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ACACION" sheetId="1" state="visible" r:id="rId2"/>
    <sheet name="SALARIO" sheetId="2" state="visible" r:id="rId3"/>
  </sheets>
  <definedNames>
    <definedName function="false" hidden="false" localSheetId="1" name="_xlnm.Print_Area" vbProcedure="false">SALARIO!$A$1:$L$329</definedName>
    <definedName function="false" hidden="false" localSheetId="1" name="_xlnm.Print_Titles" vbProcedure="false">SALARIO!$A:$E,SALARIO!$1:$5</definedName>
    <definedName function="false" hidden="false" localSheetId="0" name="_xlnm.Print_Titles" vbProcedure="false">VACACION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4" uniqueCount="631">
  <si>
    <t xml:space="preserve">ALCALDÍA MUNICIPAL DE ACAJUTLA</t>
  </si>
  <si>
    <t xml:space="preserve">PROYECCIÓN DE REMUNERACIONES POR VACACION PARA EL AÑO 2019</t>
  </si>
  <si>
    <t xml:space="preserve">Nombre</t>
  </si>
  <si>
    <t xml:space="preserve">Cargo o Puesto</t>
  </si>
  <si>
    <t xml:space="preserve">Departamento</t>
  </si>
  <si>
    <t xml:space="preserve">Sistema de Remuneración</t>
  </si>
  <si>
    <t xml:space="preserve">Línea de Trabajo</t>
  </si>
  <si>
    <t xml:space="preserve">Salarios</t>
  </si>
  <si>
    <t xml:space="preserve">Prestaciones</t>
  </si>
  <si>
    <t xml:space="preserve">TOTAL DE VACACIONES</t>
  </si>
  <si>
    <t xml:space="preserve">Mensual</t>
  </si>
  <si>
    <t xml:space="preserve">Vacación</t>
  </si>
  <si>
    <t xml:space="preserve">AFP´S 7.75%</t>
  </si>
  <si>
    <t xml:space="preserve">IPSFA 6%</t>
  </si>
  <si>
    <t xml:space="preserve">INPEP 7.5%</t>
  </si>
  <si>
    <t xml:space="preserve">ISSS  7.5%</t>
  </si>
  <si>
    <t xml:space="preserve">INSAFORP 1%</t>
  </si>
  <si>
    <t xml:space="preserve">Marlene Beatriz Moran de Figueroa</t>
  </si>
  <si>
    <t xml:space="preserve">1er.Regidor Propietario</t>
  </si>
  <si>
    <t xml:space="preserve">Concejo Municipal</t>
  </si>
  <si>
    <t xml:space="preserve">Elección Popular</t>
  </si>
  <si>
    <t xml:space="preserve">0101</t>
  </si>
  <si>
    <t xml:space="preserve">Pedro Antonio Flores Esquivel</t>
  </si>
  <si>
    <t xml:space="preserve">2do.Regidor Propietario</t>
  </si>
  <si>
    <t xml:space="preserve">Oscar Zepeda Melendez</t>
  </si>
  <si>
    <t xml:space="preserve">3er. Regidor Propietario</t>
  </si>
  <si>
    <t xml:space="preserve">Sirian Jaeneth Ramirez Escobar</t>
  </si>
  <si>
    <t xml:space="preserve">4o. Regidor Propietario</t>
  </si>
  <si>
    <t xml:space="preserve">Geovany Alexander Martinez Cornejo</t>
  </si>
  <si>
    <t xml:space="preserve">5o. Regidor Propietario</t>
  </si>
  <si>
    <t xml:space="preserve">Reina Alicia Iglesias Ramirez</t>
  </si>
  <si>
    <t xml:space="preserve">6o. Regidor Propietario</t>
  </si>
  <si>
    <t xml:space="preserve">Jose Emiliano Caravantes Anzora</t>
  </si>
  <si>
    <t xml:space="preserve">7o.Regidor Propietario</t>
  </si>
  <si>
    <t xml:space="preserve">Dario Ernesto Guadron Agreda</t>
  </si>
  <si>
    <t xml:space="preserve">8o. Regidor Propietario</t>
  </si>
  <si>
    <t xml:space="preserve">José Luis Escobar Ortiz</t>
  </si>
  <si>
    <t xml:space="preserve">9o. Regidor Propietario</t>
  </si>
  <si>
    <t xml:space="preserve">Hugo Antonio Calderon Arriola</t>
  </si>
  <si>
    <t xml:space="preserve">10o. Regidor Propietario</t>
  </si>
  <si>
    <t xml:space="preserve">José Boris Ventura Rivas</t>
  </si>
  <si>
    <t xml:space="preserve">1er. Regidor Suplente</t>
  </si>
  <si>
    <t xml:space="preserve">Evelyn Mariela Melgar Ruiz</t>
  </si>
  <si>
    <t xml:space="preserve">2o. Regidor Suplente</t>
  </si>
  <si>
    <t xml:space="preserve">Wilber Hernan Soriano Mena</t>
  </si>
  <si>
    <t xml:space="preserve">3er. Regidor Suplente</t>
  </si>
  <si>
    <t xml:space="preserve">4o. Regidor Suplente</t>
  </si>
  <si>
    <t xml:space="preserve">Ricardo Alberto Zepeda Pineda</t>
  </si>
  <si>
    <t xml:space="preserve">Alcalde Municipal</t>
  </si>
  <si>
    <t xml:space="preserve">Despacho Mpal</t>
  </si>
  <si>
    <t xml:space="preserve">Nombramiento</t>
  </si>
  <si>
    <t xml:space="preserve">Fatima del Rosario Olla Ceceña</t>
  </si>
  <si>
    <t xml:space="preserve">Asistente del Despacho</t>
  </si>
  <si>
    <t xml:space="preserve">Ricardo Antonio Ulloa Salazar</t>
  </si>
  <si>
    <t xml:space="preserve">Motorista del Despacho</t>
  </si>
  <si>
    <t xml:space="preserve">TOTAL DEL DESPACHO MPAL.</t>
  </si>
  <si>
    <t xml:space="preserve">Adela Arrue de Orellana</t>
  </si>
  <si>
    <t xml:space="preserve">Enc. de Unidad de Turismo y Cultura</t>
  </si>
  <si>
    <t xml:space="preserve">Unidad de Turismo y Cultura</t>
  </si>
  <si>
    <t xml:space="preserve">Javier Balmore Méndez Aparicio</t>
  </si>
  <si>
    <t xml:space="preserve">Colaborador I</t>
  </si>
  <si>
    <t xml:space="preserve">Colaborador II</t>
  </si>
  <si>
    <t xml:space="preserve">TOTAL DE LA UNIDAD DE TURISMO Y CULTURA</t>
  </si>
  <si>
    <t xml:space="preserve">Santos Walter Reinado Jovel</t>
  </si>
  <si>
    <t xml:space="preserve">Encargado de Unidad de la Bolsa de Empleo</t>
  </si>
  <si>
    <t xml:space="preserve">Unidad de la Bolsa de Empleo</t>
  </si>
  <si>
    <t xml:space="preserve">TOTAL DE LA UNIDAD DE LA BOLSA DE EMPLEO</t>
  </si>
  <si>
    <t xml:space="preserve">Vilma Noemy Santos Cruz</t>
  </si>
  <si>
    <t xml:space="preserve">Encargada de la Unidad de la Mujer, Genero, Niñez y Adolescencia</t>
  </si>
  <si>
    <t xml:space="preserve">Unidad de la Mujer, Genero, Niñez y Adolescencia</t>
  </si>
  <si>
    <t xml:space="preserve">Angelica de los Angeles López de Dimas</t>
  </si>
  <si>
    <t xml:space="preserve">Colaborador de la  Mujer  y Genero</t>
  </si>
  <si>
    <t xml:space="preserve">Reina Aracely Esquivel Escalante</t>
  </si>
  <si>
    <t xml:space="preserve">Colaborador de la  Niñez y Adolescencia</t>
  </si>
  <si>
    <t xml:space="preserve">TOTAL DE LA UNIDAD DE LA MUJER, GENERO, NIÑEZ Y ADOLESCENCIA</t>
  </si>
  <si>
    <t xml:space="preserve">Gerente Municipal</t>
  </si>
  <si>
    <t xml:space="preserve">Gerencia Mpal</t>
  </si>
  <si>
    <t xml:space="preserve">Mayra Evelyn Canales Rodriguez</t>
  </si>
  <si>
    <t xml:space="preserve">Secretaria de Gerencia</t>
  </si>
  <si>
    <t xml:space="preserve">TOTAL DE GERENCIA MPAL.</t>
  </si>
  <si>
    <t xml:space="preserve">Mario Jonathan Pérez Martínez</t>
  </si>
  <si>
    <t xml:space="preserve">Coordinador de Unidad de Gestion y Cooperación </t>
  </si>
  <si>
    <t xml:space="preserve">Unidad de Gestión  y Cooperación</t>
  </si>
  <si>
    <t xml:space="preserve">TOTAL DE LA UNIDAD DE GESTION Y COOPERACIÓN</t>
  </si>
  <si>
    <t xml:space="preserve">Alba Noemy Cisneros Orellana</t>
  </si>
  <si>
    <t xml:space="preserve">Delegado Contravencional</t>
  </si>
  <si>
    <t xml:space="preserve">Unidad Municipal Contravencional y de Resolución Alternativa de Conflictos</t>
  </si>
  <si>
    <t xml:space="preserve">Julio Carias Guinea</t>
  </si>
  <si>
    <t xml:space="preserve">Asistente </t>
  </si>
  <si>
    <t xml:space="preserve">Eliseo de Jesus Carballo</t>
  </si>
  <si>
    <t xml:space="preserve">Colaborador </t>
  </si>
  <si>
    <t xml:space="preserve">TOTAL DE LA UNIDAD MPAL. CONTRAVENCIONAL Y DE RESOLUCION ALTERNATIVA DE CONFLICTOS</t>
  </si>
  <si>
    <t xml:space="preserve">José Rigoberto Escobar Molina</t>
  </si>
  <si>
    <t xml:space="preserve">Oficial de Información Pública</t>
  </si>
  <si>
    <t xml:space="preserve">Unidad de Acceso a la Información Pública</t>
  </si>
  <si>
    <t xml:space="preserve">TOTAL DE LA UNIDAD DE ACCESO A LA INFORMACIÓN PÚBLICA</t>
  </si>
  <si>
    <t xml:space="preserve">Walter Montoya Castro</t>
  </si>
  <si>
    <t xml:space="preserve">Encargado de Archivo Institucional</t>
  </si>
  <si>
    <t xml:space="preserve">Archivo Institucional</t>
  </si>
  <si>
    <t xml:space="preserve">Mauricio Antonio Ruiz Martinez</t>
  </si>
  <si>
    <t xml:space="preserve">Abel Deras Orellana</t>
  </si>
  <si>
    <t xml:space="preserve">TOTAL DE ARCHIVO GRAL. MPAL.</t>
  </si>
  <si>
    <t xml:space="preserve">Lic.Bersaty Esmeralda Pineda Ostorga</t>
  </si>
  <si>
    <t xml:space="preserve">Síndica Municipal</t>
  </si>
  <si>
    <t xml:space="preserve">Sindicatura</t>
  </si>
  <si>
    <t xml:space="preserve">Secretaria </t>
  </si>
  <si>
    <t xml:space="preserve">TOTAL DE SINDICATURA</t>
  </si>
  <si>
    <t xml:space="preserve">Lic.Abel Lopez Leiva</t>
  </si>
  <si>
    <t xml:space="preserve">Secretario(a) Municipal</t>
  </si>
  <si>
    <t xml:space="preserve">Secretaría Mpal.</t>
  </si>
  <si>
    <t xml:space="preserve">TOTAL DE SECRETARIA MPAL.</t>
  </si>
  <si>
    <t xml:space="preserve">Lic. Juan Carlos Vasquez Garcia</t>
  </si>
  <si>
    <t xml:space="preserve">Auditor Interno</t>
  </si>
  <si>
    <t xml:space="preserve">Auditoria Interna </t>
  </si>
  <si>
    <t xml:space="preserve">Haydee Guadalupe Santos de Alvarado</t>
  </si>
  <si>
    <t xml:space="preserve">Secretaria de Auditoria</t>
  </si>
  <si>
    <t xml:space="preserve">TOTAL DE AUDITORIA INTERNA</t>
  </si>
  <si>
    <t xml:space="preserve">Lic.Armando Antonio Rugamas García</t>
  </si>
  <si>
    <t xml:space="preserve">Asesor Jurídico </t>
  </si>
  <si>
    <t xml:space="preserve">Asesoria Juridica</t>
  </si>
  <si>
    <t xml:space="preserve">Carmen Lorena Aguilar Martinez </t>
  </si>
  <si>
    <t xml:space="preserve">Asistente de Juridico</t>
  </si>
  <si>
    <t xml:space="preserve">TOTAL DE ASESORIA JURIDICA</t>
  </si>
  <si>
    <t xml:space="preserve">Ana Mirian Batres de Guevara</t>
  </si>
  <si>
    <t xml:space="preserve">Jefe de Recursos Humanos</t>
  </si>
  <si>
    <t xml:space="preserve">Recursos Humanos</t>
  </si>
  <si>
    <t xml:space="preserve">Guadalupe Elizabeth  Pérez de Días </t>
  </si>
  <si>
    <t xml:space="preserve">Asistente de Recursos Humanos</t>
  </si>
  <si>
    <t xml:space="preserve">Eva Aracely Chacón Tamacas</t>
  </si>
  <si>
    <t xml:space="preserve">Secretaria de Recursos Humanos</t>
  </si>
  <si>
    <t xml:space="preserve">Bessi Esmeralda Aguilar de Pineda</t>
  </si>
  <si>
    <t xml:space="preserve">Colab. de Recursos Humanos</t>
  </si>
  <si>
    <t xml:space="preserve">TOTAL DE RECURSOS HUMANOS</t>
  </si>
  <si>
    <t xml:space="preserve">Sigfredo Flores Rivas</t>
  </si>
  <si>
    <t xml:space="preserve">Supervisor de Atención al Cliente</t>
  </si>
  <si>
    <t xml:space="preserve">Unidad de Atención al Cliente</t>
  </si>
  <si>
    <t xml:space="preserve">Elba Noemi Beltran Ruiz</t>
  </si>
  <si>
    <t xml:space="preserve">Recepcionista</t>
  </si>
  <si>
    <t xml:space="preserve">Fernando Sánchez Cáceres</t>
  </si>
  <si>
    <t xml:space="preserve">Ordenanza I</t>
  </si>
  <si>
    <t xml:space="preserve">Erika Esmeralda López Gutiérrez</t>
  </si>
  <si>
    <t xml:space="preserve">Ana Sofia Osorio Franco</t>
  </si>
  <si>
    <t xml:space="preserve">Ordenanza II</t>
  </si>
  <si>
    <t xml:space="preserve">Francisco Vega</t>
  </si>
  <si>
    <t xml:space="preserve">José Antonio Cruz</t>
  </si>
  <si>
    <t xml:space="preserve">Yesenia Carolina Ventura de Gonzalez</t>
  </si>
  <si>
    <t xml:space="preserve">Ordenanza III</t>
  </si>
  <si>
    <t xml:space="preserve">Maritza Mercado de Alfaro</t>
  </si>
  <si>
    <t xml:space="preserve">Mirian Anabel Nuñez Rodriguez</t>
  </si>
  <si>
    <t xml:space="preserve">TOTAL DE UNIDAD  DE ATENCION AL CLIENTE</t>
  </si>
  <si>
    <t xml:space="preserve">Josè Roberto Segura Deleòn</t>
  </si>
  <si>
    <t xml:space="preserve">Encargado de Informatica</t>
  </si>
  <si>
    <t xml:space="preserve">Informatica</t>
  </si>
  <si>
    <t xml:space="preserve">Susana Guadalupe Contreras Velasquez</t>
  </si>
  <si>
    <t xml:space="preserve">Colab.de Informatica</t>
  </si>
  <si>
    <t xml:space="preserve">Julio Vladimir Gonzalez López</t>
  </si>
  <si>
    <t xml:space="preserve">TOTAL DE INFORMATICA</t>
  </si>
  <si>
    <t xml:space="preserve">Luis Alfredo Lemus Herrera</t>
  </si>
  <si>
    <t xml:space="preserve">Encargado de Unidad Ambiental</t>
  </si>
  <si>
    <t xml:space="preserve">Unidad Ambiental</t>
  </si>
  <si>
    <t xml:space="preserve">Patricia Elizabeth Alemán de Pineda</t>
  </si>
  <si>
    <t xml:space="preserve"> Secretaria</t>
  </si>
  <si>
    <t xml:space="preserve">Francisco Antonio Larin Cuellar</t>
  </si>
  <si>
    <t xml:space="preserve">Inspector de Unidad Ambiental</t>
  </si>
  <si>
    <t xml:space="preserve">TOTAL DE UNIDAD AMBIENTAL</t>
  </si>
  <si>
    <t xml:space="preserve">TOTAL LINEA DE TRABAJO 0101</t>
  </si>
  <si>
    <t xml:space="preserve">Lic.Carlos Roberto Guardado Cuellar</t>
  </si>
  <si>
    <t xml:space="preserve">Jefe de UACI</t>
  </si>
  <si>
    <t xml:space="preserve">U.A.C.I</t>
  </si>
  <si>
    <t xml:space="preserve">0102</t>
  </si>
  <si>
    <t xml:space="preserve">Roxana Cruz  de Batres</t>
  </si>
  <si>
    <t xml:space="preserve">Asistente de UACI</t>
  </si>
  <si>
    <t xml:space="preserve">Blanca Estela Contreras Colocho</t>
  </si>
  <si>
    <t xml:space="preserve">Gestor de Compras</t>
  </si>
  <si>
    <t xml:space="preserve">David Alfredo Contreras Belloso</t>
  </si>
  <si>
    <t xml:space="preserve">Colab. de UACI</t>
  </si>
  <si>
    <t xml:space="preserve">Leonardo Mejía Campos</t>
  </si>
  <si>
    <t xml:space="preserve">Encargado de Bodega</t>
  </si>
  <si>
    <t xml:space="preserve">Olman Alexander Zepeda Portillo</t>
  </si>
  <si>
    <t xml:space="preserve">Colaborador de Bodega</t>
  </si>
  <si>
    <t xml:space="preserve">TOTAL DE U.A.C.I.</t>
  </si>
  <si>
    <t xml:space="preserve">Silvia Lorena Lopez Lopez</t>
  </si>
  <si>
    <t xml:space="preserve">Jefe de UATM</t>
  </si>
  <si>
    <t xml:space="preserve">U.A.T.M.</t>
  </si>
  <si>
    <t xml:space="preserve">Alvaro Antonio Cáceres Olivo</t>
  </si>
  <si>
    <t xml:space="preserve">Encargado de Secc. R.C.T.</t>
  </si>
  <si>
    <t xml:space="preserve">Freddy Eduardo Villacorta Menjivar</t>
  </si>
  <si>
    <t xml:space="preserve">Inspector de Empresas</t>
  </si>
  <si>
    <t xml:space="preserve">Ovidio Alfredo Garcìa Quijada</t>
  </si>
  <si>
    <t xml:space="preserve">Inspector de Inmuebles I</t>
  </si>
  <si>
    <t xml:space="preserve">Ana de las Mercedes García de Polanco</t>
  </si>
  <si>
    <t xml:space="preserve">Colaborador de R.C.T.</t>
  </si>
  <si>
    <t xml:space="preserve">Ana Claudia Lima de Carranza</t>
  </si>
  <si>
    <t xml:space="preserve">Encargado de Ctas. Corrientes</t>
  </si>
  <si>
    <t xml:space="preserve">Mauricio Ernesto Avila Mejía</t>
  </si>
  <si>
    <t xml:space="preserve">Colab. de Ctas. Corrientes I</t>
  </si>
  <si>
    <t xml:space="preserve">Jessica Patricia Castillo Contreras</t>
  </si>
  <si>
    <t xml:space="preserve">Colab. de Ctas. Corrientes II</t>
  </si>
  <si>
    <t xml:space="preserve">Tomas Benjamin Morán Franco</t>
  </si>
  <si>
    <t xml:space="preserve">Fca. Talia Martinez Recinos</t>
  </si>
  <si>
    <t xml:space="preserve">Colab. de Ctas. Corrientes III</t>
  </si>
  <si>
    <t xml:space="preserve">Evelyn Cecilia Dubón Torres</t>
  </si>
  <si>
    <t xml:space="preserve">Enc. de Recuperación de Mora</t>
  </si>
  <si>
    <t xml:space="preserve">María del Carmen Aviles Madrid</t>
  </si>
  <si>
    <t xml:space="preserve">Colab. de Recuperación de Mora I</t>
  </si>
  <si>
    <t xml:space="preserve">Diana Dalila Vasquez Rivera</t>
  </si>
  <si>
    <t xml:space="preserve">Colab. de Recuperación de Mora II</t>
  </si>
  <si>
    <t xml:space="preserve">Aldonza Lisseth Maravilla Ortiz</t>
  </si>
  <si>
    <t xml:space="preserve">Encargado de Fiscalización</t>
  </si>
  <si>
    <t xml:space="preserve">Rafael Angel Portillo Magaña</t>
  </si>
  <si>
    <t xml:space="preserve">Notificador I</t>
  </si>
  <si>
    <t xml:space="preserve">Carlos Isaias Preza Linares</t>
  </si>
  <si>
    <t xml:space="preserve">Edilberto Antonio Moreno Martinez</t>
  </si>
  <si>
    <t xml:space="preserve">Notificador II</t>
  </si>
  <si>
    <t xml:space="preserve">TOTAL DE U.A.T.M.</t>
  </si>
  <si>
    <t xml:space="preserve">Lic.José Pastor Guardado Choto</t>
  </si>
  <si>
    <t xml:space="preserve">Jefe de Tesorería</t>
  </si>
  <si>
    <t xml:space="preserve">Tesoreria</t>
  </si>
  <si>
    <t xml:space="preserve">Alba Elizabeth Preza de Montoya</t>
  </si>
  <si>
    <t xml:space="preserve">Asistente de Tesoreria</t>
  </si>
  <si>
    <t xml:space="preserve">Colaborador de Tesorería I</t>
  </si>
  <si>
    <t xml:space="preserve">Domingo Venancio Aguiluz Beltrán</t>
  </si>
  <si>
    <t xml:space="preserve">Colector de Aduana</t>
  </si>
  <si>
    <t xml:space="preserve">Karla María Villalta de Angel</t>
  </si>
  <si>
    <t xml:space="preserve">Joanna Mariela Linares Maravilla</t>
  </si>
  <si>
    <t xml:space="preserve">Cajero</t>
  </si>
  <si>
    <t xml:space="preserve">Walter Rafael  Méndez Jiménez</t>
  </si>
  <si>
    <t xml:space="preserve">Karen Elizabeth Martínez Contreras</t>
  </si>
  <si>
    <t xml:space="preserve">Colaborador de Especies Mpales.</t>
  </si>
  <si>
    <t xml:space="preserve">Julio César Martínez Orellana</t>
  </si>
  <si>
    <t xml:space="preserve">Colaborador de Tesoreria I</t>
  </si>
  <si>
    <t xml:space="preserve">Briseyda Yamileth Trejo Castillo</t>
  </si>
  <si>
    <t xml:space="preserve">Colaborador de Tesoreria II</t>
  </si>
  <si>
    <t xml:space="preserve">Lorenzo Tecun</t>
  </si>
  <si>
    <t xml:space="preserve">Ordenanza de Tesorería</t>
  </si>
  <si>
    <t xml:space="preserve">TOTAL DE TESORERIA</t>
  </si>
  <si>
    <t xml:space="preserve">Karla Vanessa Maravilla de Pereira</t>
  </si>
  <si>
    <t xml:space="preserve">Jefe de Contabilidad</t>
  </si>
  <si>
    <t xml:space="preserve">Contabilidad</t>
  </si>
  <si>
    <t xml:space="preserve">Irayda Marilu Alvarado de Flores</t>
  </si>
  <si>
    <t xml:space="preserve">Asistente de Contabilidad I</t>
  </si>
  <si>
    <t xml:space="preserve">Ana Rubia Ventura Menjivar</t>
  </si>
  <si>
    <t xml:space="preserve">Asistente de Contabilidad II</t>
  </si>
  <si>
    <t xml:space="preserve">Esmeralda del Carmen Hernàndez</t>
  </si>
  <si>
    <t xml:space="preserve">Colab. de Contabilidad</t>
  </si>
  <si>
    <t xml:space="preserve">Jessica Beatriz Martinez de Bonilla</t>
  </si>
  <si>
    <t xml:space="preserve">Colaborador de Inventarios</t>
  </si>
  <si>
    <t xml:space="preserve">TOTAL DE CONTABILIDAD</t>
  </si>
  <si>
    <t xml:space="preserve">Wendy Susana Lima Figueroa</t>
  </si>
  <si>
    <t xml:space="preserve">Jefe de Presupuesto</t>
  </si>
  <si>
    <t xml:space="preserve">Presupuesto</t>
  </si>
  <si>
    <t xml:space="preserve">Mirian Elizabeth Ordoñez de Alfaro</t>
  </si>
  <si>
    <t xml:space="preserve">Asistente de Presupuesto</t>
  </si>
  <si>
    <t xml:space="preserve">Hilda Yaricia Medrano Guevara</t>
  </si>
  <si>
    <t xml:space="preserve">Colab. de Presupuesto</t>
  </si>
  <si>
    <t xml:space="preserve">TOTAL DE PRESUPUESTO</t>
  </si>
  <si>
    <t xml:space="preserve">TOTAL LINEA DE TRABAJO 0102</t>
  </si>
  <si>
    <t xml:space="preserve">Cecilia Elizabeth Cáceres Rodríguez</t>
  </si>
  <si>
    <t xml:space="preserve">Jefe  del REF y Ciudadano</t>
  </si>
  <si>
    <t xml:space="preserve">R.E.F y Ciudadano</t>
  </si>
  <si>
    <t xml:space="preserve">0201</t>
  </si>
  <si>
    <t xml:space="preserve">Veronica Tobar de Lué</t>
  </si>
  <si>
    <t xml:space="preserve">Asistente del REF</t>
  </si>
  <si>
    <t xml:space="preserve">Carlos Alfredo Cuellar Melgar</t>
  </si>
  <si>
    <t xml:space="preserve">Colaborador del REF I</t>
  </si>
  <si>
    <t xml:space="preserve">Ana Judith  Torres de Valencia</t>
  </si>
  <si>
    <t xml:space="preserve">Ivan Alexander Ramirez Pineda</t>
  </si>
  <si>
    <t xml:space="preserve">Colaborador del REF II</t>
  </si>
  <si>
    <t xml:space="preserve">Dimas Alfonso Escobar Lainez</t>
  </si>
  <si>
    <t xml:space="preserve">Andrea Marielos Montoya Ponce</t>
  </si>
  <si>
    <t xml:space="preserve">Gabriela de Lourdes Reyes de Delcid</t>
  </si>
  <si>
    <t xml:space="preserve">Colaborador del REF Ill</t>
  </si>
  <si>
    <t xml:space="preserve">TOTAL DEL REGISTRO DEL ESTADO FAMILIAR Y CIUDADANO</t>
  </si>
  <si>
    <t xml:space="preserve">Jesús Ernesto Romero Tobar</t>
  </si>
  <si>
    <t xml:space="preserve">Jefe de Des. Urb. y Proyectos</t>
  </si>
  <si>
    <t xml:space="preserve">Desarrollo Urbano y Proyectos</t>
  </si>
  <si>
    <t xml:space="preserve">Blanca Raquel Valladares Varela</t>
  </si>
  <si>
    <t xml:space="preserve">Asistente de Des. Urb. Y Proyectos</t>
  </si>
  <si>
    <t xml:space="preserve">Jóse Reinaldo Vásquez</t>
  </si>
  <si>
    <t xml:space="preserve">Antonio Valencia Sanchez</t>
  </si>
  <si>
    <t xml:space="preserve">René Orellana Orellana</t>
  </si>
  <si>
    <t xml:space="preserve">Encargado de Desarrollo Urbano</t>
  </si>
  <si>
    <t xml:space="preserve">Santos Cristóbal Leiva Acevedo</t>
  </si>
  <si>
    <t xml:space="preserve">Colaborador de Des. Urbano</t>
  </si>
  <si>
    <t xml:space="preserve">Noe Mauricio Guerero Ramos</t>
  </si>
  <si>
    <t xml:space="preserve">TOTAL DE DESARROLLO URBANO Y PROYECTOS</t>
  </si>
  <si>
    <t xml:space="preserve">TOTAL LINEA DE TRABAJO 0201</t>
  </si>
  <si>
    <t xml:space="preserve">Elsy Janeth Borja Figueroa</t>
  </si>
  <si>
    <t xml:space="preserve">Jefe de Unidad Medica</t>
  </si>
  <si>
    <t xml:space="preserve">Unidad Médica</t>
  </si>
  <si>
    <t xml:space="preserve">0202</t>
  </si>
  <si>
    <t xml:space="preserve">Maria del Pilar Ramirez de Reyes</t>
  </si>
  <si>
    <t xml:space="preserve">Asistente</t>
  </si>
  <si>
    <t xml:space="preserve">Angelica María Vásquez</t>
  </si>
  <si>
    <t xml:space="preserve">Promotor en Salud </t>
  </si>
  <si>
    <t xml:space="preserve">Cecilia Nohemy Mejía Alvarado</t>
  </si>
  <si>
    <t xml:space="preserve">Lic. Jose Dennys Pineda Espinoza</t>
  </si>
  <si>
    <t xml:space="preserve">Enc. de Promocion en Salud</t>
  </si>
  <si>
    <t xml:space="preserve">Cindy Magali Vasquez de Pleitez</t>
  </si>
  <si>
    <t xml:space="preserve">TOTAL DE UNIDAD MEDICA</t>
  </si>
  <si>
    <t xml:space="preserve">Moises David Bonilla Martinez</t>
  </si>
  <si>
    <t xml:space="preserve">Jefe de Proyección Social</t>
  </si>
  <si>
    <t xml:space="preserve">Proyección Social</t>
  </si>
  <si>
    <t xml:space="preserve">Jackelinne America Chavez de Cortez</t>
  </si>
  <si>
    <t xml:space="preserve">Secretaria de Proyección Social</t>
  </si>
  <si>
    <t xml:space="preserve">Carlos Antonio Tobar Valladares</t>
  </si>
  <si>
    <t xml:space="preserve">Enc. de Centros de Alcances</t>
  </si>
  <si>
    <t xml:space="preserve">Anacleto Cuellar</t>
  </si>
  <si>
    <t xml:space="preserve">Motorista de Proyección</t>
  </si>
  <si>
    <t xml:space="preserve">Jorge Ernesto Rivas Marroquin</t>
  </si>
  <si>
    <t xml:space="preserve">Promotor en Deportes</t>
  </si>
  <si>
    <t xml:space="preserve">Elvin Vladimir  Ganuza Lara</t>
  </si>
  <si>
    <t xml:space="preserve">Encargado de becas</t>
  </si>
  <si>
    <t xml:space="preserve">Willian Ernesto Martinez</t>
  </si>
  <si>
    <t xml:space="preserve">Promotor I</t>
  </si>
  <si>
    <t xml:space="preserve">José David Cruz Aguirre</t>
  </si>
  <si>
    <t xml:space="preserve">José Marcelino Bonilla Arévalo</t>
  </si>
  <si>
    <t xml:space="preserve">Promotor III</t>
  </si>
  <si>
    <t xml:space="preserve">Ana Maribel Ruíz Valiente</t>
  </si>
  <si>
    <t xml:space="preserve">Amelia Esperanza Cruz de Ramos</t>
  </si>
  <si>
    <t xml:space="preserve">Guillermo Subvado Avelar</t>
  </si>
  <si>
    <t xml:space="preserve">Promotor III </t>
  </si>
  <si>
    <t xml:space="preserve">Ana Lorena Rico</t>
  </si>
  <si>
    <t xml:space="preserve">Marcela Divina Hernández Hernández</t>
  </si>
  <si>
    <t xml:space="preserve">Moises Eduardo Alas Palucha</t>
  </si>
  <si>
    <t xml:space="preserve">Carmen Guadalupe Portillo Pérez</t>
  </si>
  <si>
    <t xml:space="preserve">Miguel Angel Guerrero Valdez</t>
  </si>
  <si>
    <t xml:space="preserve">Ana Cristina Contreras de Alvarado</t>
  </si>
  <si>
    <t xml:space="preserve">Maria de los Angeles Martínez Mendez</t>
  </si>
  <si>
    <t xml:space="preserve">Promotor IV</t>
  </si>
  <si>
    <t xml:space="preserve">Claudia Nataly Marinero Raymundo</t>
  </si>
  <si>
    <t xml:space="preserve">Bernabe Suriano Gómez</t>
  </si>
  <si>
    <t xml:space="preserve">José Luis Machuca Cubias</t>
  </si>
  <si>
    <t xml:space="preserve">TOTAL DE PROYECCIÓN SOCIAL</t>
  </si>
  <si>
    <t xml:space="preserve">Lic. Ever Eduardo Aguiluz Mendoza</t>
  </si>
  <si>
    <t xml:space="preserve">Jefe de Com. y Rel. Pùblicas</t>
  </si>
  <si>
    <t xml:space="preserve">Comunic. y Relac.Publicas</t>
  </si>
  <si>
    <t xml:space="preserve">Alvaro Ivan Rodriguez Rodriguez</t>
  </si>
  <si>
    <t xml:space="preserve">TOTAL COMUNICACIONES Y RELACIONES PUBLICAS</t>
  </si>
  <si>
    <t xml:space="preserve">Jose Antonio Guzman Escobar</t>
  </si>
  <si>
    <t xml:space="preserve">Director </t>
  </si>
  <si>
    <t xml:space="preserve">C.A.M</t>
  </si>
  <si>
    <t xml:space="preserve">Moises Escobar</t>
  </si>
  <si>
    <t xml:space="preserve">Sub Director</t>
  </si>
  <si>
    <t xml:space="preserve">José Osmín Martínez Méndez</t>
  </si>
  <si>
    <t xml:space="preserve">Santos Nicolas Muñoz Carpio</t>
  </si>
  <si>
    <t xml:space="preserve">Agente I</t>
  </si>
  <si>
    <t xml:space="preserve">David Humberto Carlos Gómez</t>
  </si>
  <si>
    <t xml:space="preserve">Carlos Salvador Medrano Mancía</t>
  </si>
  <si>
    <t xml:space="preserve">Josè Antonio Selim Martínez</t>
  </si>
  <si>
    <t xml:space="preserve">Oscar Armando Cruz </t>
  </si>
  <si>
    <t xml:space="preserve">Agente II</t>
  </si>
  <si>
    <t xml:space="preserve">Agustìn Córdova</t>
  </si>
  <si>
    <t xml:space="preserve">Agente III</t>
  </si>
  <si>
    <t xml:space="preserve">Jose Orlando Carbajal Menjívar</t>
  </si>
  <si>
    <t xml:space="preserve">Agente IV</t>
  </si>
  <si>
    <t xml:space="preserve">Juan Antonio Rivera Rivera</t>
  </si>
  <si>
    <t xml:space="preserve">José Antonio Ruíz</t>
  </si>
  <si>
    <t xml:space="preserve">Guillermo Mauricio Torres</t>
  </si>
  <si>
    <t xml:space="preserve">Ada Mirna Romero Merino</t>
  </si>
  <si>
    <t xml:space="preserve">Gerardo Martinez</t>
  </si>
  <si>
    <t xml:space="preserve">Oscar Mauricio Menjivar Peraza</t>
  </si>
  <si>
    <t xml:space="preserve">Deivys Maquemin Rivas Hernández</t>
  </si>
  <si>
    <t xml:space="preserve">Rosa Elena Nuñez de Mejía</t>
  </si>
  <si>
    <t xml:space="preserve">Rafael de Jesús Grijalva López</t>
  </si>
  <si>
    <t xml:space="preserve">Rene Antonio Velasquez Mata</t>
  </si>
  <si>
    <t xml:space="preserve">Manuel Antonio Rendón</t>
  </si>
  <si>
    <t xml:space="preserve">Juan José Subvado Oliva</t>
  </si>
  <si>
    <t xml:space="preserve">Andres Hernández Saravia</t>
  </si>
  <si>
    <t xml:space="preserve">Victor Manuel Arrue</t>
  </si>
  <si>
    <t xml:space="preserve">Agente V</t>
  </si>
  <si>
    <t xml:space="preserve">Juan Alvarado Alvarado</t>
  </si>
  <si>
    <t xml:space="preserve">Zoila Dolores Velasquez Romero</t>
  </si>
  <si>
    <t xml:space="preserve">Edwin Jonathan Mejía Varela</t>
  </si>
  <si>
    <t xml:space="preserve">Sergio Pérez Ramos</t>
  </si>
  <si>
    <t xml:space="preserve">Hernan Méndez García</t>
  </si>
  <si>
    <t xml:space="preserve">José German Calderon Sanchez</t>
  </si>
  <si>
    <t xml:space="preserve">Edgar Eduardo Vanegas Flores</t>
  </si>
  <si>
    <t xml:space="preserve">Wilberto Zavala García</t>
  </si>
  <si>
    <t xml:space="preserve">TOTAL CAM</t>
  </si>
  <si>
    <t xml:space="preserve">Jose Walter Hernandez Alvarado</t>
  </si>
  <si>
    <t xml:space="preserve">Jefe de Servicios Publicos</t>
  </si>
  <si>
    <t xml:space="preserve">Serv.Public. Mpales.</t>
  </si>
  <si>
    <t xml:space="preserve">Silvia Marleni Rosa de Ruiz</t>
  </si>
  <si>
    <t xml:space="preserve">Secretaria de Servicios Públicos</t>
  </si>
  <si>
    <t xml:space="preserve">TRANSPORTE</t>
  </si>
  <si>
    <t xml:space="preserve">Isabel de Jesús Serrano López</t>
  </si>
  <si>
    <t xml:space="preserve">Enc. de Transporte</t>
  </si>
  <si>
    <t xml:space="preserve">Mauricio Méndez</t>
  </si>
  <si>
    <t xml:space="preserve">Motorista de Vehículos I</t>
  </si>
  <si>
    <t xml:space="preserve">Raúl Andrés Montoya Castro</t>
  </si>
  <si>
    <t xml:space="preserve">Benedicto de Jesús Aguilar Martínez</t>
  </si>
  <si>
    <t xml:space="preserve">Motorista de Vehículos II</t>
  </si>
  <si>
    <t xml:space="preserve">José Alejandro Lemus Alvarenga</t>
  </si>
  <si>
    <t xml:space="preserve">Manuel de Jesus Mejìa Rivera</t>
  </si>
  <si>
    <t xml:space="preserve">Motorista de Vehículos III</t>
  </si>
  <si>
    <t xml:space="preserve">Willian Osbaldo Herrera Alvarado</t>
  </si>
  <si>
    <t xml:space="preserve">José Antonio Rivas</t>
  </si>
  <si>
    <t xml:space="preserve">Motorista de Desechos  I</t>
  </si>
  <si>
    <t xml:space="preserve">Danilo Bladimir Cuellar</t>
  </si>
  <si>
    <t xml:space="preserve">Arnulfo Ramos Zepeda</t>
  </si>
  <si>
    <t xml:space="preserve">Motorista de Desechos II</t>
  </si>
  <si>
    <t xml:space="preserve">Cecilio Rivera Guardado</t>
  </si>
  <si>
    <t xml:space="preserve">Operador de Cargador </t>
  </si>
  <si>
    <t xml:space="preserve">Isidro Orlando Hernández Gallegos</t>
  </si>
  <si>
    <t xml:space="preserve">Operador de Motoniveladora</t>
  </si>
  <si>
    <t xml:space="preserve">José Rufino Nuñez Olivar</t>
  </si>
  <si>
    <t xml:space="preserve">Auxiliar de Operador</t>
  </si>
  <si>
    <t xml:space="preserve">José Esteban Hernández Ruíz</t>
  </si>
  <si>
    <t xml:space="preserve">Operador de Tractor</t>
  </si>
  <si>
    <t xml:space="preserve">Julio Merino Ayala</t>
  </si>
  <si>
    <t xml:space="preserve">Operador de Minicargador</t>
  </si>
  <si>
    <t xml:space="preserve">ASEO</t>
  </si>
  <si>
    <t xml:space="preserve">Eulalio Antonio López Ramos</t>
  </si>
  <si>
    <t xml:space="preserve">Encargado de Barrido</t>
  </si>
  <si>
    <t xml:space="preserve">Manuel de Jesús Hernández </t>
  </si>
  <si>
    <t xml:space="preserve">Peón de Aseo I</t>
  </si>
  <si>
    <t xml:space="preserve">Cruz García</t>
  </si>
  <si>
    <t xml:space="preserve">Lorenzo Arévalo Maeda</t>
  </si>
  <si>
    <t xml:space="preserve">Eleuterio Hernández Méndez</t>
  </si>
  <si>
    <t xml:space="preserve">José Mauricio Arriola Guerra</t>
  </si>
  <si>
    <t xml:space="preserve">Peón de Aseo II</t>
  </si>
  <si>
    <t xml:space="preserve">Atilio Alberto Galdámez Gutierrez</t>
  </si>
  <si>
    <t xml:space="preserve">Miguel Angel Romero Amaya</t>
  </si>
  <si>
    <t xml:space="preserve">Felipe Auterio Arcia </t>
  </si>
  <si>
    <t xml:space="preserve">Mauricio García García</t>
  </si>
  <si>
    <t xml:space="preserve">Peón de Aseo III</t>
  </si>
  <si>
    <t xml:space="preserve">Luis Guillermo Moran Elias</t>
  </si>
  <si>
    <t xml:space="preserve">José Angel Rivera Caceres</t>
  </si>
  <si>
    <t xml:space="preserve">Juan López Anzora</t>
  </si>
  <si>
    <t xml:space="preserve">Lino Alberto López Chachagua</t>
  </si>
  <si>
    <t xml:space="preserve">Jorge Luis Guardado Villalta</t>
  </si>
  <si>
    <t xml:space="preserve">Carlos Bladimir Cortez Franco</t>
  </si>
  <si>
    <t xml:space="preserve">José Adolfo Cisneros Tejada</t>
  </si>
  <si>
    <t xml:space="preserve">Peón de Aseo IV</t>
  </si>
  <si>
    <t xml:space="preserve">Carlos Alberto Torres Meléndez</t>
  </si>
  <si>
    <t xml:space="preserve">Jose Marlon Ascencio Sandoval</t>
  </si>
  <si>
    <t xml:space="preserve">Julian Bernal Castro</t>
  </si>
  <si>
    <t xml:space="preserve">Juan Gabriel Chavez Ortiz</t>
  </si>
  <si>
    <t xml:space="preserve">Eduardo Cortez</t>
  </si>
  <si>
    <t xml:space="preserve">Ladislao Herniquez</t>
  </si>
  <si>
    <t xml:space="preserve">Francisco Ernesto Vega Ramirez </t>
  </si>
  <si>
    <t xml:space="preserve">Ovel Henríquez López</t>
  </si>
  <si>
    <t xml:space="preserve">Enc. De Recolecc. Disp. Desech. </t>
  </si>
  <si>
    <t xml:space="preserve">Raul Antonio Rosa Escamilla</t>
  </si>
  <si>
    <t xml:space="preserve">Peón de Recolec. Desech. I</t>
  </si>
  <si>
    <t xml:space="preserve">Juan Antonio Figueroa Carbajal</t>
  </si>
  <si>
    <t xml:space="preserve">Miguel Sandoval</t>
  </si>
  <si>
    <t xml:space="preserve">José Oscar Rivas</t>
  </si>
  <si>
    <t xml:space="preserve">Carlos Alfredo Salmerón Cortez</t>
  </si>
  <si>
    <t xml:space="preserve">Nelson Antonio Hernández</t>
  </si>
  <si>
    <t xml:space="preserve">Peón de Recolec. Desech. II</t>
  </si>
  <si>
    <t xml:space="preserve">Ezequiel Pérez Rodas</t>
  </si>
  <si>
    <t xml:space="preserve">Felix Alberto García</t>
  </si>
  <si>
    <t xml:space="preserve">Douglas López Alfaro</t>
  </si>
  <si>
    <t xml:space="preserve">José Irene Orellana Rivas</t>
  </si>
  <si>
    <t xml:space="preserve">Pedro Juan Ayala García</t>
  </si>
  <si>
    <t xml:space="preserve">Abilio Honorato Villalobos Quezada</t>
  </si>
  <si>
    <t xml:space="preserve">Wilfredo Ernesto Muñoz</t>
  </si>
  <si>
    <t xml:space="preserve">Ernesto Arturo Flores Ramos</t>
  </si>
  <si>
    <t xml:space="preserve">Peón de Recolec. Desech. III</t>
  </si>
  <si>
    <t xml:space="preserve">Juan Carlos Garcia Trujillo</t>
  </si>
  <si>
    <t xml:space="preserve">Ricardo Alfonso Mejía Centeno</t>
  </si>
  <si>
    <t xml:space="preserve">Santos Willian Jovel Flores</t>
  </si>
  <si>
    <t xml:space="preserve">Ismael Oswaldo Vides Flores</t>
  </si>
  <si>
    <t xml:space="preserve">José Dolores Rauda Franco</t>
  </si>
  <si>
    <t xml:space="preserve">Armando Contreras Colocho</t>
  </si>
  <si>
    <t xml:space="preserve">Peón de Recolec. Desech. IV</t>
  </si>
  <si>
    <t xml:space="preserve">Armando Hernandez</t>
  </si>
  <si>
    <t xml:space="preserve">Jose David Anaya Ruiz</t>
  </si>
  <si>
    <t xml:space="preserve">Wilber Jeovany Vides  Lemus</t>
  </si>
  <si>
    <t xml:space="preserve">Hugo Alfredo Patiño Rodriguez</t>
  </si>
  <si>
    <t xml:space="preserve">Peón de Saneamiento I</t>
  </si>
  <si>
    <t xml:space="preserve">Ruben de Jesús Guzmán</t>
  </si>
  <si>
    <t xml:space="preserve">Peón de Saneamiento II</t>
  </si>
  <si>
    <t xml:space="preserve">Elson Balmore Galdamez Sanchez</t>
  </si>
  <si>
    <t xml:space="preserve">Juan Antonio Pérez Garcia</t>
  </si>
  <si>
    <t xml:space="preserve">Peón de Saneamiento III</t>
  </si>
  <si>
    <t xml:space="preserve">PARQUES Y ESPACIOS PUBLICOS</t>
  </si>
  <si>
    <t xml:space="preserve">Oscar Eduardo Molina</t>
  </si>
  <si>
    <t xml:space="preserve">Enc. de Parques y Esp. Pub.</t>
  </si>
  <si>
    <t xml:space="preserve">Natanael Orantes Hernández</t>
  </si>
  <si>
    <t xml:space="preserve">Coord. del Minipolideportivo </t>
  </si>
  <si>
    <t xml:space="preserve">Ricardo Hernández</t>
  </si>
  <si>
    <t xml:space="preserve">Jardinero</t>
  </si>
  <si>
    <t xml:space="preserve">Ernesto Avila Alvarez</t>
  </si>
  <si>
    <t xml:space="preserve">Peón de Aseo del parque botanico</t>
  </si>
  <si>
    <t xml:space="preserve">Josè Antonio Bautista Juárez</t>
  </si>
  <si>
    <t xml:space="preserve">Peón de Aseo del Miniestadio</t>
  </si>
  <si>
    <t xml:space="preserve">José Wilberto Rivas Morales</t>
  </si>
  <si>
    <t xml:space="preserve">Peón de Aseo del parque infantil</t>
  </si>
  <si>
    <t xml:space="preserve">Wilfredo Guardado Pineda</t>
  </si>
  <si>
    <t xml:space="preserve">Peon de Aseo del parque metalío</t>
  </si>
  <si>
    <t xml:space="preserve">ALUMBRADO PÚBLICO</t>
  </si>
  <si>
    <t xml:space="preserve">Raúl Ernesto Rodríguez Dueñas</t>
  </si>
  <si>
    <t xml:space="preserve">Electricista I </t>
  </si>
  <si>
    <t xml:space="preserve">Manuel de Jesús Nuñez Olivares</t>
  </si>
  <si>
    <t xml:space="preserve">Colaborador de Electricista</t>
  </si>
  <si>
    <t xml:space="preserve">CEMENTERIO</t>
  </si>
  <si>
    <t xml:space="preserve">Santos Hernández</t>
  </si>
  <si>
    <t xml:space="preserve">Custodio de Cementerio</t>
  </si>
  <si>
    <t xml:space="preserve">José Eduardo Mejía Alas</t>
  </si>
  <si>
    <t xml:space="preserve">Encargado de Mtto. Y Ornato</t>
  </si>
  <si>
    <t xml:space="preserve">MANTENIMIENTO GENERAL</t>
  </si>
  <si>
    <t xml:space="preserve">Moises Arnoldo Rosa Escamilla</t>
  </si>
  <si>
    <t xml:space="preserve">Enc. de Mantenimiento Gral.</t>
  </si>
  <si>
    <t xml:space="preserve">Roberto Carlos Erazo Lazo</t>
  </si>
  <si>
    <t xml:space="preserve">Peón de Mantenimiento I</t>
  </si>
  <si>
    <t xml:space="preserve">Reyes Alvaro Saracay Ramirez</t>
  </si>
  <si>
    <t xml:space="preserve">Peón de Mantenimiento II</t>
  </si>
  <si>
    <t xml:space="preserve">Carlos Roberto Flores Ruíz</t>
  </si>
  <si>
    <t xml:space="preserve">Pintor</t>
  </si>
  <si>
    <t xml:space="preserve">TOTAL SERVICIOS  PUBLICOS  MUNICIPALES</t>
  </si>
  <si>
    <t xml:space="preserve">Daniel Alexander Garcia Quintanilla</t>
  </si>
  <si>
    <t xml:space="preserve">Admor. Mercados y Terminal</t>
  </si>
  <si>
    <t xml:space="preserve">Mercados y Terminal</t>
  </si>
  <si>
    <t xml:space="preserve">William Elvin Lara Turcios</t>
  </si>
  <si>
    <t xml:space="preserve">Asistente de Admón.Mercados y Terminal</t>
  </si>
  <si>
    <t xml:space="preserve">Brenda Aleyda Almendares Centeno </t>
  </si>
  <si>
    <t xml:space="preserve">Secretaria de Admón.Mercados y Terminal</t>
  </si>
  <si>
    <t xml:space="preserve">Juan Vicente Menjìvar</t>
  </si>
  <si>
    <t xml:space="preserve">Cobrador I</t>
  </si>
  <si>
    <t xml:space="preserve">José Rosa Moreno Quinteros</t>
  </si>
  <si>
    <t xml:space="preserve">Walter Geovany Pineda Equizabal</t>
  </si>
  <si>
    <t xml:space="preserve">Cobrador II</t>
  </si>
  <si>
    <t xml:space="preserve">Willian Ramon Alfredo Baños Nuñez</t>
  </si>
  <si>
    <t xml:space="preserve">Cobrador III</t>
  </si>
  <si>
    <t xml:space="preserve">Evelyn Roxana Iraheta de Morales</t>
  </si>
  <si>
    <t xml:space="preserve">Cobrador IV</t>
  </si>
  <si>
    <t xml:space="preserve">Abel Rodrìguez Belloso</t>
  </si>
  <si>
    <t xml:space="preserve">José Domingo Arévalo Martìnez</t>
  </si>
  <si>
    <t xml:space="preserve">Benedicto Ortíz Pérez</t>
  </si>
  <si>
    <t xml:space="preserve">Peón de Saneamiento Ill</t>
  </si>
  <si>
    <t xml:space="preserve">José Dionicio Méndez Ramiréz</t>
  </si>
  <si>
    <t xml:space="preserve">Gustavo Adolfo Quijada Carranza</t>
  </si>
  <si>
    <t xml:space="preserve">Peón de Saneamiento IV</t>
  </si>
  <si>
    <t xml:space="preserve">Nicasio Alfonso Alfaro Castro</t>
  </si>
  <si>
    <t xml:space="preserve">Inspector de Abasto</t>
  </si>
  <si>
    <t xml:space="preserve">TOTAL MERCADOS Y TERMINAL</t>
  </si>
  <si>
    <t xml:space="preserve"> TOTAL LINEA DE TRABAJO 0202</t>
  </si>
  <si>
    <t xml:space="preserve">TOTAL GENERAL</t>
  </si>
  <si>
    <t xml:space="preserve">sin concejo</t>
  </si>
  <si>
    <t xml:space="preserve">con concejo</t>
  </si>
  <si>
    <t xml:space="preserve">con plazas vacantes</t>
  </si>
  <si>
    <t xml:space="preserve">Plazas vacantes</t>
  </si>
  <si>
    <t xml:space="preserve">despacho</t>
  </si>
  <si>
    <t xml:space="preserve">recursos humanos</t>
  </si>
  <si>
    <t xml:space="preserve">UATM</t>
  </si>
  <si>
    <t xml:space="preserve">ref</t>
  </si>
  <si>
    <t xml:space="preserve">proyeccion social</t>
  </si>
  <si>
    <t xml:space="preserve">cam</t>
  </si>
  <si>
    <t xml:space="preserve">servicios publicos</t>
  </si>
  <si>
    <t xml:space="preserve">mercado</t>
  </si>
  <si>
    <t xml:space="preserve">Plazas creadas en 2010</t>
  </si>
  <si>
    <t xml:space="preserve">Recursos humanos</t>
  </si>
  <si>
    <t xml:space="preserve">REF</t>
  </si>
  <si>
    <t xml:space="preserve">CAM</t>
  </si>
  <si>
    <t xml:space="preserve">Servicios Públicos</t>
  </si>
  <si>
    <t xml:space="preserve">Despacho</t>
  </si>
  <si>
    <t xml:space="preserve">Encargado de Gestión y Planificación</t>
  </si>
  <si>
    <t xml:space="preserve">plaza nueva 2010</t>
  </si>
  <si>
    <t xml:space="preserve">Encargado de Bolsa de Empleo</t>
  </si>
  <si>
    <t xml:space="preserve">Walter Méndez</t>
  </si>
  <si>
    <t xml:space="preserve">Ordenanza IV</t>
  </si>
  <si>
    <t xml:space="preserve">Colaborador del REF III</t>
  </si>
  <si>
    <t xml:space="preserve">William Martinez</t>
  </si>
  <si>
    <t xml:space="preserve">Encargada de Fiscalizacion </t>
  </si>
  <si>
    <t xml:space="preserve">vacante desde el 2009</t>
  </si>
  <si>
    <t xml:space="preserve">Gestor de Cobros</t>
  </si>
  <si>
    <t xml:space="preserve">Sala de Nivelación</t>
  </si>
  <si>
    <t xml:space="preserve">Brenda Aleida Almendares</t>
  </si>
  <si>
    <t xml:space="preserve">Jessica Martinez</t>
  </si>
  <si>
    <t xml:space="preserve">Secretaria</t>
  </si>
  <si>
    <t xml:space="preserve">Peon de Aseo I</t>
  </si>
  <si>
    <t xml:space="preserve">Peon de Aseo II</t>
  </si>
  <si>
    <t xml:space="preserve">Peón de Aseo</t>
  </si>
  <si>
    <t xml:space="preserve">Mercado y Terminal</t>
  </si>
  <si>
    <t xml:space="preserve">Peón de Mantenimiento</t>
  </si>
  <si>
    <t xml:space="preserve">                        ALCALDÍA MUNICIPAL DE ACAJUTLA</t>
  </si>
  <si>
    <t xml:space="preserve">PROYECCIÓN DE REMUNERACIONES  (MODIFICACION JULIO A DIC AÑO 2019)</t>
  </si>
  <si>
    <t xml:space="preserve">No.</t>
  </si>
  <si>
    <t xml:space="preserve">Salario Mensual</t>
  </si>
  <si>
    <t xml:space="preserve">Aguinaldo</t>
  </si>
  <si>
    <t xml:space="preserve">Bonificacion</t>
  </si>
  <si>
    <t xml:space="preserve">Horas Extras</t>
  </si>
  <si>
    <t xml:space="preserve">Dietas Anual</t>
  </si>
  <si>
    <t xml:space="preserve">TOTAL DEL CONCEJO MPAL.</t>
  </si>
  <si>
    <t xml:space="preserve">Enc.de la Unidad de Turismo y Cultura</t>
  </si>
  <si>
    <t xml:space="preserve">Enc. de Bolsa de Empleo</t>
  </si>
  <si>
    <t xml:space="preserve">Colaborador de la  Mujer y Genero</t>
  </si>
  <si>
    <t xml:space="preserve">Gerencia Mpal.</t>
  </si>
  <si>
    <t xml:space="preserve">Coord. de Unidad de  Gestion y Cooperación</t>
  </si>
  <si>
    <t xml:space="preserve">Unidad de  Gestion y Cooperación</t>
  </si>
  <si>
    <t xml:space="preserve">TOTAL DE UNIDAD DE GESTION Y COOPERACION</t>
  </si>
  <si>
    <t xml:space="preserve">Colaborador</t>
  </si>
  <si>
    <t xml:space="preserve">Secretaria Municipal</t>
  </si>
  <si>
    <t xml:space="preserve">Auditoría Interna</t>
  </si>
  <si>
    <t xml:space="preserve">Asesoría Juridica</t>
  </si>
  <si>
    <t xml:space="preserve">Asistente de Jurídico</t>
  </si>
  <si>
    <t xml:space="preserve">Colaborador  de Recursos Humanos</t>
  </si>
  <si>
    <t xml:space="preserve">TOTAL DE UNIDAD DE ATENCION AL CLIENTE</t>
  </si>
  <si>
    <t xml:space="preserve">Colaborador de informatica</t>
  </si>
  <si>
    <t xml:space="preserve">TOTAL DE LINEA 0101</t>
  </si>
  <si>
    <t xml:space="preserve">417+50</t>
  </si>
  <si>
    <t xml:space="preserve">Colaborador de Bodega </t>
  </si>
  <si>
    <t xml:space="preserve">TOTAL DE UACI</t>
  </si>
  <si>
    <t xml:space="preserve">TOTAL DE UATM</t>
  </si>
  <si>
    <t xml:space="preserve">Colaborador de Presupuesto</t>
  </si>
  <si>
    <t xml:space="preserve">TOTAL LINEA 0102</t>
  </si>
  <si>
    <t xml:space="preserve">TOTAL DEL REF Y CIUDADANO</t>
  </si>
  <si>
    <t xml:space="preserve">Encargado de Desarrollo Urbano </t>
  </si>
  <si>
    <t xml:space="preserve">Colaborador de Desarrollo Urbano</t>
  </si>
  <si>
    <t xml:space="preserve">TOTAL LINEA 0201</t>
  </si>
  <si>
    <t xml:space="preserve">Enc.de Centros de Alcances</t>
  </si>
  <si>
    <t xml:space="preserve">Encargado de Becas</t>
  </si>
  <si>
    <t xml:space="preserve">TOTAL DE COMUNICACIONES Y RELACIONES PUB.</t>
  </si>
  <si>
    <t xml:space="preserve">TOTAL DEL CAM</t>
  </si>
  <si>
    <t xml:space="preserve">Secretaria de Serv. Públicos</t>
  </si>
  <si>
    <t xml:space="preserve">Motorista de Vehiculos III</t>
  </si>
  <si>
    <t xml:space="preserve">Peón de Aseo  III</t>
  </si>
  <si>
    <t xml:space="preserve">Peón de Aseo  IV</t>
  </si>
  <si>
    <t xml:space="preserve">Enc. De Recolecc.  Disp. Desech. </t>
  </si>
  <si>
    <t xml:space="preserve">Peón de Recolec.  Desech. I</t>
  </si>
  <si>
    <t xml:space="preserve">Coord. del minipolideportivo</t>
  </si>
  <si>
    <t xml:space="preserve">ALUMBRADO PUBLICO</t>
  </si>
  <si>
    <t xml:space="preserve">Encargado de Mantenimiento Gral.</t>
  </si>
  <si>
    <t xml:space="preserve">TOTAL DE SERVICIOS PUB. MUNICIPALES</t>
  </si>
  <si>
    <t xml:space="preserve">Admor. de Mercados y Terminal</t>
  </si>
  <si>
    <t xml:space="preserve">Secretaria de Admón.Mercados y Terminal </t>
  </si>
  <si>
    <t xml:space="preserve">TOTAL DE MERCADOS Y TERMINAL</t>
  </si>
  <si>
    <t xml:space="preserve">TOTAL DE LINEA 020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[$€-2]* #,##0.00_);_([$€-2]* \(#,##0.00\);_([$€-2]* \-??_)"/>
    <numFmt numFmtId="166" formatCode="_(* #,##0.00_);_(* \(#,##0.00\);_(* \-??_);_(@_)"/>
    <numFmt numFmtId="167" formatCode="_(\$* #,##0.00_);_(\$* \(#,##0.00\);_(\$* \-??_);_(@_)"/>
    <numFmt numFmtId="168" formatCode="@"/>
    <numFmt numFmtId="169" formatCode="0.00"/>
    <numFmt numFmtId="170" formatCode="_-* #,##0_-;\-* #,##0_-;_-* \-??_-;_-@_-"/>
    <numFmt numFmtId="171" formatCode="General"/>
    <numFmt numFmtId="172" formatCode="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2"/>
      <name val="Arial Narrow"/>
      <family val="2"/>
    </font>
    <font>
      <sz val="10"/>
      <name val="Arial"/>
      <family val="2"/>
    </font>
    <font>
      <b val="true"/>
      <sz val="7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sz val="8"/>
      <name val="Arial"/>
      <family val="2"/>
    </font>
    <font>
      <sz val="9"/>
      <name val="Arial"/>
      <family val="2"/>
    </font>
    <font>
      <sz val="9"/>
      <name val="Arial Narrow"/>
      <family val="2"/>
    </font>
    <font>
      <sz val="10"/>
      <name val="Arial Narrow"/>
      <family val="2"/>
    </font>
    <font>
      <b val="true"/>
      <sz val="8"/>
      <name val="Arial"/>
      <family val="2"/>
    </font>
    <font>
      <sz val="8"/>
      <name val="Arial Narrow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9"/>
      <name val="Arial Narrow"/>
      <family val="2"/>
    </font>
    <font>
      <sz val="10"/>
      <color rgb="FF993300"/>
      <name val="Arial"/>
      <family val="2"/>
    </font>
    <font>
      <sz val="10"/>
      <color rgb="FFFFFFFF"/>
      <name val="Arial"/>
      <family val="2"/>
    </font>
    <font>
      <sz val="7"/>
      <name val="Arial"/>
      <family val="2"/>
    </font>
    <font>
      <b val="true"/>
      <sz val="9.5"/>
      <name val="Arial"/>
      <family val="2"/>
    </font>
    <font>
      <sz val="12"/>
      <name val="Arial"/>
      <family val="2"/>
    </font>
    <font>
      <sz val="7"/>
      <name val="Arial Narrow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9"/>
      <color rgb="FF00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23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2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1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23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3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1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1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2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1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3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3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5" fillId="2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23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23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23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24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23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2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2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4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1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2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3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4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23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2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2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2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3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2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2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2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2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0" borderId="1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2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0" borderId="1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2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0" borderId="13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2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2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2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5" fillId="2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2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0" borderId="2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0" borderId="2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2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0" borderId="2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illares 2" xfId="56"/>
    <cellStyle name="Moneda 2" xfId="57"/>
    <cellStyle name="Normal 2" xfId="58"/>
    <cellStyle name="Note 1" xfId="59"/>
    <cellStyle name="Output" xfId="60"/>
    <cellStyle name="Title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6"/>
  <sheetViews>
    <sheetView showFormulas="false" showGridLines="false" showRowColHeaders="false" showZeros="true" rightToLeft="false" tabSelected="false" showOutlineSymbols="true" defaultGridColor="true" view="normal" topLeftCell="A4" colorId="64" zoomScale="100" zoomScaleNormal="100" zoomScalePageLayoutView="100" workbookViewId="0">
      <pane xSplit="0" ySplit="1275" topLeftCell="A322" activePane="bottomLeft" state="split"/>
      <selection pane="topLeft" activeCell="A4" activeCellId="0" sqref="A4"/>
      <selection pane="bottomLeft" activeCell="G329" activeCellId="0" sqref="G3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25.7"/>
    <col collapsed="false" customWidth="true" hidden="false" outlineLevel="0" max="3" min="3" style="2" width="28.14"/>
    <col collapsed="false" customWidth="true" hidden="false" outlineLevel="0" max="4" min="4" style="2" width="20.13"/>
    <col collapsed="false" customWidth="true" hidden="false" outlineLevel="0" max="5" min="5" style="2" width="11.13"/>
    <col collapsed="false" customWidth="true" hidden="false" outlineLevel="0" max="6" min="6" style="2" width="6.56"/>
    <col collapsed="false" customWidth="true" hidden="false" outlineLevel="0" max="7" min="7" style="2" width="12.7"/>
    <col collapsed="false" customWidth="true" hidden="false" outlineLevel="0" max="8" min="8" style="2" width="11.13"/>
    <col collapsed="false" customWidth="true" hidden="false" outlineLevel="0" max="9" min="9" style="2" width="9.14"/>
    <col collapsed="false" customWidth="true" hidden="false" outlineLevel="0" max="10" min="10" style="2" width="7.85"/>
    <col collapsed="false" customWidth="true" hidden="false" outlineLevel="0" max="11" min="11" style="2" width="6.85"/>
    <col collapsed="false" customWidth="true" hidden="false" outlineLevel="0" max="12" min="12" style="2" width="9.28"/>
    <col collapsed="false" customWidth="true" hidden="false" outlineLevel="0" max="13" min="13" style="2" width="8.85"/>
    <col collapsed="false" customWidth="true" hidden="false" outlineLevel="0" max="14" min="14" style="2" width="11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8.75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8" t="s">
        <v>5</v>
      </c>
      <c r="F3" s="9" t="s">
        <v>6</v>
      </c>
      <c r="G3" s="10" t="s">
        <v>7</v>
      </c>
      <c r="H3" s="10"/>
      <c r="I3" s="10" t="s">
        <v>8</v>
      </c>
      <c r="J3" s="10"/>
      <c r="K3" s="10"/>
      <c r="L3" s="10"/>
      <c r="M3" s="10"/>
      <c r="N3" s="11" t="s">
        <v>9</v>
      </c>
    </row>
    <row r="4" customFormat="false" ht="13.5" hidden="false" customHeight="true" outlineLevel="0" collapsed="false">
      <c r="A4" s="5"/>
      <c r="B4" s="6"/>
      <c r="C4" s="7"/>
      <c r="D4" s="7"/>
      <c r="E4" s="8"/>
      <c r="F4" s="9"/>
      <c r="G4" s="12" t="s">
        <v>10</v>
      </c>
      <c r="H4" s="13" t="s">
        <v>11</v>
      </c>
      <c r="I4" s="13" t="s">
        <v>12</v>
      </c>
      <c r="J4" s="13" t="s">
        <v>13</v>
      </c>
      <c r="K4" s="13" t="s">
        <v>14</v>
      </c>
      <c r="L4" s="13" t="s">
        <v>15</v>
      </c>
      <c r="M4" s="13" t="s">
        <v>16</v>
      </c>
      <c r="N4" s="11"/>
    </row>
    <row r="5" customFormat="false" ht="5.25" hidden="false" customHeight="true" outlineLevel="0" collapsed="false">
      <c r="A5" s="5"/>
      <c r="B5" s="6"/>
      <c r="C5" s="7"/>
      <c r="D5" s="7"/>
      <c r="E5" s="8"/>
      <c r="F5" s="9"/>
      <c r="G5" s="12"/>
      <c r="H5" s="13"/>
      <c r="I5" s="13"/>
      <c r="J5" s="13"/>
      <c r="K5" s="13"/>
      <c r="L5" s="13"/>
      <c r="M5" s="13"/>
      <c r="N5" s="11"/>
    </row>
    <row r="6" customFormat="false" ht="17.1" hidden="false" customHeight="true" outlineLevel="0" collapsed="false">
      <c r="A6" s="14" t="n">
        <v>1</v>
      </c>
      <c r="B6" s="15" t="s">
        <v>17</v>
      </c>
      <c r="C6" s="16" t="s">
        <v>18</v>
      </c>
      <c r="D6" s="17" t="s">
        <v>19</v>
      </c>
      <c r="E6" s="18" t="s">
        <v>20</v>
      </c>
      <c r="F6" s="19" t="s">
        <v>21</v>
      </c>
      <c r="G6" s="20"/>
      <c r="H6" s="20"/>
      <c r="I6" s="20"/>
      <c r="J6" s="20"/>
      <c r="K6" s="21"/>
      <c r="L6" s="21"/>
      <c r="M6" s="21"/>
      <c r="N6" s="22"/>
    </row>
    <row r="7" customFormat="false" ht="17.1" hidden="false" customHeight="true" outlineLevel="0" collapsed="false">
      <c r="A7" s="14" t="n">
        <f aca="false">A6+1</f>
        <v>2</v>
      </c>
      <c r="B7" s="15" t="s">
        <v>22</v>
      </c>
      <c r="C7" s="16" t="s">
        <v>23</v>
      </c>
      <c r="D7" s="17" t="s">
        <v>19</v>
      </c>
      <c r="E7" s="18" t="s">
        <v>20</v>
      </c>
      <c r="F7" s="19" t="s">
        <v>21</v>
      </c>
      <c r="G7" s="20"/>
      <c r="H7" s="20"/>
      <c r="I7" s="20"/>
      <c r="J7" s="20"/>
      <c r="K7" s="21"/>
      <c r="L7" s="21"/>
      <c r="M7" s="21"/>
      <c r="N7" s="22"/>
    </row>
    <row r="8" customFormat="false" ht="17.1" hidden="false" customHeight="true" outlineLevel="0" collapsed="false">
      <c r="A8" s="14" t="n">
        <f aca="false">A7+1</f>
        <v>3</v>
      </c>
      <c r="B8" s="15" t="s">
        <v>24</v>
      </c>
      <c r="C8" s="16" t="s">
        <v>25</v>
      </c>
      <c r="D8" s="17" t="s">
        <v>19</v>
      </c>
      <c r="E8" s="18" t="s">
        <v>20</v>
      </c>
      <c r="F8" s="19" t="s">
        <v>21</v>
      </c>
      <c r="G8" s="20"/>
      <c r="H8" s="20"/>
      <c r="I8" s="20"/>
      <c r="J8" s="20"/>
      <c r="K8" s="21"/>
      <c r="L8" s="21"/>
      <c r="M8" s="21"/>
      <c r="N8" s="22"/>
    </row>
    <row r="9" customFormat="false" ht="17.1" hidden="false" customHeight="true" outlineLevel="0" collapsed="false">
      <c r="A9" s="14" t="n">
        <f aca="false">A8+1</f>
        <v>4</v>
      </c>
      <c r="B9" s="15" t="s">
        <v>26</v>
      </c>
      <c r="C9" s="16" t="s">
        <v>27</v>
      </c>
      <c r="D9" s="17" t="s">
        <v>19</v>
      </c>
      <c r="E9" s="18" t="s">
        <v>20</v>
      </c>
      <c r="F9" s="19" t="s">
        <v>21</v>
      </c>
      <c r="G9" s="20"/>
      <c r="H9" s="20"/>
      <c r="I9" s="20"/>
      <c r="J9" s="20"/>
      <c r="K9" s="21"/>
      <c r="L9" s="21"/>
      <c r="M9" s="21"/>
      <c r="N9" s="22"/>
    </row>
    <row r="10" customFormat="false" ht="17.1" hidden="false" customHeight="true" outlineLevel="0" collapsed="false">
      <c r="A10" s="14" t="n">
        <f aca="false">A9+1</f>
        <v>5</v>
      </c>
      <c r="B10" s="15" t="s">
        <v>28</v>
      </c>
      <c r="C10" s="16" t="s">
        <v>29</v>
      </c>
      <c r="D10" s="17" t="s">
        <v>19</v>
      </c>
      <c r="E10" s="18" t="s">
        <v>20</v>
      </c>
      <c r="F10" s="19" t="s">
        <v>21</v>
      </c>
      <c r="G10" s="20"/>
      <c r="H10" s="20"/>
      <c r="I10" s="20"/>
      <c r="J10" s="20"/>
      <c r="K10" s="21"/>
      <c r="L10" s="21"/>
      <c r="M10" s="21"/>
      <c r="N10" s="22"/>
    </row>
    <row r="11" customFormat="false" ht="17.1" hidden="false" customHeight="true" outlineLevel="0" collapsed="false">
      <c r="A11" s="14" t="n">
        <f aca="false">A10+1</f>
        <v>6</v>
      </c>
      <c r="B11" s="15" t="s">
        <v>30</v>
      </c>
      <c r="C11" s="16" t="s">
        <v>31</v>
      </c>
      <c r="D11" s="17" t="s">
        <v>19</v>
      </c>
      <c r="E11" s="18" t="s">
        <v>20</v>
      </c>
      <c r="F11" s="19" t="s">
        <v>21</v>
      </c>
      <c r="G11" s="20"/>
      <c r="H11" s="20"/>
      <c r="I11" s="20"/>
      <c r="J11" s="20"/>
      <c r="K11" s="21"/>
      <c r="L11" s="21"/>
      <c r="M11" s="21"/>
      <c r="N11" s="22"/>
    </row>
    <row r="12" customFormat="false" ht="17.1" hidden="false" customHeight="true" outlineLevel="0" collapsed="false">
      <c r="A12" s="14" t="n">
        <f aca="false">A11+1</f>
        <v>7</v>
      </c>
      <c r="B12" s="15" t="s">
        <v>32</v>
      </c>
      <c r="C12" s="16" t="s">
        <v>33</v>
      </c>
      <c r="D12" s="17" t="s">
        <v>19</v>
      </c>
      <c r="E12" s="18" t="s">
        <v>20</v>
      </c>
      <c r="F12" s="19" t="s">
        <v>21</v>
      </c>
      <c r="G12" s="20"/>
      <c r="H12" s="20"/>
      <c r="I12" s="20"/>
      <c r="J12" s="20"/>
      <c r="K12" s="21"/>
      <c r="L12" s="21"/>
      <c r="M12" s="21"/>
      <c r="N12" s="22"/>
    </row>
    <row r="13" customFormat="false" ht="17.1" hidden="false" customHeight="true" outlineLevel="0" collapsed="false">
      <c r="A13" s="14" t="n">
        <f aca="false">A12+1</f>
        <v>8</v>
      </c>
      <c r="B13" s="15" t="s">
        <v>34</v>
      </c>
      <c r="C13" s="16" t="s">
        <v>35</v>
      </c>
      <c r="D13" s="17" t="s">
        <v>19</v>
      </c>
      <c r="E13" s="18" t="s">
        <v>20</v>
      </c>
      <c r="F13" s="19" t="s">
        <v>21</v>
      </c>
      <c r="G13" s="20"/>
      <c r="H13" s="20"/>
      <c r="I13" s="20"/>
      <c r="J13" s="20"/>
      <c r="K13" s="21"/>
      <c r="L13" s="21"/>
      <c r="M13" s="21"/>
      <c r="N13" s="22"/>
    </row>
    <row r="14" customFormat="false" ht="17.1" hidden="false" customHeight="true" outlineLevel="0" collapsed="false">
      <c r="A14" s="14" t="n">
        <f aca="false">A13+1</f>
        <v>9</v>
      </c>
      <c r="B14" s="15" t="s">
        <v>36</v>
      </c>
      <c r="C14" s="16" t="s">
        <v>37</v>
      </c>
      <c r="D14" s="17" t="s">
        <v>19</v>
      </c>
      <c r="E14" s="18" t="s">
        <v>20</v>
      </c>
      <c r="F14" s="19" t="s">
        <v>21</v>
      </c>
      <c r="G14" s="20"/>
      <c r="H14" s="20"/>
      <c r="I14" s="20"/>
      <c r="J14" s="20"/>
      <c r="K14" s="21"/>
      <c r="L14" s="21"/>
      <c r="M14" s="21"/>
      <c r="N14" s="22"/>
    </row>
    <row r="15" customFormat="false" ht="17.1" hidden="false" customHeight="true" outlineLevel="0" collapsed="false">
      <c r="A15" s="14" t="n">
        <f aca="false">A14+1</f>
        <v>10</v>
      </c>
      <c r="B15" s="15" t="s">
        <v>38</v>
      </c>
      <c r="C15" s="16" t="s">
        <v>39</v>
      </c>
      <c r="D15" s="17" t="s">
        <v>19</v>
      </c>
      <c r="E15" s="18" t="s">
        <v>20</v>
      </c>
      <c r="F15" s="19" t="s">
        <v>21</v>
      </c>
      <c r="G15" s="20"/>
      <c r="H15" s="20"/>
      <c r="I15" s="20"/>
      <c r="J15" s="20"/>
      <c r="K15" s="21"/>
      <c r="L15" s="21"/>
      <c r="M15" s="21"/>
      <c r="N15" s="22"/>
    </row>
    <row r="16" customFormat="false" ht="17.1" hidden="false" customHeight="true" outlineLevel="0" collapsed="false">
      <c r="A16" s="14" t="n">
        <f aca="false">A15+1</f>
        <v>11</v>
      </c>
      <c r="B16" s="15" t="s">
        <v>40</v>
      </c>
      <c r="C16" s="16" t="s">
        <v>41</v>
      </c>
      <c r="D16" s="17" t="s">
        <v>19</v>
      </c>
      <c r="E16" s="18" t="s">
        <v>20</v>
      </c>
      <c r="F16" s="19" t="s">
        <v>21</v>
      </c>
      <c r="G16" s="20"/>
      <c r="H16" s="20"/>
      <c r="I16" s="20"/>
      <c r="J16" s="20"/>
      <c r="K16" s="21"/>
      <c r="L16" s="21"/>
      <c r="M16" s="21"/>
      <c r="N16" s="22"/>
    </row>
    <row r="17" customFormat="false" ht="17.1" hidden="false" customHeight="true" outlineLevel="0" collapsed="false">
      <c r="A17" s="14" t="n">
        <f aca="false">A16+1</f>
        <v>12</v>
      </c>
      <c r="B17" s="15" t="s">
        <v>42</v>
      </c>
      <c r="C17" s="16" t="s">
        <v>43</v>
      </c>
      <c r="D17" s="17" t="s">
        <v>19</v>
      </c>
      <c r="E17" s="18" t="s">
        <v>20</v>
      </c>
      <c r="F17" s="19" t="s">
        <v>21</v>
      </c>
      <c r="G17" s="20"/>
      <c r="H17" s="20"/>
      <c r="I17" s="20"/>
      <c r="J17" s="20"/>
      <c r="K17" s="21"/>
      <c r="L17" s="21"/>
      <c r="M17" s="21"/>
      <c r="N17" s="22"/>
    </row>
    <row r="18" customFormat="false" ht="17.1" hidden="false" customHeight="true" outlineLevel="0" collapsed="false">
      <c r="A18" s="14" t="n">
        <f aca="false">A17+1</f>
        <v>13</v>
      </c>
      <c r="B18" s="15" t="s">
        <v>44</v>
      </c>
      <c r="C18" s="16" t="s">
        <v>45</v>
      </c>
      <c r="D18" s="17" t="s">
        <v>19</v>
      </c>
      <c r="E18" s="18" t="s">
        <v>20</v>
      </c>
      <c r="F18" s="19" t="s">
        <v>21</v>
      </c>
      <c r="G18" s="20"/>
      <c r="H18" s="20"/>
      <c r="I18" s="20"/>
      <c r="J18" s="20"/>
      <c r="K18" s="21"/>
      <c r="L18" s="21"/>
      <c r="M18" s="21"/>
      <c r="N18" s="22"/>
    </row>
    <row r="19" customFormat="false" ht="17.1" hidden="false" customHeight="true" outlineLevel="0" collapsed="false">
      <c r="A19" s="14" t="n">
        <f aca="false">A18+1</f>
        <v>14</v>
      </c>
      <c r="B19" s="15"/>
      <c r="C19" s="16" t="s">
        <v>46</v>
      </c>
      <c r="D19" s="17" t="s">
        <v>19</v>
      </c>
      <c r="E19" s="18" t="s">
        <v>20</v>
      </c>
      <c r="F19" s="19" t="s">
        <v>21</v>
      </c>
      <c r="G19" s="20"/>
      <c r="H19" s="20"/>
      <c r="I19" s="20"/>
      <c r="J19" s="20"/>
      <c r="K19" s="21"/>
      <c r="L19" s="21"/>
      <c r="M19" s="21"/>
      <c r="N19" s="22"/>
    </row>
    <row r="20" customFormat="false" ht="17.1" hidden="false" customHeight="true" outlineLevel="0" collapsed="false">
      <c r="A20" s="14"/>
      <c r="B20" s="23"/>
      <c r="C20" s="16"/>
      <c r="D20" s="17"/>
      <c r="E20" s="18"/>
      <c r="F20" s="19"/>
      <c r="G20" s="20"/>
      <c r="H20" s="20"/>
      <c r="I20" s="20"/>
      <c r="J20" s="20"/>
      <c r="K20" s="21"/>
      <c r="L20" s="21"/>
      <c r="M20" s="21"/>
      <c r="N20" s="22"/>
    </row>
    <row r="21" customFormat="false" ht="17.1" hidden="false" customHeight="true" outlineLevel="0" collapsed="false">
      <c r="A21" s="14" t="n">
        <v>1</v>
      </c>
      <c r="B21" s="24" t="s">
        <v>47</v>
      </c>
      <c r="C21" s="25" t="s">
        <v>48</v>
      </c>
      <c r="D21" s="17" t="s">
        <v>49</v>
      </c>
      <c r="E21" s="26" t="s">
        <v>50</v>
      </c>
      <c r="F21" s="19" t="s">
        <v>21</v>
      </c>
      <c r="G21" s="27" t="n">
        <f aca="false">3270+30+500</f>
        <v>3800</v>
      </c>
      <c r="H21" s="20"/>
      <c r="I21" s="20"/>
      <c r="J21" s="20"/>
      <c r="K21" s="21"/>
      <c r="L21" s="21"/>
      <c r="M21" s="21"/>
      <c r="N21" s="22"/>
    </row>
    <row r="22" customFormat="false" ht="17.1" hidden="false" customHeight="true" outlineLevel="0" collapsed="false">
      <c r="A22" s="14" t="n">
        <f aca="false">A21+1</f>
        <v>2</v>
      </c>
      <c r="B22" s="28" t="s">
        <v>51</v>
      </c>
      <c r="C22" s="24" t="s">
        <v>52</v>
      </c>
      <c r="D22" s="17" t="s">
        <v>49</v>
      </c>
      <c r="E22" s="26" t="s">
        <v>50</v>
      </c>
      <c r="F22" s="19" t="s">
        <v>21</v>
      </c>
      <c r="G22" s="27" t="n">
        <v>627</v>
      </c>
      <c r="H22" s="20"/>
      <c r="I22" s="20"/>
      <c r="J22" s="20"/>
      <c r="K22" s="21"/>
      <c r="L22" s="21"/>
      <c r="M22" s="21"/>
      <c r="N22" s="22"/>
    </row>
    <row r="23" customFormat="false" ht="17.1" hidden="false" customHeight="true" outlineLevel="0" collapsed="false">
      <c r="A23" s="14" t="n">
        <f aca="false">A22+1</f>
        <v>3</v>
      </c>
      <c r="B23" s="25" t="s">
        <v>53</v>
      </c>
      <c r="C23" s="24" t="s">
        <v>54</v>
      </c>
      <c r="D23" s="17" t="s">
        <v>49</v>
      </c>
      <c r="E23" s="26" t="s">
        <v>50</v>
      </c>
      <c r="F23" s="19" t="s">
        <v>21</v>
      </c>
      <c r="G23" s="27" t="n">
        <f aca="false">467+30</f>
        <v>497</v>
      </c>
      <c r="H23" s="29"/>
      <c r="I23" s="29"/>
      <c r="J23" s="20"/>
      <c r="K23" s="21"/>
      <c r="L23" s="29"/>
      <c r="M23" s="29"/>
      <c r="N23" s="30"/>
    </row>
    <row r="24" customFormat="false" ht="17.1" hidden="false" customHeight="true" outlineLevel="0" collapsed="false">
      <c r="A24" s="31"/>
      <c r="B24" s="32" t="s">
        <v>55</v>
      </c>
      <c r="C24" s="16"/>
      <c r="D24" s="17"/>
      <c r="E24" s="26"/>
      <c r="F24" s="19"/>
      <c r="G24" s="33" t="n">
        <f aca="false">SUM(G21:G23)</f>
        <v>4924</v>
      </c>
      <c r="H24" s="20"/>
      <c r="I24" s="20"/>
      <c r="J24" s="20"/>
      <c r="K24" s="21"/>
      <c r="L24" s="21"/>
      <c r="M24" s="21"/>
      <c r="N24" s="22"/>
    </row>
    <row r="25" customFormat="false" ht="29.25" hidden="false" customHeight="true" outlineLevel="0" collapsed="false">
      <c r="A25" s="14" t="n">
        <f aca="false">A23+1</f>
        <v>4</v>
      </c>
      <c r="B25" s="34" t="s">
        <v>56</v>
      </c>
      <c r="C25" s="35" t="s">
        <v>57</v>
      </c>
      <c r="D25" s="17" t="s">
        <v>58</v>
      </c>
      <c r="E25" s="26" t="s">
        <v>50</v>
      </c>
      <c r="F25" s="19" t="s">
        <v>21</v>
      </c>
      <c r="G25" s="27" t="n">
        <v>975</v>
      </c>
      <c r="H25" s="21"/>
      <c r="I25" s="21"/>
      <c r="J25" s="20"/>
      <c r="K25" s="21"/>
      <c r="L25" s="21"/>
      <c r="M25" s="21"/>
      <c r="N25" s="22"/>
    </row>
    <row r="26" customFormat="false" ht="26.25" hidden="false" customHeight="true" outlineLevel="0" collapsed="false">
      <c r="A26" s="14" t="n">
        <f aca="false">A25+1</f>
        <v>5</v>
      </c>
      <c r="B26" s="36" t="s">
        <v>59</v>
      </c>
      <c r="C26" s="36" t="s">
        <v>60</v>
      </c>
      <c r="D26" s="17" t="s">
        <v>58</v>
      </c>
      <c r="E26" s="26" t="s">
        <v>50</v>
      </c>
      <c r="F26" s="19" t="s">
        <v>21</v>
      </c>
      <c r="G26" s="27" t="n">
        <f aca="false">467+30</f>
        <v>497</v>
      </c>
      <c r="H26" s="21"/>
      <c r="I26" s="21"/>
      <c r="J26" s="20"/>
      <c r="K26" s="21"/>
      <c r="L26" s="21"/>
      <c r="M26" s="21"/>
      <c r="N26" s="22"/>
    </row>
    <row r="27" customFormat="false" ht="27.75" hidden="false" customHeight="true" outlineLevel="0" collapsed="false">
      <c r="A27" s="14" t="n">
        <f aca="false">A26+1</f>
        <v>6</v>
      </c>
      <c r="B27" s="37"/>
      <c r="C27" s="38" t="s">
        <v>61</v>
      </c>
      <c r="D27" s="17" t="s">
        <v>58</v>
      </c>
      <c r="E27" s="26" t="s">
        <v>50</v>
      </c>
      <c r="F27" s="19" t="s">
        <v>21</v>
      </c>
      <c r="G27" s="27" t="n">
        <v>417</v>
      </c>
      <c r="H27" s="20"/>
      <c r="I27" s="20"/>
      <c r="J27" s="20"/>
      <c r="K27" s="21"/>
      <c r="L27" s="21"/>
      <c r="M27" s="21"/>
      <c r="N27" s="22"/>
    </row>
    <row r="28" customFormat="false" ht="17.1" hidden="false" customHeight="true" outlineLevel="0" collapsed="false">
      <c r="A28" s="14"/>
      <c r="B28" s="32" t="s">
        <v>62</v>
      </c>
      <c r="C28" s="16"/>
      <c r="D28" s="17"/>
      <c r="E28" s="26"/>
      <c r="F28" s="19"/>
      <c r="G28" s="33" t="n">
        <f aca="false">SUM(G25:G27)</f>
        <v>1889</v>
      </c>
      <c r="H28" s="20"/>
      <c r="I28" s="20"/>
      <c r="J28" s="20"/>
      <c r="K28" s="21"/>
      <c r="L28" s="21"/>
      <c r="M28" s="21"/>
      <c r="N28" s="22"/>
    </row>
    <row r="29" customFormat="false" ht="27" hidden="false" customHeight="true" outlineLevel="0" collapsed="false">
      <c r="A29" s="14" t="n">
        <f aca="false">A27+1</f>
        <v>7</v>
      </c>
      <c r="B29" s="15" t="s">
        <v>63</v>
      </c>
      <c r="C29" s="25" t="s">
        <v>64</v>
      </c>
      <c r="D29" s="17" t="s">
        <v>65</v>
      </c>
      <c r="E29" s="26" t="s">
        <v>50</v>
      </c>
      <c r="F29" s="19" t="s">
        <v>21</v>
      </c>
      <c r="G29" s="27" t="n">
        <f aca="false">467+30</f>
        <v>497</v>
      </c>
      <c r="H29" s="20"/>
      <c r="I29" s="20"/>
      <c r="J29" s="20"/>
      <c r="K29" s="21"/>
      <c r="L29" s="21"/>
      <c r="M29" s="21"/>
      <c r="N29" s="22"/>
    </row>
    <row r="30" customFormat="false" ht="22.5" hidden="false" customHeight="true" outlineLevel="0" collapsed="false">
      <c r="A30" s="14"/>
      <c r="B30" s="32" t="s">
        <v>66</v>
      </c>
      <c r="C30" s="25"/>
      <c r="D30" s="17"/>
      <c r="E30" s="26"/>
      <c r="F30" s="19"/>
      <c r="G30" s="33" t="n">
        <f aca="false">SUM(G29)</f>
        <v>497</v>
      </c>
      <c r="H30" s="20"/>
      <c r="I30" s="20"/>
      <c r="J30" s="20"/>
      <c r="K30" s="21"/>
      <c r="L30" s="21"/>
      <c r="M30" s="21"/>
      <c r="N30" s="22"/>
    </row>
    <row r="31" customFormat="false" ht="39" hidden="false" customHeight="true" outlineLevel="0" collapsed="false">
      <c r="A31" s="14" t="n">
        <f aca="false">A29+1</f>
        <v>8</v>
      </c>
      <c r="B31" s="15" t="s">
        <v>67</v>
      </c>
      <c r="C31" s="24" t="s">
        <v>68</v>
      </c>
      <c r="D31" s="39" t="s">
        <v>69</v>
      </c>
      <c r="E31" s="26" t="s">
        <v>50</v>
      </c>
      <c r="F31" s="19" t="s">
        <v>21</v>
      </c>
      <c r="G31" s="27" t="n">
        <f aca="false">547+30</f>
        <v>577</v>
      </c>
      <c r="H31" s="20"/>
      <c r="I31" s="20"/>
      <c r="J31" s="20"/>
      <c r="K31" s="21"/>
      <c r="L31" s="21"/>
      <c r="M31" s="21"/>
      <c r="N31" s="22"/>
    </row>
    <row r="32" customFormat="false" ht="34.5" hidden="false" customHeight="true" outlineLevel="0" collapsed="false">
      <c r="A32" s="14" t="n">
        <f aca="false">A31+1</f>
        <v>9</v>
      </c>
      <c r="B32" s="15" t="s">
        <v>70</v>
      </c>
      <c r="C32" s="24" t="s">
        <v>71</v>
      </c>
      <c r="D32" s="39" t="s">
        <v>69</v>
      </c>
      <c r="E32" s="26" t="s">
        <v>50</v>
      </c>
      <c r="F32" s="19" t="s">
        <v>21</v>
      </c>
      <c r="G32" s="27" t="n">
        <f aca="false">547+30</f>
        <v>577</v>
      </c>
      <c r="H32" s="20"/>
      <c r="I32" s="20"/>
      <c r="J32" s="20"/>
      <c r="K32" s="21"/>
      <c r="L32" s="21"/>
      <c r="M32" s="21"/>
      <c r="N32" s="22"/>
    </row>
    <row r="33" customFormat="false" ht="38.25" hidden="false" customHeight="true" outlineLevel="0" collapsed="false">
      <c r="A33" s="14" t="n">
        <f aca="false">A32+1</f>
        <v>10</v>
      </c>
      <c r="B33" s="40" t="s">
        <v>72</v>
      </c>
      <c r="C33" s="24" t="s">
        <v>73</v>
      </c>
      <c r="D33" s="39" t="s">
        <v>69</v>
      </c>
      <c r="E33" s="41" t="s">
        <v>50</v>
      </c>
      <c r="F33" s="19" t="s">
        <v>21</v>
      </c>
      <c r="G33" s="42" t="n">
        <v>417</v>
      </c>
      <c r="H33" s="20"/>
      <c r="I33" s="20"/>
      <c r="J33" s="20"/>
      <c r="K33" s="21"/>
      <c r="L33" s="21"/>
      <c r="M33" s="21"/>
      <c r="N33" s="22"/>
    </row>
    <row r="34" customFormat="false" ht="18" hidden="false" customHeight="true" outlineLevel="0" collapsed="false">
      <c r="A34" s="31"/>
      <c r="B34" s="32" t="s">
        <v>74</v>
      </c>
      <c r="C34" s="25"/>
      <c r="D34" s="26"/>
      <c r="E34" s="43"/>
      <c r="F34" s="19"/>
      <c r="G34" s="33" t="n">
        <f aca="false">SUM(G31:G33)</f>
        <v>1571</v>
      </c>
      <c r="H34" s="44"/>
      <c r="I34" s="44"/>
      <c r="J34" s="44"/>
      <c r="K34" s="44"/>
      <c r="L34" s="44"/>
      <c r="M34" s="44"/>
      <c r="N34" s="45"/>
    </row>
    <row r="35" customFormat="false" ht="21" hidden="false" customHeight="true" outlineLevel="0" collapsed="false">
      <c r="A35" s="14" t="n">
        <f aca="false">A33+1</f>
        <v>11</v>
      </c>
      <c r="B35" s="46"/>
      <c r="C35" s="47" t="s">
        <v>75</v>
      </c>
      <c r="D35" s="17" t="s">
        <v>76</v>
      </c>
      <c r="E35" s="26" t="s">
        <v>50</v>
      </c>
      <c r="F35" s="19" t="s">
        <v>21</v>
      </c>
      <c r="G35" s="27" t="n">
        <f aca="false">1300+30</f>
        <v>1330</v>
      </c>
      <c r="H35" s="20"/>
      <c r="I35" s="20"/>
      <c r="J35" s="20"/>
      <c r="K35" s="29"/>
      <c r="L35" s="21"/>
      <c r="M35" s="21"/>
      <c r="N35" s="22"/>
    </row>
    <row r="36" customFormat="false" ht="21" hidden="false" customHeight="true" outlineLevel="0" collapsed="false">
      <c r="A36" s="31" t="n">
        <f aca="false">A35+1</f>
        <v>12</v>
      </c>
      <c r="B36" s="48" t="s">
        <v>77</v>
      </c>
      <c r="C36" s="49" t="s">
        <v>78</v>
      </c>
      <c r="D36" s="17" t="s">
        <v>76</v>
      </c>
      <c r="E36" s="26" t="s">
        <v>50</v>
      </c>
      <c r="F36" s="19" t="s">
        <v>21</v>
      </c>
      <c r="G36" s="27" t="n">
        <f aca="false">567+30</f>
        <v>597</v>
      </c>
      <c r="H36" s="20"/>
      <c r="I36" s="20"/>
      <c r="J36" s="20"/>
      <c r="K36" s="21"/>
      <c r="L36" s="21"/>
      <c r="M36" s="21"/>
      <c r="N36" s="22"/>
    </row>
    <row r="37" customFormat="false" ht="25.5" hidden="false" customHeight="true" outlineLevel="0" collapsed="false">
      <c r="A37" s="14"/>
      <c r="B37" s="32" t="s">
        <v>79</v>
      </c>
      <c r="C37" s="16"/>
      <c r="D37" s="50"/>
      <c r="E37" s="26"/>
      <c r="F37" s="51"/>
      <c r="G37" s="33" t="n">
        <f aca="false">SUM(G35:G36)</f>
        <v>1927</v>
      </c>
      <c r="H37" s="52"/>
      <c r="I37" s="52"/>
      <c r="J37" s="20"/>
      <c r="K37" s="21"/>
      <c r="L37" s="21"/>
      <c r="M37" s="21"/>
      <c r="N37" s="22"/>
    </row>
    <row r="38" customFormat="false" ht="27" hidden="false" customHeight="true" outlineLevel="0" collapsed="false">
      <c r="A38" s="14" t="n">
        <f aca="false">A36+1</f>
        <v>13</v>
      </c>
      <c r="B38" s="53" t="s">
        <v>80</v>
      </c>
      <c r="C38" s="25" t="s">
        <v>81</v>
      </c>
      <c r="D38" s="17" t="s">
        <v>82</v>
      </c>
      <c r="E38" s="26" t="s">
        <v>50</v>
      </c>
      <c r="F38" s="19" t="s">
        <v>21</v>
      </c>
      <c r="G38" s="27" t="n">
        <f aca="false">570+30</f>
        <v>600</v>
      </c>
      <c r="H38" s="20"/>
      <c r="I38" s="20"/>
      <c r="J38" s="20"/>
      <c r="K38" s="21"/>
      <c r="L38" s="21"/>
      <c r="M38" s="21"/>
      <c r="N38" s="22"/>
    </row>
    <row r="39" customFormat="false" ht="28.5" hidden="false" customHeight="true" outlineLevel="0" collapsed="false">
      <c r="A39" s="54"/>
      <c r="B39" s="32" t="s">
        <v>83</v>
      </c>
      <c r="C39" s="25"/>
      <c r="D39" s="17"/>
      <c r="E39" s="26"/>
      <c r="F39" s="19"/>
      <c r="G39" s="33" t="n">
        <f aca="false">SUM(G38)</f>
        <v>600</v>
      </c>
      <c r="H39" s="20"/>
      <c r="I39" s="20"/>
      <c r="J39" s="20"/>
      <c r="K39" s="21"/>
      <c r="L39" s="21"/>
      <c r="M39" s="21"/>
      <c r="N39" s="22"/>
    </row>
    <row r="40" customFormat="false" ht="51" hidden="false" customHeight="true" outlineLevel="0" collapsed="false">
      <c r="A40" s="14" t="n">
        <f aca="false">A38+1</f>
        <v>14</v>
      </c>
      <c r="B40" s="53" t="s">
        <v>84</v>
      </c>
      <c r="C40" s="16" t="s">
        <v>85</v>
      </c>
      <c r="D40" s="55" t="s">
        <v>86</v>
      </c>
      <c r="E40" s="26" t="s">
        <v>50</v>
      </c>
      <c r="F40" s="19" t="s">
        <v>21</v>
      </c>
      <c r="G40" s="27" t="n">
        <f aca="false">650+30</f>
        <v>680</v>
      </c>
      <c r="H40" s="20"/>
      <c r="I40" s="20"/>
      <c r="J40" s="20"/>
      <c r="K40" s="21"/>
      <c r="L40" s="21"/>
      <c r="M40" s="21"/>
      <c r="N40" s="22"/>
    </row>
    <row r="41" customFormat="false" ht="48.75" hidden="false" customHeight="true" outlineLevel="0" collapsed="false">
      <c r="A41" s="14" t="n">
        <f aca="false">A40+1</f>
        <v>15</v>
      </c>
      <c r="B41" s="53" t="s">
        <v>87</v>
      </c>
      <c r="C41" s="17" t="s">
        <v>88</v>
      </c>
      <c r="D41" s="55" t="s">
        <v>86</v>
      </c>
      <c r="E41" s="26" t="s">
        <v>50</v>
      </c>
      <c r="F41" s="19" t="s">
        <v>21</v>
      </c>
      <c r="G41" s="27" t="n">
        <f aca="false">467+30</f>
        <v>497</v>
      </c>
      <c r="H41" s="20"/>
      <c r="I41" s="20"/>
      <c r="J41" s="20"/>
      <c r="K41" s="21"/>
      <c r="L41" s="21"/>
      <c r="M41" s="21"/>
      <c r="N41" s="22"/>
    </row>
    <row r="42" customFormat="false" ht="50.25" hidden="false" customHeight="true" outlineLevel="0" collapsed="false">
      <c r="A42" s="14" t="n">
        <f aca="false">A41+1</f>
        <v>16</v>
      </c>
      <c r="B42" s="53" t="s">
        <v>89</v>
      </c>
      <c r="C42" s="17" t="s">
        <v>90</v>
      </c>
      <c r="D42" s="55" t="s">
        <v>86</v>
      </c>
      <c r="E42" s="26" t="s">
        <v>50</v>
      </c>
      <c r="F42" s="19" t="s">
        <v>21</v>
      </c>
      <c r="G42" s="27" t="n">
        <f aca="false">467+30</f>
        <v>497</v>
      </c>
      <c r="H42" s="21"/>
      <c r="I42" s="21"/>
      <c r="J42" s="20"/>
      <c r="K42" s="21"/>
      <c r="L42" s="21"/>
      <c r="M42" s="21"/>
      <c r="N42" s="22"/>
    </row>
    <row r="43" customFormat="false" ht="31.5" hidden="false" customHeight="true" outlineLevel="0" collapsed="false">
      <c r="A43" s="14"/>
      <c r="B43" s="56" t="s">
        <v>91</v>
      </c>
      <c r="C43" s="56"/>
      <c r="D43" s="17"/>
      <c r="E43" s="26"/>
      <c r="F43" s="19"/>
      <c r="G43" s="33" t="n">
        <f aca="false">SUM(G40:G42)</f>
        <v>1674</v>
      </c>
      <c r="H43" s="20"/>
      <c r="I43" s="20"/>
      <c r="J43" s="20"/>
      <c r="K43" s="21"/>
      <c r="L43" s="21"/>
      <c r="M43" s="21"/>
      <c r="N43" s="22"/>
    </row>
    <row r="44" customFormat="false" ht="38.25" hidden="false" customHeight="true" outlineLevel="0" collapsed="false">
      <c r="A44" s="14" t="n">
        <f aca="false">A42+1</f>
        <v>17</v>
      </c>
      <c r="B44" s="36" t="s">
        <v>92</v>
      </c>
      <c r="C44" s="35" t="s">
        <v>93</v>
      </c>
      <c r="D44" s="17" t="s">
        <v>94</v>
      </c>
      <c r="E44" s="26" t="s">
        <v>50</v>
      </c>
      <c r="F44" s="19" t="s">
        <v>21</v>
      </c>
      <c r="G44" s="27" t="n">
        <f aca="false">595+30</f>
        <v>625</v>
      </c>
      <c r="H44" s="21"/>
      <c r="I44" s="21"/>
      <c r="J44" s="20"/>
      <c r="K44" s="21"/>
      <c r="L44" s="21"/>
      <c r="M44" s="21"/>
      <c r="N44" s="22"/>
    </row>
    <row r="45" customFormat="false" ht="28.5" hidden="false" customHeight="true" outlineLevel="0" collapsed="false">
      <c r="A45" s="14"/>
      <c r="B45" s="32" t="s">
        <v>95</v>
      </c>
      <c r="C45" s="16"/>
      <c r="D45" s="17"/>
      <c r="E45" s="26"/>
      <c r="F45" s="19"/>
      <c r="G45" s="33" t="n">
        <f aca="false">SUM(G44)</f>
        <v>625</v>
      </c>
      <c r="H45" s="21"/>
      <c r="I45" s="21"/>
      <c r="J45" s="20"/>
      <c r="K45" s="21"/>
      <c r="L45" s="21"/>
      <c r="M45" s="21"/>
      <c r="N45" s="22"/>
    </row>
    <row r="46" customFormat="false" ht="19.5" hidden="false" customHeight="true" outlineLevel="0" collapsed="false">
      <c r="A46" s="14" t="n">
        <f aca="false">A44+1</f>
        <v>18</v>
      </c>
      <c r="B46" s="48" t="s">
        <v>96</v>
      </c>
      <c r="C46" s="35" t="s">
        <v>97</v>
      </c>
      <c r="D46" s="57" t="s">
        <v>98</v>
      </c>
      <c r="E46" s="26" t="s">
        <v>50</v>
      </c>
      <c r="F46" s="19" t="s">
        <v>21</v>
      </c>
      <c r="G46" s="42" t="n">
        <f aca="false">734.86+30</f>
        <v>764.86</v>
      </c>
      <c r="H46" s="21"/>
      <c r="I46" s="21"/>
      <c r="J46" s="20"/>
      <c r="K46" s="21"/>
      <c r="L46" s="21"/>
      <c r="M46" s="21"/>
      <c r="N46" s="22"/>
    </row>
    <row r="47" customFormat="false" ht="19.5" hidden="false" customHeight="true" outlineLevel="0" collapsed="false">
      <c r="A47" s="14" t="n">
        <f aca="false">A46+1</f>
        <v>19</v>
      </c>
      <c r="B47" s="58" t="s">
        <v>99</v>
      </c>
      <c r="C47" s="35" t="s">
        <v>60</v>
      </c>
      <c r="D47" s="57" t="s">
        <v>98</v>
      </c>
      <c r="E47" s="26" t="s">
        <v>50</v>
      </c>
      <c r="F47" s="19" t="s">
        <v>21</v>
      </c>
      <c r="G47" s="27" t="n">
        <f aca="false">570+30</f>
        <v>600</v>
      </c>
      <c r="H47" s="52"/>
      <c r="I47" s="52"/>
      <c r="J47" s="20"/>
      <c r="K47" s="21"/>
      <c r="L47" s="21"/>
      <c r="M47" s="21"/>
      <c r="N47" s="22"/>
    </row>
    <row r="48" customFormat="false" ht="18" hidden="false" customHeight="true" outlineLevel="0" collapsed="false">
      <c r="A48" s="14" t="n">
        <f aca="false">A47+1</f>
        <v>20</v>
      </c>
      <c r="B48" s="58" t="s">
        <v>100</v>
      </c>
      <c r="C48" s="35" t="s">
        <v>61</v>
      </c>
      <c r="D48" s="57" t="s">
        <v>98</v>
      </c>
      <c r="E48" s="26" t="s">
        <v>50</v>
      </c>
      <c r="F48" s="19" t="s">
        <v>21</v>
      </c>
      <c r="G48" s="27" t="n">
        <f aca="false">477+30</f>
        <v>507</v>
      </c>
      <c r="H48" s="21"/>
      <c r="I48" s="21"/>
      <c r="J48" s="20"/>
      <c r="K48" s="21"/>
      <c r="L48" s="21"/>
      <c r="M48" s="21"/>
      <c r="N48" s="22"/>
    </row>
    <row r="49" customFormat="false" ht="19.5" hidden="false" customHeight="true" outlineLevel="0" collapsed="false">
      <c r="A49" s="14"/>
      <c r="B49" s="32" t="s">
        <v>101</v>
      </c>
      <c r="C49" s="16"/>
      <c r="D49" s="26"/>
      <c r="E49" s="26"/>
      <c r="F49" s="19"/>
      <c r="G49" s="33" t="n">
        <f aca="false">SUM(G46:G48)</f>
        <v>1871.86</v>
      </c>
      <c r="H49" s="44"/>
      <c r="I49" s="44"/>
      <c r="J49" s="44"/>
      <c r="K49" s="44"/>
      <c r="L49" s="44"/>
      <c r="M49" s="44"/>
      <c r="N49" s="45"/>
    </row>
    <row r="50" customFormat="false" ht="17.1" hidden="false" customHeight="true" outlineLevel="0" collapsed="false">
      <c r="A50" s="14" t="n">
        <f aca="false">A48+1</f>
        <v>21</v>
      </c>
      <c r="B50" s="40" t="s">
        <v>102</v>
      </c>
      <c r="C50" s="49" t="s">
        <v>103</v>
      </c>
      <c r="D50" s="17" t="s">
        <v>104</v>
      </c>
      <c r="E50" s="26" t="s">
        <v>50</v>
      </c>
      <c r="F50" s="19" t="s">
        <v>21</v>
      </c>
      <c r="G50" s="27" t="n">
        <f aca="false">2120+30</f>
        <v>2150</v>
      </c>
      <c r="H50" s="20"/>
      <c r="I50" s="20"/>
      <c r="J50" s="20"/>
      <c r="K50" s="21"/>
      <c r="L50" s="21"/>
      <c r="M50" s="21"/>
      <c r="N50" s="22"/>
    </row>
    <row r="51" customFormat="false" ht="18.75" hidden="false" customHeight="true" outlineLevel="0" collapsed="false">
      <c r="A51" s="14" t="n">
        <f aca="false">A50+1</f>
        <v>22</v>
      </c>
      <c r="B51" s="37"/>
      <c r="C51" s="38" t="s">
        <v>105</v>
      </c>
      <c r="D51" s="17" t="s">
        <v>104</v>
      </c>
      <c r="E51" s="26" t="s">
        <v>50</v>
      </c>
      <c r="F51" s="19" t="s">
        <v>21</v>
      </c>
      <c r="G51" s="27" t="n">
        <v>417</v>
      </c>
      <c r="H51" s="20"/>
      <c r="I51" s="20"/>
      <c r="J51" s="20"/>
      <c r="K51" s="21"/>
      <c r="L51" s="21"/>
      <c r="M51" s="21"/>
      <c r="N51" s="22"/>
    </row>
    <row r="52" customFormat="false" ht="18.75" hidden="false" customHeight="true" outlineLevel="0" collapsed="false">
      <c r="A52" s="31"/>
      <c r="B52" s="32" t="s">
        <v>106</v>
      </c>
      <c r="C52" s="16"/>
      <c r="D52" s="26"/>
      <c r="E52" s="26"/>
      <c r="F52" s="19"/>
      <c r="G52" s="33" t="n">
        <f aca="false">SUM(G50:G51)</f>
        <v>2567</v>
      </c>
      <c r="H52" s="44"/>
      <c r="I52" s="44"/>
      <c r="J52" s="44"/>
      <c r="K52" s="44"/>
      <c r="L52" s="44"/>
      <c r="M52" s="44"/>
      <c r="N52" s="45"/>
    </row>
    <row r="53" customFormat="false" ht="15" hidden="false" customHeight="true" outlineLevel="0" collapsed="false">
      <c r="A53" s="14" t="n">
        <f aca="false">A51+1</f>
        <v>23</v>
      </c>
      <c r="B53" s="40" t="s">
        <v>107</v>
      </c>
      <c r="C53" s="49" t="s">
        <v>108</v>
      </c>
      <c r="D53" s="17" t="s">
        <v>109</v>
      </c>
      <c r="E53" s="26" t="s">
        <v>50</v>
      </c>
      <c r="F53" s="19" t="s">
        <v>21</v>
      </c>
      <c r="G53" s="42" t="n">
        <v>2500</v>
      </c>
      <c r="H53" s="20"/>
      <c r="I53" s="20"/>
      <c r="J53" s="20"/>
      <c r="K53" s="21"/>
      <c r="L53" s="21"/>
      <c r="M53" s="21"/>
      <c r="N53" s="22"/>
    </row>
    <row r="54" customFormat="false" ht="19.5" hidden="false" customHeight="true" outlineLevel="0" collapsed="false">
      <c r="A54" s="14" t="n">
        <f aca="false">A53+1</f>
        <v>24</v>
      </c>
      <c r="B54" s="59"/>
      <c r="C54" s="47" t="s">
        <v>105</v>
      </c>
      <c r="D54" s="17" t="s">
        <v>109</v>
      </c>
      <c r="E54" s="26" t="s">
        <v>50</v>
      </c>
      <c r="F54" s="19" t="s">
        <v>21</v>
      </c>
      <c r="G54" s="27" t="n">
        <v>417</v>
      </c>
      <c r="H54" s="20"/>
      <c r="I54" s="20"/>
      <c r="J54" s="20"/>
      <c r="K54" s="21"/>
      <c r="L54" s="21"/>
      <c r="M54" s="21"/>
      <c r="N54" s="22"/>
    </row>
    <row r="55" customFormat="false" ht="19.5" hidden="false" customHeight="true" outlineLevel="0" collapsed="false">
      <c r="A55" s="14"/>
      <c r="B55" s="32" t="s">
        <v>110</v>
      </c>
      <c r="C55" s="16"/>
      <c r="D55" s="26"/>
      <c r="E55" s="26"/>
      <c r="F55" s="19"/>
      <c r="G55" s="33" t="n">
        <f aca="false">SUM(G53:G54)</f>
        <v>2917</v>
      </c>
      <c r="H55" s="44"/>
      <c r="I55" s="44"/>
      <c r="J55" s="44"/>
      <c r="K55" s="44"/>
      <c r="L55" s="44"/>
      <c r="M55" s="44"/>
      <c r="N55" s="45"/>
    </row>
    <row r="56" customFormat="false" ht="19.5" hidden="false" customHeight="true" outlineLevel="0" collapsed="false">
      <c r="A56" s="14" t="n">
        <f aca="false">A54+1</f>
        <v>25</v>
      </c>
      <c r="B56" s="40" t="s">
        <v>111</v>
      </c>
      <c r="C56" s="49" t="s">
        <v>112</v>
      </c>
      <c r="D56" s="17" t="s">
        <v>113</v>
      </c>
      <c r="E56" s="26" t="s">
        <v>50</v>
      </c>
      <c r="F56" s="19" t="s">
        <v>21</v>
      </c>
      <c r="G56" s="27" t="n">
        <f aca="false">1037+30</f>
        <v>1067</v>
      </c>
      <c r="H56" s="52"/>
      <c r="I56" s="52"/>
      <c r="J56" s="20"/>
      <c r="K56" s="21"/>
      <c r="L56" s="21"/>
      <c r="M56" s="21"/>
      <c r="N56" s="22"/>
    </row>
    <row r="57" customFormat="false" ht="19.5" hidden="false" customHeight="true" outlineLevel="0" collapsed="false">
      <c r="A57" s="14" t="n">
        <f aca="false">A56+1</f>
        <v>26</v>
      </c>
      <c r="B57" s="40" t="s">
        <v>114</v>
      </c>
      <c r="C57" s="49" t="s">
        <v>115</v>
      </c>
      <c r="D57" s="17" t="s">
        <v>113</v>
      </c>
      <c r="E57" s="26" t="s">
        <v>50</v>
      </c>
      <c r="F57" s="19" t="s">
        <v>21</v>
      </c>
      <c r="G57" s="27" t="n">
        <f aca="false">737+30</f>
        <v>767</v>
      </c>
      <c r="H57" s="52"/>
      <c r="I57" s="52"/>
      <c r="J57" s="20"/>
      <c r="K57" s="21"/>
      <c r="L57" s="21"/>
      <c r="M57" s="21"/>
      <c r="N57" s="22"/>
    </row>
    <row r="58" customFormat="false" ht="18.75" hidden="false" customHeight="true" outlineLevel="0" collapsed="false">
      <c r="A58" s="14"/>
      <c r="B58" s="32" t="s">
        <v>116</v>
      </c>
      <c r="C58" s="16"/>
      <c r="D58" s="17"/>
      <c r="E58" s="26"/>
      <c r="F58" s="19"/>
      <c r="G58" s="33" t="n">
        <f aca="false">SUM(G56:G57)</f>
        <v>1834</v>
      </c>
      <c r="H58" s="44"/>
      <c r="I58" s="44"/>
      <c r="J58" s="44"/>
      <c r="K58" s="44"/>
      <c r="L58" s="44"/>
      <c r="M58" s="44"/>
      <c r="N58" s="45"/>
    </row>
    <row r="59" customFormat="false" ht="19.5" hidden="false" customHeight="true" outlineLevel="0" collapsed="false">
      <c r="A59" s="14" t="n">
        <f aca="false">A57+1</f>
        <v>27</v>
      </c>
      <c r="B59" s="53" t="s">
        <v>117</v>
      </c>
      <c r="C59" s="49" t="s">
        <v>118</v>
      </c>
      <c r="D59" s="17" t="s">
        <v>119</v>
      </c>
      <c r="E59" s="26" t="s">
        <v>50</v>
      </c>
      <c r="F59" s="19" t="s">
        <v>21</v>
      </c>
      <c r="G59" s="27" t="n">
        <f aca="false">1037+30</f>
        <v>1067</v>
      </c>
      <c r="H59" s="52"/>
      <c r="I59" s="52"/>
      <c r="J59" s="20"/>
      <c r="K59" s="21"/>
      <c r="L59" s="21"/>
      <c r="M59" s="21"/>
      <c r="N59" s="22"/>
    </row>
    <row r="60" customFormat="false" ht="19.5" hidden="false" customHeight="true" outlineLevel="0" collapsed="false">
      <c r="A60" s="14" t="n">
        <f aca="false">A59+1</f>
        <v>28</v>
      </c>
      <c r="B60" s="15" t="s">
        <v>120</v>
      </c>
      <c r="C60" s="16" t="s">
        <v>121</v>
      </c>
      <c r="D60" s="17" t="s">
        <v>119</v>
      </c>
      <c r="E60" s="26" t="s">
        <v>50</v>
      </c>
      <c r="F60" s="19" t="s">
        <v>21</v>
      </c>
      <c r="G60" s="27" t="n">
        <f aca="false">687+30</f>
        <v>717</v>
      </c>
      <c r="H60" s="52"/>
      <c r="I60" s="52"/>
      <c r="J60" s="20"/>
      <c r="K60" s="21"/>
      <c r="L60" s="21"/>
      <c r="M60" s="21"/>
      <c r="N60" s="22"/>
    </row>
    <row r="61" customFormat="false" ht="19.5" hidden="false" customHeight="true" outlineLevel="0" collapsed="false">
      <c r="A61" s="14"/>
      <c r="B61" s="32" t="s">
        <v>122</v>
      </c>
      <c r="C61" s="16"/>
      <c r="D61" s="26"/>
      <c r="E61" s="18"/>
      <c r="F61" s="19"/>
      <c r="G61" s="33" t="n">
        <f aca="false">SUM(G59:G60)</f>
        <v>1784</v>
      </c>
      <c r="H61" s="44"/>
      <c r="I61" s="44"/>
      <c r="J61" s="44"/>
      <c r="K61" s="44"/>
      <c r="L61" s="44"/>
      <c r="M61" s="44"/>
      <c r="N61" s="45"/>
    </row>
    <row r="62" customFormat="false" ht="17.1" hidden="false" customHeight="true" outlineLevel="0" collapsed="false">
      <c r="A62" s="14" t="n">
        <f aca="false">A60+1</f>
        <v>29</v>
      </c>
      <c r="B62" s="15" t="s">
        <v>123</v>
      </c>
      <c r="C62" s="16" t="s">
        <v>124</v>
      </c>
      <c r="D62" s="60" t="s">
        <v>125</v>
      </c>
      <c r="E62" s="26" t="s">
        <v>50</v>
      </c>
      <c r="F62" s="19" t="s">
        <v>21</v>
      </c>
      <c r="G62" s="42" t="n">
        <f aca="false">795+30</f>
        <v>825</v>
      </c>
      <c r="H62" s="52"/>
      <c r="I62" s="52"/>
      <c r="J62" s="20"/>
      <c r="K62" s="21"/>
      <c r="L62" s="21"/>
      <c r="M62" s="21"/>
      <c r="N62" s="22"/>
    </row>
    <row r="63" customFormat="false" ht="18" hidden="false" customHeight="true" outlineLevel="0" collapsed="false">
      <c r="A63" s="14" t="n">
        <f aca="false">A62+1</f>
        <v>30</v>
      </c>
      <c r="B63" s="28" t="s">
        <v>126</v>
      </c>
      <c r="C63" s="16" t="s">
        <v>127</v>
      </c>
      <c r="D63" s="60" t="s">
        <v>125</v>
      </c>
      <c r="E63" s="26" t="s">
        <v>50</v>
      </c>
      <c r="F63" s="19" t="s">
        <v>21</v>
      </c>
      <c r="G63" s="27" t="n">
        <f aca="false">572+30</f>
        <v>602</v>
      </c>
      <c r="H63" s="52"/>
      <c r="I63" s="52"/>
      <c r="J63" s="20"/>
      <c r="K63" s="21"/>
      <c r="L63" s="21"/>
      <c r="M63" s="21"/>
      <c r="N63" s="22"/>
    </row>
    <row r="64" customFormat="false" ht="19.5" hidden="false" customHeight="true" outlineLevel="0" collapsed="false">
      <c r="A64" s="14" t="n">
        <f aca="false">A63+1</f>
        <v>31</v>
      </c>
      <c r="B64" s="28" t="s">
        <v>128</v>
      </c>
      <c r="C64" s="16" t="s">
        <v>129</v>
      </c>
      <c r="D64" s="60" t="s">
        <v>125</v>
      </c>
      <c r="E64" s="26" t="s">
        <v>50</v>
      </c>
      <c r="F64" s="19" t="s">
        <v>21</v>
      </c>
      <c r="G64" s="27" t="n">
        <f aca="false">547+30</f>
        <v>577</v>
      </c>
      <c r="H64" s="52"/>
      <c r="I64" s="52"/>
      <c r="J64" s="20"/>
      <c r="K64" s="21"/>
      <c r="L64" s="21"/>
      <c r="M64" s="21"/>
      <c r="N64" s="22"/>
    </row>
    <row r="65" customFormat="false" ht="18" hidden="false" customHeight="true" outlineLevel="0" collapsed="false">
      <c r="A65" s="14" t="n">
        <f aca="false">A64+1</f>
        <v>32</v>
      </c>
      <c r="B65" s="36" t="s">
        <v>130</v>
      </c>
      <c r="C65" s="36" t="s">
        <v>131</v>
      </c>
      <c r="D65" s="60" t="s">
        <v>125</v>
      </c>
      <c r="E65" s="26" t="s">
        <v>50</v>
      </c>
      <c r="F65" s="19" t="s">
        <v>21</v>
      </c>
      <c r="G65" s="27" t="n">
        <v>417</v>
      </c>
      <c r="H65" s="44"/>
      <c r="I65" s="44"/>
      <c r="J65" s="44"/>
      <c r="K65" s="44"/>
      <c r="L65" s="44"/>
      <c r="M65" s="44"/>
      <c r="N65" s="45"/>
    </row>
    <row r="66" customFormat="false" ht="16.5" hidden="false" customHeight="true" outlineLevel="0" collapsed="false">
      <c r="A66" s="31"/>
      <c r="B66" s="61" t="s">
        <v>132</v>
      </c>
      <c r="C66" s="62"/>
      <c r="D66" s="17"/>
      <c r="E66" s="26"/>
      <c r="F66" s="19"/>
      <c r="G66" s="33" t="n">
        <f aca="false">SUM(G62:G65)</f>
        <v>2421</v>
      </c>
      <c r="H66" s="52"/>
      <c r="I66" s="52"/>
      <c r="J66" s="20"/>
      <c r="K66" s="21"/>
      <c r="L66" s="21"/>
      <c r="M66" s="21"/>
      <c r="N66" s="22"/>
    </row>
    <row r="67" customFormat="false" ht="24.75" hidden="false" customHeight="true" outlineLevel="0" collapsed="false">
      <c r="A67" s="14" t="n">
        <f aca="false">A65+1</f>
        <v>33</v>
      </c>
      <c r="B67" s="63" t="s">
        <v>133</v>
      </c>
      <c r="C67" s="64" t="s">
        <v>134</v>
      </c>
      <c r="D67" s="60" t="s">
        <v>135</v>
      </c>
      <c r="E67" s="26" t="s">
        <v>50</v>
      </c>
      <c r="F67" s="19" t="s">
        <v>21</v>
      </c>
      <c r="G67" s="42" t="n">
        <v>600</v>
      </c>
      <c r="H67" s="52"/>
      <c r="I67" s="52"/>
      <c r="J67" s="20"/>
      <c r="K67" s="21"/>
      <c r="L67" s="21"/>
      <c r="M67" s="21"/>
      <c r="N67" s="22"/>
    </row>
    <row r="68" customFormat="false" ht="23.25" hidden="false" customHeight="true" outlineLevel="0" collapsed="false">
      <c r="A68" s="14" t="n">
        <f aca="false">A67+1</f>
        <v>34</v>
      </c>
      <c r="B68" s="28" t="s">
        <v>136</v>
      </c>
      <c r="C68" s="65" t="s">
        <v>137</v>
      </c>
      <c r="D68" s="60" t="s">
        <v>135</v>
      </c>
      <c r="E68" s="26" t="s">
        <v>50</v>
      </c>
      <c r="F68" s="19" t="s">
        <v>21</v>
      </c>
      <c r="G68" s="27" t="n">
        <f aca="false">547+30</f>
        <v>577</v>
      </c>
      <c r="H68" s="20"/>
      <c r="I68" s="20"/>
      <c r="J68" s="20"/>
      <c r="K68" s="21"/>
      <c r="L68" s="21"/>
      <c r="M68" s="21"/>
      <c r="N68" s="22"/>
    </row>
    <row r="69" customFormat="false" ht="24" hidden="false" customHeight="true" outlineLevel="0" collapsed="false">
      <c r="A69" s="14" t="n">
        <f aca="false">A68+1</f>
        <v>35</v>
      </c>
      <c r="B69" s="28" t="s">
        <v>138</v>
      </c>
      <c r="C69" s="65" t="s">
        <v>139</v>
      </c>
      <c r="D69" s="60" t="s">
        <v>135</v>
      </c>
      <c r="E69" s="26" t="s">
        <v>50</v>
      </c>
      <c r="F69" s="19" t="s">
        <v>21</v>
      </c>
      <c r="G69" s="27" t="n">
        <f aca="false">582.29+30</f>
        <v>612.29</v>
      </c>
      <c r="H69" s="52"/>
      <c r="I69" s="52"/>
      <c r="J69" s="20"/>
      <c r="K69" s="21"/>
      <c r="L69" s="21"/>
      <c r="M69" s="21"/>
      <c r="N69" s="22"/>
    </row>
    <row r="70" customFormat="false" ht="21.75" hidden="false" customHeight="true" outlineLevel="0" collapsed="false">
      <c r="A70" s="14" t="n">
        <f aca="false">A69+1</f>
        <v>36</v>
      </c>
      <c r="B70" s="28" t="s">
        <v>140</v>
      </c>
      <c r="C70" s="65" t="s">
        <v>139</v>
      </c>
      <c r="D70" s="60" t="s">
        <v>135</v>
      </c>
      <c r="E70" s="26" t="s">
        <v>50</v>
      </c>
      <c r="F70" s="19" t="s">
        <v>21</v>
      </c>
      <c r="G70" s="27" t="n">
        <f aca="false">547+30</f>
        <v>577</v>
      </c>
      <c r="H70" s="52"/>
      <c r="I70" s="52"/>
      <c r="J70" s="20"/>
      <c r="K70" s="21"/>
      <c r="L70" s="21"/>
      <c r="M70" s="21"/>
      <c r="N70" s="22"/>
    </row>
    <row r="71" customFormat="false" ht="24" hidden="false" customHeight="true" outlineLevel="0" collapsed="false">
      <c r="A71" s="14" t="n">
        <f aca="false">A70+1</f>
        <v>37</v>
      </c>
      <c r="B71" s="28" t="s">
        <v>141</v>
      </c>
      <c r="C71" s="65" t="s">
        <v>142</v>
      </c>
      <c r="D71" s="60" t="s">
        <v>135</v>
      </c>
      <c r="E71" s="26" t="s">
        <v>50</v>
      </c>
      <c r="F71" s="19" t="s">
        <v>21</v>
      </c>
      <c r="G71" s="27" t="n">
        <f aca="false">467+30</f>
        <v>497</v>
      </c>
      <c r="H71" s="52"/>
      <c r="I71" s="52"/>
      <c r="J71" s="20"/>
      <c r="K71" s="21"/>
      <c r="L71" s="21"/>
      <c r="M71" s="21"/>
      <c r="N71" s="22"/>
    </row>
    <row r="72" customFormat="false" ht="22.5" hidden="false" customHeight="true" outlineLevel="0" collapsed="false">
      <c r="A72" s="54" t="n">
        <f aca="false">A71+1</f>
        <v>38</v>
      </c>
      <c r="B72" s="28" t="s">
        <v>143</v>
      </c>
      <c r="C72" s="65" t="s">
        <v>142</v>
      </c>
      <c r="D72" s="60" t="s">
        <v>135</v>
      </c>
      <c r="E72" s="26" t="s">
        <v>50</v>
      </c>
      <c r="F72" s="19" t="s">
        <v>21</v>
      </c>
      <c r="G72" s="27" t="n">
        <f aca="false">467+30</f>
        <v>497</v>
      </c>
      <c r="H72" s="52"/>
      <c r="I72" s="52"/>
      <c r="J72" s="20"/>
      <c r="K72" s="21"/>
      <c r="L72" s="21"/>
      <c r="M72" s="21"/>
      <c r="N72" s="22"/>
    </row>
    <row r="73" customFormat="false" ht="21.75" hidden="false" customHeight="true" outlineLevel="0" collapsed="false">
      <c r="A73" s="54" t="n">
        <f aca="false">A72+1</f>
        <v>39</v>
      </c>
      <c r="B73" s="28" t="s">
        <v>144</v>
      </c>
      <c r="C73" s="65" t="s">
        <v>142</v>
      </c>
      <c r="D73" s="60" t="s">
        <v>135</v>
      </c>
      <c r="E73" s="26" t="s">
        <v>50</v>
      </c>
      <c r="F73" s="19" t="s">
        <v>21</v>
      </c>
      <c r="G73" s="27" t="n">
        <f aca="false">467+30</f>
        <v>497</v>
      </c>
      <c r="H73" s="52"/>
      <c r="I73" s="52"/>
      <c r="J73" s="20"/>
      <c r="K73" s="21"/>
      <c r="L73" s="21"/>
      <c r="M73" s="21"/>
      <c r="N73" s="22"/>
    </row>
    <row r="74" customFormat="false" ht="21.75" hidden="false" customHeight="true" outlineLevel="0" collapsed="false">
      <c r="A74" s="54" t="n">
        <f aca="false">A73+1</f>
        <v>40</v>
      </c>
      <c r="B74" s="28" t="s">
        <v>145</v>
      </c>
      <c r="C74" s="66" t="s">
        <v>146</v>
      </c>
      <c r="D74" s="60" t="s">
        <v>135</v>
      </c>
      <c r="E74" s="26" t="s">
        <v>50</v>
      </c>
      <c r="F74" s="19" t="s">
        <v>21</v>
      </c>
      <c r="G74" s="27" t="n">
        <f aca="false">417+30</f>
        <v>447</v>
      </c>
      <c r="H74" s="67"/>
      <c r="I74" s="67"/>
      <c r="J74" s="68"/>
      <c r="K74" s="67"/>
      <c r="L74" s="67"/>
      <c r="M74" s="67"/>
      <c r="N74" s="69"/>
    </row>
    <row r="75" customFormat="false" ht="21.75" hidden="false" customHeight="true" outlineLevel="0" collapsed="false">
      <c r="A75" s="54" t="n">
        <f aca="false">A74+1</f>
        <v>41</v>
      </c>
      <c r="B75" s="28" t="s">
        <v>147</v>
      </c>
      <c r="C75" s="66" t="s">
        <v>146</v>
      </c>
      <c r="D75" s="60" t="s">
        <v>135</v>
      </c>
      <c r="E75" s="26" t="s">
        <v>50</v>
      </c>
      <c r="F75" s="19" t="s">
        <v>21</v>
      </c>
      <c r="G75" s="27" t="n">
        <f aca="false">417+30</f>
        <v>447</v>
      </c>
      <c r="H75" s="67"/>
      <c r="I75" s="67"/>
      <c r="J75" s="67"/>
      <c r="K75" s="67"/>
      <c r="L75" s="67"/>
      <c r="M75" s="67"/>
      <c r="N75" s="69"/>
    </row>
    <row r="76" customFormat="false" ht="23.25" hidden="false" customHeight="true" outlineLevel="0" collapsed="false">
      <c r="A76" s="54" t="n">
        <f aca="false">A75+1</f>
        <v>42</v>
      </c>
      <c r="B76" s="28" t="s">
        <v>148</v>
      </c>
      <c r="C76" s="66" t="s">
        <v>146</v>
      </c>
      <c r="D76" s="60" t="s">
        <v>135</v>
      </c>
      <c r="E76" s="26" t="s">
        <v>50</v>
      </c>
      <c r="F76" s="19" t="s">
        <v>21</v>
      </c>
      <c r="G76" s="27" t="n">
        <v>417</v>
      </c>
      <c r="H76" s="52"/>
      <c r="I76" s="52"/>
      <c r="J76" s="20"/>
      <c r="K76" s="21"/>
      <c r="L76" s="21"/>
      <c r="M76" s="21"/>
      <c r="N76" s="22"/>
    </row>
    <row r="77" customFormat="false" ht="22.5" hidden="false" customHeight="true" outlineLevel="0" collapsed="false">
      <c r="A77" s="31"/>
      <c r="B77" s="32" t="s">
        <v>149</v>
      </c>
      <c r="C77" s="70"/>
      <c r="D77" s="50"/>
      <c r="E77" s="26"/>
      <c r="F77" s="51"/>
      <c r="G77" s="33" t="n">
        <f aca="false">SUM(G67:G76)</f>
        <v>5168.29</v>
      </c>
      <c r="H77" s="52"/>
      <c r="I77" s="52"/>
      <c r="J77" s="20"/>
      <c r="K77" s="21"/>
      <c r="L77" s="21"/>
      <c r="M77" s="21"/>
      <c r="N77" s="22"/>
    </row>
    <row r="78" customFormat="false" ht="24" hidden="false" customHeight="true" outlineLevel="0" collapsed="false">
      <c r="A78" s="54" t="n">
        <f aca="false">A76+1</f>
        <v>43</v>
      </c>
      <c r="B78" s="15" t="s">
        <v>150</v>
      </c>
      <c r="C78" s="16" t="s">
        <v>151</v>
      </c>
      <c r="D78" s="17" t="s">
        <v>152</v>
      </c>
      <c r="E78" s="26" t="s">
        <v>50</v>
      </c>
      <c r="F78" s="19" t="s">
        <v>21</v>
      </c>
      <c r="G78" s="27" t="n">
        <f aca="false">712+30</f>
        <v>742</v>
      </c>
      <c r="H78" s="52"/>
      <c r="I78" s="52"/>
      <c r="J78" s="20"/>
      <c r="K78" s="21"/>
      <c r="L78" s="21"/>
      <c r="M78" s="21"/>
      <c r="N78" s="22"/>
    </row>
    <row r="79" customFormat="false" ht="24" hidden="false" customHeight="true" outlineLevel="0" collapsed="false">
      <c r="A79" s="54" t="n">
        <f aca="false">A78+1</f>
        <v>44</v>
      </c>
      <c r="B79" s="58" t="s">
        <v>153</v>
      </c>
      <c r="C79" s="35" t="s">
        <v>154</v>
      </c>
      <c r="D79" s="17" t="s">
        <v>152</v>
      </c>
      <c r="E79" s="26" t="s">
        <v>50</v>
      </c>
      <c r="F79" s="19" t="s">
        <v>21</v>
      </c>
      <c r="G79" s="71" t="n">
        <v>447</v>
      </c>
      <c r="H79" s="52"/>
      <c r="I79" s="52"/>
      <c r="J79" s="20"/>
      <c r="K79" s="21"/>
      <c r="L79" s="21"/>
      <c r="M79" s="21"/>
      <c r="N79" s="22"/>
    </row>
    <row r="80" customFormat="false" ht="17.1" hidden="false" customHeight="true" outlineLevel="0" collapsed="false">
      <c r="A80" s="54" t="n">
        <f aca="false">A79+1</f>
        <v>45</v>
      </c>
      <c r="B80" s="58" t="s">
        <v>155</v>
      </c>
      <c r="C80" s="35" t="s">
        <v>154</v>
      </c>
      <c r="D80" s="17" t="s">
        <v>152</v>
      </c>
      <c r="E80" s="26" t="s">
        <v>50</v>
      </c>
      <c r="F80" s="19" t="s">
        <v>21</v>
      </c>
      <c r="G80" s="71" t="n">
        <v>447</v>
      </c>
      <c r="H80" s="52"/>
      <c r="I80" s="52"/>
      <c r="J80" s="20"/>
      <c r="K80" s="21"/>
      <c r="L80" s="21"/>
      <c r="M80" s="21"/>
      <c r="N80" s="22"/>
    </row>
    <row r="81" customFormat="false" ht="20.25" hidden="false" customHeight="true" outlineLevel="0" collapsed="false">
      <c r="A81" s="54"/>
      <c r="B81" s="32" t="s">
        <v>156</v>
      </c>
      <c r="C81" s="16"/>
      <c r="D81" s="26"/>
      <c r="E81" s="26"/>
      <c r="F81" s="19"/>
      <c r="G81" s="33" t="n">
        <f aca="false">SUM(G78:G80)</f>
        <v>1636</v>
      </c>
      <c r="H81" s="44"/>
      <c r="I81" s="44"/>
      <c r="J81" s="44"/>
      <c r="K81" s="44"/>
      <c r="L81" s="44"/>
      <c r="M81" s="44"/>
      <c r="N81" s="45"/>
    </row>
    <row r="82" customFormat="false" ht="22.5" hidden="false" customHeight="true" outlineLevel="0" collapsed="false">
      <c r="A82" s="14" t="n">
        <f aca="false">A80+1</f>
        <v>46</v>
      </c>
      <c r="B82" s="40" t="s">
        <v>157</v>
      </c>
      <c r="C82" s="72" t="s">
        <v>158</v>
      </c>
      <c r="D82" s="73" t="s">
        <v>159</v>
      </c>
      <c r="E82" s="74" t="s">
        <v>50</v>
      </c>
      <c r="F82" s="51" t="s">
        <v>21</v>
      </c>
      <c r="G82" s="42" t="n">
        <f aca="false">717+30</f>
        <v>747</v>
      </c>
      <c r="H82" s="21"/>
      <c r="I82" s="21"/>
      <c r="J82" s="20"/>
      <c r="K82" s="21"/>
      <c r="L82" s="21"/>
      <c r="M82" s="21"/>
      <c r="N82" s="22"/>
    </row>
    <row r="83" customFormat="false" ht="17.1" hidden="false" customHeight="true" outlineLevel="0" collapsed="false">
      <c r="A83" s="14" t="n">
        <f aca="false">A82+1</f>
        <v>47</v>
      </c>
      <c r="B83" s="40" t="s">
        <v>160</v>
      </c>
      <c r="C83" s="49" t="s">
        <v>161</v>
      </c>
      <c r="D83" s="17" t="s">
        <v>159</v>
      </c>
      <c r="E83" s="26" t="s">
        <v>50</v>
      </c>
      <c r="F83" s="19" t="s">
        <v>21</v>
      </c>
      <c r="G83" s="27" t="n">
        <f aca="false">597+30</f>
        <v>627</v>
      </c>
      <c r="H83" s="21"/>
      <c r="I83" s="21"/>
      <c r="J83" s="20"/>
      <c r="K83" s="21"/>
      <c r="L83" s="21"/>
      <c r="M83" s="21"/>
      <c r="N83" s="22"/>
    </row>
    <row r="84" customFormat="false" ht="19.5" hidden="false" customHeight="true" outlineLevel="0" collapsed="false">
      <c r="A84" s="14" t="n">
        <f aca="false">A83+1</f>
        <v>48</v>
      </c>
      <c r="B84" s="34" t="s">
        <v>162</v>
      </c>
      <c r="C84" s="35" t="s">
        <v>163</v>
      </c>
      <c r="D84" s="17" t="s">
        <v>159</v>
      </c>
      <c r="E84" s="26" t="s">
        <v>50</v>
      </c>
      <c r="F84" s="19" t="s">
        <v>21</v>
      </c>
      <c r="G84" s="27" t="n">
        <f aca="false">567+30</f>
        <v>597</v>
      </c>
      <c r="H84" s="21"/>
      <c r="I84" s="21"/>
      <c r="J84" s="20"/>
      <c r="K84" s="21"/>
      <c r="L84" s="21"/>
      <c r="M84" s="21"/>
      <c r="N84" s="22"/>
    </row>
    <row r="85" customFormat="false" ht="19.5" hidden="false" customHeight="true" outlineLevel="0" collapsed="false">
      <c r="A85" s="31"/>
      <c r="B85" s="32" t="s">
        <v>164</v>
      </c>
      <c r="C85" s="16"/>
      <c r="D85" s="17"/>
      <c r="E85" s="26"/>
      <c r="F85" s="19"/>
      <c r="G85" s="33" t="n">
        <f aca="false">SUM(G82:G84)</f>
        <v>1971</v>
      </c>
      <c r="H85" s="44"/>
      <c r="I85" s="44"/>
      <c r="J85" s="44"/>
      <c r="K85" s="44"/>
      <c r="L85" s="44"/>
      <c r="M85" s="44"/>
      <c r="N85" s="45"/>
    </row>
    <row r="86" customFormat="false" ht="19.5" hidden="false" customHeight="true" outlineLevel="0" collapsed="false">
      <c r="A86" s="14"/>
      <c r="B86" s="75"/>
      <c r="C86" s="76" t="s">
        <v>165</v>
      </c>
      <c r="D86" s="76"/>
      <c r="E86" s="77"/>
      <c r="F86" s="78"/>
      <c r="G86" s="33" t="n">
        <f aca="false">SUM(G85,G81,G77,G66,G61,G58,G55,G52,G49,G45,G43,G39,G37,G34,G30,G28,G24)</f>
        <v>35877.15</v>
      </c>
      <c r="H86" s="44"/>
      <c r="I86" s="44"/>
      <c r="J86" s="44"/>
      <c r="K86" s="44"/>
      <c r="L86" s="44"/>
      <c r="M86" s="44"/>
      <c r="N86" s="45"/>
    </row>
    <row r="87" customFormat="false" ht="19.5" hidden="false" customHeight="true" outlineLevel="0" collapsed="false">
      <c r="A87" s="14" t="n">
        <f aca="false">A84+1</f>
        <v>49</v>
      </c>
      <c r="B87" s="40" t="s">
        <v>166</v>
      </c>
      <c r="C87" s="49" t="s">
        <v>167</v>
      </c>
      <c r="D87" s="17" t="s">
        <v>168</v>
      </c>
      <c r="E87" s="26" t="s">
        <v>50</v>
      </c>
      <c r="F87" s="19" t="s">
        <v>169</v>
      </c>
      <c r="G87" s="27" t="n">
        <f aca="false">945+30</f>
        <v>975</v>
      </c>
      <c r="H87" s="52"/>
      <c r="I87" s="52"/>
      <c r="J87" s="20"/>
      <c r="K87" s="21"/>
      <c r="L87" s="21"/>
      <c r="M87" s="21"/>
      <c r="N87" s="22"/>
    </row>
    <row r="88" customFormat="false" ht="19.5" hidden="false" customHeight="true" outlineLevel="0" collapsed="false">
      <c r="A88" s="14" t="n">
        <f aca="false">A87+1</f>
        <v>50</v>
      </c>
      <c r="B88" s="15" t="s">
        <v>170</v>
      </c>
      <c r="C88" s="16" t="s">
        <v>171</v>
      </c>
      <c r="D88" s="17" t="s">
        <v>168</v>
      </c>
      <c r="E88" s="26" t="s">
        <v>50</v>
      </c>
      <c r="F88" s="19" t="s">
        <v>169</v>
      </c>
      <c r="G88" s="27" t="n">
        <f aca="false">597+30</f>
        <v>627</v>
      </c>
      <c r="H88" s="52"/>
      <c r="I88" s="52"/>
      <c r="J88" s="20"/>
      <c r="K88" s="21"/>
      <c r="L88" s="21"/>
      <c r="M88" s="21"/>
      <c r="N88" s="22"/>
    </row>
    <row r="89" customFormat="false" ht="19.5" hidden="false" customHeight="true" outlineLevel="0" collapsed="false">
      <c r="A89" s="14" t="n">
        <f aca="false">A88+1</f>
        <v>51</v>
      </c>
      <c r="B89" s="79" t="s">
        <v>172</v>
      </c>
      <c r="C89" s="80" t="s">
        <v>173</v>
      </c>
      <c r="D89" s="17" t="s">
        <v>168</v>
      </c>
      <c r="E89" s="26" t="s">
        <v>50</v>
      </c>
      <c r="F89" s="19" t="s">
        <v>169</v>
      </c>
      <c r="G89" s="27" t="n">
        <f aca="false">597+30</f>
        <v>627</v>
      </c>
      <c r="H89" s="52"/>
      <c r="I89" s="52"/>
      <c r="J89" s="20"/>
      <c r="K89" s="21"/>
      <c r="L89" s="21"/>
      <c r="M89" s="21"/>
      <c r="N89" s="22"/>
    </row>
    <row r="90" customFormat="false" ht="19.5" hidden="false" customHeight="true" outlineLevel="0" collapsed="false">
      <c r="A90" s="14" t="n">
        <f aca="false">A89+1</f>
        <v>52</v>
      </c>
      <c r="B90" s="81" t="s">
        <v>174</v>
      </c>
      <c r="C90" s="36" t="s">
        <v>175</v>
      </c>
      <c r="D90" s="17" t="s">
        <v>168</v>
      </c>
      <c r="E90" s="26" t="s">
        <v>50</v>
      </c>
      <c r="F90" s="19" t="s">
        <v>169</v>
      </c>
      <c r="G90" s="71" t="n">
        <v>417</v>
      </c>
      <c r="H90" s="21"/>
      <c r="I90" s="82"/>
      <c r="J90" s="20"/>
      <c r="K90" s="21"/>
      <c r="L90" s="21"/>
      <c r="M90" s="21"/>
      <c r="N90" s="22"/>
    </row>
    <row r="91" customFormat="false" ht="19.5" hidden="false" customHeight="true" outlineLevel="0" collapsed="false">
      <c r="A91" s="14" t="n">
        <f aca="false">A90+1</f>
        <v>53</v>
      </c>
      <c r="B91" s="15" t="s">
        <v>176</v>
      </c>
      <c r="C91" s="16" t="s">
        <v>177</v>
      </c>
      <c r="D91" s="17" t="s">
        <v>168</v>
      </c>
      <c r="E91" s="26" t="s">
        <v>50</v>
      </c>
      <c r="F91" s="19" t="s">
        <v>169</v>
      </c>
      <c r="G91" s="27" t="n">
        <f aca="false">617+30</f>
        <v>647</v>
      </c>
      <c r="H91" s="52"/>
      <c r="I91" s="52"/>
      <c r="J91" s="20"/>
      <c r="K91" s="21"/>
      <c r="L91" s="21"/>
      <c r="M91" s="21"/>
      <c r="N91" s="22"/>
    </row>
    <row r="92" customFormat="false" ht="18.75" hidden="false" customHeight="true" outlineLevel="0" collapsed="false">
      <c r="A92" s="14" t="n">
        <f aca="false">A91+1</f>
        <v>54</v>
      </c>
      <c r="B92" s="58" t="s">
        <v>178</v>
      </c>
      <c r="C92" s="83" t="s">
        <v>179</v>
      </c>
      <c r="D92" s="17" t="s">
        <v>168</v>
      </c>
      <c r="E92" s="26" t="s">
        <v>50</v>
      </c>
      <c r="F92" s="19" t="s">
        <v>169</v>
      </c>
      <c r="G92" s="27" t="n">
        <f aca="false">417+30</f>
        <v>447</v>
      </c>
      <c r="H92" s="20"/>
      <c r="I92" s="20"/>
      <c r="J92" s="20"/>
      <c r="K92" s="21"/>
      <c r="L92" s="21"/>
      <c r="M92" s="21"/>
      <c r="N92" s="22"/>
    </row>
    <row r="93" customFormat="false" ht="18.75" hidden="false" customHeight="true" outlineLevel="0" collapsed="false">
      <c r="A93" s="14"/>
      <c r="B93" s="32" t="s">
        <v>180</v>
      </c>
      <c r="C93" s="16"/>
      <c r="D93" s="26"/>
      <c r="E93" s="26"/>
      <c r="F93" s="19"/>
      <c r="G93" s="33" t="n">
        <f aca="false">SUM(G87:G92)</f>
        <v>3740</v>
      </c>
      <c r="H93" s="44"/>
      <c r="I93" s="44"/>
      <c r="J93" s="44"/>
      <c r="K93" s="44"/>
      <c r="L93" s="44"/>
      <c r="M93" s="44"/>
      <c r="N93" s="45"/>
    </row>
    <row r="94" customFormat="false" ht="17.1" hidden="false" customHeight="true" outlineLevel="0" collapsed="false">
      <c r="A94" s="14" t="n">
        <f aca="false">A92+1</f>
        <v>55</v>
      </c>
      <c r="B94" s="15" t="s">
        <v>181</v>
      </c>
      <c r="C94" s="16" t="s">
        <v>182</v>
      </c>
      <c r="D94" s="17" t="s">
        <v>183</v>
      </c>
      <c r="E94" s="26" t="s">
        <v>50</v>
      </c>
      <c r="F94" s="19" t="s">
        <v>169</v>
      </c>
      <c r="G94" s="27" t="n">
        <f aca="false">865.57+30</f>
        <v>895.57</v>
      </c>
      <c r="H94" s="20"/>
      <c r="I94" s="20"/>
      <c r="J94" s="20"/>
      <c r="K94" s="21"/>
      <c r="L94" s="21"/>
      <c r="M94" s="21"/>
      <c r="N94" s="22"/>
    </row>
    <row r="95" customFormat="false" ht="17.1" hidden="false" customHeight="true" outlineLevel="0" collapsed="false">
      <c r="A95" s="14" t="n">
        <f aca="false">A94+1</f>
        <v>56</v>
      </c>
      <c r="B95" s="15" t="s">
        <v>184</v>
      </c>
      <c r="C95" s="16" t="s">
        <v>185</v>
      </c>
      <c r="D95" s="17" t="s">
        <v>183</v>
      </c>
      <c r="E95" s="26" t="s">
        <v>50</v>
      </c>
      <c r="F95" s="19" t="s">
        <v>169</v>
      </c>
      <c r="G95" s="27" t="n">
        <f aca="false">645+30</f>
        <v>675</v>
      </c>
      <c r="H95" s="20"/>
      <c r="I95" s="20"/>
      <c r="J95" s="20"/>
      <c r="K95" s="21"/>
      <c r="L95" s="21"/>
      <c r="M95" s="21"/>
      <c r="N95" s="22"/>
    </row>
    <row r="96" customFormat="false" ht="17.1" hidden="false" customHeight="true" outlineLevel="0" collapsed="false">
      <c r="A96" s="14" t="n">
        <f aca="false">A95+1</f>
        <v>57</v>
      </c>
      <c r="B96" s="15" t="s">
        <v>186</v>
      </c>
      <c r="C96" s="16" t="s">
        <v>187</v>
      </c>
      <c r="D96" s="17" t="s">
        <v>183</v>
      </c>
      <c r="E96" s="26" t="s">
        <v>50</v>
      </c>
      <c r="F96" s="19" t="s">
        <v>169</v>
      </c>
      <c r="G96" s="27" t="n">
        <f aca="false">567+30</f>
        <v>597</v>
      </c>
      <c r="H96" s="20"/>
      <c r="I96" s="20"/>
      <c r="J96" s="20"/>
      <c r="K96" s="21"/>
      <c r="L96" s="21"/>
      <c r="M96" s="21"/>
      <c r="N96" s="22"/>
    </row>
    <row r="97" customFormat="false" ht="17.1" hidden="false" customHeight="true" outlineLevel="0" collapsed="false">
      <c r="A97" s="14" t="n">
        <f aca="false">A96+1</f>
        <v>58</v>
      </c>
      <c r="B97" s="15" t="s">
        <v>188</v>
      </c>
      <c r="C97" s="16" t="s">
        <v>189</v>
      </c>
      <c r="D97" s="17" t="s">
        <v>183</v>
      </c>
      <c r="E97" s="26" t="s">
        <v>50</v>
      </c>
      <c r="F97" s="19" t="s">
        <v>169</v>
      </c>
      <c r="G97" s="27" t="n">
        <f aca="false">605.15+30</f>
        <v>635.15</v>
      </c>
      <c r="H97" s="20"/>
      <c r="I97" s="20"/>
      <c r="J97" s="20"/>
      <c r="K97" s="21"/>
      <c r="L97" s="21"/>
      <c r="M97" s="21"/>
      <c r="N97" s="22"/>
    </row>
    <row r="98" customFormat="false" ht="17.1" hidden="false" customHeight="true" outlineLevel="0" collapsed="false">
      <c r="A98" s="14" t="n">
        <f aca="false">A97+1</f>
        <v>59</v>
      </c>
      <c r="B98" s="84" t="s">
        <v>190</v>
      </c>
      <c r="C98" s="16" t="s">
        <v>191</v>
      </c>
      <c r="D98" s="17" t="s">
        <v>183</v>
      </c>
      <c r="E98" s="26" t="s">
        <v>50</v>
      </c>
      <c r="F98" s="19" t="s">
        <v>169</v>
      </c>
      <c r="G98" s="27" t="n">
        <f aca="false">572+30</f>
        <v>602</v>
      </c>
      <c r="H98" s="21"/>
      <c r="I98" s="21"/>
      <c r="J98" s="20"/>
      <c r="K98" s="21"/>
      <c r="L98" s="21"/>
      <c r="M98" s="21"/>
      <c r="N98" s="22"/>
    </row>
    <row r="99" customFormat="false" ht="17.1" hidden="false" customHeight="true" outlineLevel="0" collapsed="false">
      <c r="A99" s="14" t="n">
        <f aca="false">A98+1</f>
        <v>60</v>
      </c>
      <c r="B99" s="84" t="s">
        <v>192</v>
      </c>
      <c r="C99" s="16" t="s">
        <v>193</v>
      </c>
      <c r="D99" s="17" t="s">
        <v>183</v>
      </c>
      <c r="E99" s="26" t="s">
        <v>50</v>
      </c>
      <c r="F99" s="19" t="s">
        <v>169</v>
      </c>
      <c r="G99" s="42" t="n">
        <f aca="false">645+30</f>
        <v>675</v>
      </c>
      <c r="H99" s="21"/>
      <c r="I99" s="21"/>
      <c r="J99" s="20"/>
      <c r="K99" s="21"/>
      <c r="L99" s="21"/>
      <c r="M99" s="21"/>
      <c r="N99" s="22"/>
    </row>
    <row r="100" customFormat="false" ht="17.1" hidden="false" customHeight="true" outlineLevel="0" collapsed="false">
      <c r="A100" s="14" t="n">
        <f aca="false">A99+1</f>
        <v>61</v>
      </c>
      <c r="B100" s="63" t="s">
        <v>194</v>
      </c>
      <c r="C100" s="49" t="s">
        <v>195</v>
      </c>
      <c r="D100" s="17" t="s">
        <v>183</v>
      </c>
      <c r="E100" s="26" t="s">
        <v>50</v>
      </c>
      <c r="F100" s="19" t="s">
        <v>169</v>
      </c>
      <c r="G100" s="42" t="n">
        <f aca="false">517</f>
        <v>517</v>
      </c>
      <c r="H100" s="21"/>
      <c r="I100" s="21"/>
      <c r="J100" s="20"/>
      <c r="K100" s="21"/>
      <c r="L100" s="21"/>
      <c r="M100" s="21"/>
      <c r="N100" s="22"/>
    </row>
    <row r="101" customFormat="false" ht="17.1" hidden="false" customHeight="true" outlineLevel="0" collapsed="false">
      <c r="A101" s="14" t="n">
        <f aca="false">A100+1</f>
        <v>62</v>
      </c>
      <c r="B101" s="15" t="s">
        <v>196</v>
      </c>
      <c r="C101" s="16" t="s">
        <v>197</v>
      </c>
      <c r="D101" s="17" t="s">
        <v>183</v>
      </c>
      <c r="E101" s="26" t="s">
        <v>50</v>
      </c>
      <c r="F101" s="19" t="s">
        <v>169</v>
      </c>
      <c r="G101" s="27" t="n">
        <f aca="false">467+30</f>
        <v>497</v>
      </c>
      <c r="H101" s="21"/>
      <c r="I101" s="21"/>
      <c r="J101" s="20"/>
      <c r="K101" s="21"/>
      <c r="L101" s="21"/>
      <c r="M101" s="21"/>
      <c r="N101" s="22"/>
    </row>
    <row r="102" customFormat="false" ht="17.1" hidden="false" customHeight="true" outlineLevel="0" collapsed="false">
      <c r="A102" s="14" t="n">
        <f aca="false">A101+1</f>
        <v>63</v>
      </c>
      <c r="B102" s="36" t="s">
        <v>198</v>
      </c>
      <c r="C102" s="35" t="s">
        <v>197</v>
      </c>
      <c r="D102" s="17" t="s">
        <v>183</v>
      </c>
      <c r="E102" s="26" t="s">
        <v>50</v>
      </c>
      <c r="F102" s="19" t="s">
        <v>169</v>
      </c>
      <c r="G102" s="27" t="n">
        <f aca="false">467+30</f>
        <v>497</v>
      </c>
      <c r="H102" s="20"/>
      <c r="I102" s="20"/>
      <c r="J102" s="20"/>
      <c r="K102" s="21"/>
      <c r="L102" s="21"/>
      <c r="M102" s="21"/>
      <c r="N102" s="22"/>
    </row>
    <row r="103" customFormat="false" ht="17.1" hidden="false" customHeight="true" outlineLevel="0" collapsed="false">
      <c r="A103" s="14" t="n">
        <f aca="false">A102+1</f>
        <v>64</v>
      </c>
      <c r="B103" s="53" t="s">
        <v>199</v>
      </c>
      <c r="C103" s="16" t="s">
        <v>200</v>
      </c>
      <c r="D103" s="17" t="s">
        <v>183</v>
      </c>
      <c r="E103" s="26" t="s">
        <v>50</v>
      </c>
      <c r="F103" s="19" t="s">
        <v>169</v>
      </c>
      <c r="G103" s="42" t="n">
        <f aca="false">417+30</f>
        <v>447</v>
      </c>
      <c r="H103" s="21"/>
      <c r="I103" s="21"/>
      <c r="J103" s="20"/>
      <c r="K103" s="21"/>
      <c r="L103" s="21"/>
      <c r="M103" s="21"/>
      <c r="N103" s="22"/>
    </row>
    <row r="104" customFormat="false" ht="17.1" hidden="false" customHeight="true" outlineLevel="0" collapsed="false">
      <c r="A104" s="14" t="n">
        <f aca="false">A103+1</f>
        <v>65</v>
      </c>
      <c r="B104" s="15" t="s">
        <v>201</v>
      </c>
      <c r="C104" s="16" t="s">
        <v>202</v>
      </c>
      <c r="D104" s="17" t="s">
        <v>183</v>
      </c>
      <c r="E104" s="26" t="s">
        <v>50</v>
      </c>
      <c r="F104" s="19" t="s">
        <v>169</v>
      </c>
      <c r="G104" s="27" t="n">
        <f aca="false">697+30</f>
        <v>727</v>
      </c>
      <c r="H104" s="21"/>
      <c r="I104" s="21"/>
      <c r="J104" s="20"/>
      <c r="K104" s="21"/>
      <c r="L104" s="21"/>
      <c r="M104" s="21"/>
      <c r="N104" s="22"/>
    </row>
    <row r="105" customFormat="false" ht="17.1" hidden="false" customHeight="true" outlineLevel="0" collapsed="false">
      <c r="A105" s="14" t="n">
        <f aca="false">A104+1</f>
        <v>66</v>
      </c>
      <c r="B105" s="15" t="s">
        <v>203</v>
      </c>
      <c r="C105" s="16" t="s">
        <v>204</v>
      </c>
      <c r="D105" s="17" t="s">
        <v>183</v>
      </c>
      <c r="E105" s="26" t="s">
        <v>50</v>
      </c>
      <c r="F105" s="19" t="s">
        <v>169</v>
      </c>
      <c r="G105" s="27" t="n">
        <f aca="false">567+30</f>
        <v>597</v>
      </c>
      <c r="H105" s="21"/>
      <c r="I105" s="21"/>
      <c r="J105" s="20"/>
      <c r="K105" s="21"/>
      <c r="L105" s="21"/>
      <c r="M105" s="21"/>
      <c r="N105" s="22"/>
    </row>
    <row r="106" customFormat="false" ht="17.1" hidden="false" customHeight="true" outlineLevel="0" collapsed="false">
      <c r="A106" s="14" t="n">
        <f aca="false">A105+1</f>
        <v>67</v>
      </c>
      <c r="B106" s="15" t="s">
        <v>205</v>
      </c>
      <c r="C106" s="16" t="s">
        <v>206</v>
      </c>
      <c r="D106" s="17" t="s">
        <v>183</v>
      </c>
      <c r="E106" s="26" t="s">
        <v>50</v>
      </c>
      <c r="F106" s="19" t="s">
        <v>169</v>
      </c>
      <c r="G106" s="27" t="n">
        <f aca="false">467+30</f>
        <v>497</v>
      </c>
      <c r="H106" s="21"/>
      <c r="I106" s="21"/>
      <c r="J106" s="20"/>
      <c r="K106" s="21"/>
      <c r="L106" s="21"/>
      <c r="M106" s="21"/>
      <c r="N106" s="22"/>
    </row>
    <row r="107" customFormat="false" ht="17.1" hidden="false" customHeight="true" outlineLevel="0" collapsed="false">
      <c r="A107" s="14" t="n">
        <f aca="false">A106+1</f>
        <v>68</v>
      </c>
      <c r="B107" s="15" t="s">
        <v>207</v>
      </c>
      <c r="C107" s="16" t="s">
        <v>208</v>
      </c>
      <c r="D107" s="17" t="s">
        <v>183</v>
      </c>
      <c r="E107" s="26" t="s">
        <v>50</v>
      </c>
      <c r="F107" s="19" t="s">
        <v>169</v>
      </c>
      <c r="G107" s="27" t="n">
        <f aca="false">645+30</f>
        <v>675</v>
      </c>
      <c r="H107" s="21"/>
      <c r="I107" s="21"/>
      <c r="J107" s="20"/>
      <c r="K107" s="21"/>
      <c r="L107" s="21"/>
      <c r="M107" s="21"/>
      <c r="N107" s="22"/>
    </row>
    <row r="108" customFormat="false" ht="17.1" hidden="false" customHeight="true" outlineLevel="0" collapsed="false">
      <c r="A108" s="14" t="n">
        <f aca="false">A107+1</f>
        <v>69</v>
      </c>
      <c r="B108" s="15" t="s">
        <v>209</v>
      </c>
      <c r="C108" s="16" t="s">
        <v>210</v>
      </c>
      <c r="D108" s="17" t="s">
        <v>183</v>
      </c>
      <c r="E108" s="26" t="s">
        <v>50</v>
      </c>
      <c r="F108" s="19" t="s">
        <v>169</v>
      </c>
      <c r="G108" s="27" t="n">
        <f aca="false">554+30</f>
        <v>584</v>
      </c>
      <c r="H108" s="21"/>
      <c r="I108" s="21"/>
      <c r="J108" s="20"/>
      <c r="K108" s="21"/>
      <c r="L108" s="21"/>
      <c r="M108" s="21"/>
      <c r="N108" s="22"/>
    </row>
    <row r="109" customFormat="false" ht="17.1" hidden="false" customHeight="true" outlineLevel="0" collapsed="false">
      <c r="A109" s="14" t="n">
        <f aca="false">A108+1</f>
        <v>70</v>
      </c>
      <c r="B109" s="15" t="s">
        <v>211</v>
      </c>
      <c r="C109" s="16" t="s">
        <v>210</v>
      </c>
      <c r="D109" s="17" t="s">
        <v>183</v>
      </c>
      <c r="E109" s="26" t="s">
        <v>50</v>
      </c>
      <c r="F109" s="19" t="s">
        <v>169</v>
      </c>
      <c r="G109" s="42" t="n">
        <f aca="false">467+30</f>
        <v>497</v>
      </c>
      <c r="H109" s="21"/>
      <c r="I109" s="21"/>
      <c r="J109" s="20"/>
      <c r="K109" s="21"/>
      <c r="L109" s="21"/>
      <c r="M109" s="21"/>
      <c r="N109" s="22"/>
    </row>
    <row r="110" customFormat="false" ht="17.1" hidden="false" customHeight="true" outlineLevel="0" collapsed="false">
      <c r="A110" s="14" t="n">
        <f aca="false">A109+1</f>
        <v>71</v>
      </c>
      <c r="B110" s="15" t="s">
        <v>212</v>
      </c>
      <c r="C110" s="16" t="s">
        <v>213</v>
      </c>
      <c r="D110" s="17" t="s">
        <v>183</v>
      </c>
      <c r="E110" s="26" t="s">
        <v>50</v>
      </c>
      <c r="F110" s="19" t="s">
        <v>169</v>
      </c>
      <c r="G110" s="27" t="n">
        <v>417</v>
      </c>
      <c r="H110" s="21"/>
      <c r="I110" s="21"/>
      <c r="J110" s="20"/>
      <c r="K110" s="21"/>
      <c r="L110" s="21"/>
      <c r="M110" s="21"/>
      <c r="N110" s="22"/>
    </row>
    <row r="111" customFormat="false" ht="19.5" hidden="false" customHeight="true" outlineLevel="0" collapsed="false">
      <c r="A111" s="14"/>
      <c r="B111" s="32" t="s">
        <v>214</v>
      </c>
      <c r="C111" s="16"/>
      <c r="D111" s="26"/>
      <c r="E111" s="26"/>
      <c r="F111" s="19"/>
      <c r="G111" s="44" t="n">
        <f aca="false">SUM(G94:G110)</f>
        <v>10031.72</v>
      </c>
      <c r="H111" s="44"/>
      <c r="I111" s="44"/>
      <c r="J111" s="44"/>
      <c r="K111" s="44"/>
      <c r="L111" s="44"/>
      <c r="M111" s="44"/>
      <c r="N111" s="45"/>
    </row>
    <row r="112" customFormat="false" ht="17.1" hidden="false" customHeight="true" outlineLevel="0" collapsed="false">
      <c r="A112" s="14" t="n">
        <f aca="false">A110+1</f>
        <v>72</v>
      </c>
      <c r="B112" s="40" t="s">
        <v>215</v>
      </c>
      <c r="C112" s="49" t="s">
        <v>216</v>
      </c>
      <c r="D112" s="85" t="s">
        <v>217</v>
      </c>
      <c r="E112" s="26" t="s">
        <v>50</v>
      </c>
      <c r="F112" s="19" t="s">
        <v>169</v>
      </c>
      <c r="G112" s="27" t="n">
        <f aca="false">1052+30</f>
        <v>1082</v>
      </c>
      <c r="H112" s="21"/>
      <c r="I112" s="21"/>
      <c r="J112" s="20"/>
      <c r="K112" s="21"/>
      <c r="L112" s="21"/>
      <c r="M112" s="21"/>
      <c r="N112" s="22"/>
    </row>
    <row r="113" customFormat="false" ht="17.1" hidden="false" customHeight="true" outlineLevel="0" collapsed="false">
      <c r="A113" s="14" t="n">
        <f aca="false">A112+1</f>
        <v>73</v>
      </c>
      <c r="B113" s="15" t="s">
        <v>218</v>
      </c>
      <c r="C113" s="16" t="s">
        <v>219</v>
      </c>
      <c r="D113" s="85" t="s">
        <v>217</v>
      </c>
      <c r="E113" s="26" t="s">
        <v>50</v>
      </c>
      <c r="F113" s="19" t="s">
        <v>169</v>
      </c>
      <c r="G113" s="27" t="n">
        <f aca="false">629.57+30</f>
        <v>659.57</v>
      </c>
      <c r="H113" s="21"/>
      <c r="I113" s="21"/>
      <c r="J113" s="20"/>
      <c r="K113" s="21"/>
      <c r="L113" s="21"/>
      <c r="M113" s="21"/>
      <c r="N113" s="22"/>
    </row>
    <row r="114" customFormat="false" ht="17.1" hidden="false" customHeight="true" outlineLevel="0" collapsed="false">
      <c r="A114" s="14" t="n">
        <f aca="false">A113+1</f>
        <v>74</v>
      </c>
      <c r="B114" s="37"/>
      <c r="C114" s="47" t="s">
        <v>220</v>
      </c>
      <c r="D114" s="85" t="s">
        <v>217</v>
      </c>
      <c r="E114" s="26" t="s">
        <v>50</v>
      </c>
      <c r="F114" s="19" t="s">
        <v>169</v>
      </c>
      <c r="G114" s="27" t="n">
        <f aca="false">572+30</f>
        <v>602</v>
      </c>
      <c r="H114" s="21"/>
      <c r="I114" s="21"/>
      <c r="J114" s="20"/>
      <c r="K114" s="21"/>
      <c r="L114" s="21"/>
      <c r="M114" s="21"/>
      <c r="N114" s="22"/>
    </row>
    <row r="115" customFormat="false" ht="17.1" hidden="false" customHeight="true" outlineLevel="0" collapsed="false">
      <c r="A115" s="14" t="n">
        <f aca="false">A114+1</f>
        <v>75</v>
      </c>
      <c r="B115" s="15" t="s">
        <v>221</v>
      </c>
      <c r="C115" s="16" t="s">
        <v>222</v>
      </c>
      <c r="D115" s="85" t="s">
        <v>217</v>
      </c>
      <c r="E115" s="26" t="s">
        <v>50</v>
      </c>
      <c r="F115" s="19" t="s">
        <v>169</v>
      </c>
      <c r="G115" s="27" t="n">
        <f aca="false">622.29+30</f>
        <v>652.29</v>
      </c>
      <c r="H115" s="21"/>
      <c r="I115" s="21"/>
      <c r="J115" s="20"/>
      <c r="K115" s="21"/>
      <c r="L115" s="21"/>
      <c r="M115" s="21"/>
      <c r="N115" s="22"/>
    </row>
    <row r="116" customFormat="false" ht="17.1" hidden="false" customHeight="true" outlineLevel="0" collapsed="false">
      <c r="A116" s="14" t="n">
        <f aca="false">A115+1</f>
        <v>76</v>
      </c>
      <c r="B116" s="40" t="s">
        <v>223</v>
      </c>
      <c r="C116" s="16" t="s">
        <v>222</v>
      </c>
      <c r="D116" s="85" t="s">
        <v>217</v>
      </c>
      <c r="E116" s="26" t="s">
        <v>50</v>
      </c>
      <c r="F116" s="19" t="s">
        <v>169</v>
      </c>
      <c r="G116" s="27" t="n">
        <f aca="false">612+30</f>
        <v>642</v>
      </c>
      <c r="H116" s="21"/>
      <c r="I116" s="21"/>
      <c r="J116" s="20"/>
      <c r="K116" s="21"/>
      <c r="L116" s="21"/>
      <c r="M116" s="21"/>
      <c r="N116" s="22"/>
    </row>
    <row r="117" customFormat="false" ht="17.1" hidden="false" customHeight="true" outlineLevel="0" collapsed="false">
      <c r="A117" s="14" t="n">
        <f aca="false">A116+1</f>
        <v>77</v>
      </c>
      <c r="B117" s="15" t="s">
        <v>224</v>
      </c>
      <c r="C117" s="16" t="s">
        <v>225</v>
      </c>
      <c r="D117" s="85" t="s">
        <v>217</v>
      </c>
      <c r="E117" s="26" t="s">
        <v>50</v>
      </c>
      <c r="F117" s="19" t="s">
        <v>169</v>
      </c>
      <c r="G117" s="27" t="n">
        <f aca="false">567+30</f>
        <v>597</v>
      </c>
      <c r="H117" s="21"/>
      <c r="I117" s="21"/>
      <c r="J117" s="20"/>
      <c r="K117" s="21"/>
      <c r="L117" s="21"/>
      <c r="M117" s="21"/>
      <c r="N117" s="22"/>
    </row>
    <row r="118" customFormat="false" ht="17.1" hidden="false" customHeight="true" outlineLevel="0" collapsed="false">
      <c r="A118" s="14" t="n">
        <f aca="false">A117+1</f>
        <v>78</v>
      </c>
      <c r="B118" s="15" t="s">
        <v>226</v>
      </c>
      <c r="C118" s="16" t="s">
        <v>220</v>
      </c>
      <c r="D118" s="85" t="s">
        <v>217</v>
      </c>
      <c r="E118" s="26" t="s">
        <v>50</v>
      </c>
      <c r="F118" s="19" t="s">
        <v>169</v>
      </c>
      <c r="G118" s="27" t="n">
        <f aca="false">567+30</f>
        <v>597</v>
      </c>
      <c r="H118" s="21"/>
      <c r="I118" s="21"/>
      <c r="J118" s="20"/>
      <c r="K118" s="21"/>
      <c r="L118" s="21"/>
      <c r="M118" s="21"/>
      <c r="N118" s="22"/>
    </row>
    <row r="119" customFormat="false" ht="17.1" hidden="false" customHeight="true" outlineLevel="0" collapsed="false">
      <c r="A119" s="14" t="n">
        <f aca="false">A118+1</f>
        <v>79</v>
      </c>
      <c r="B119" s="15" t="s">
        <v>227</v>
      </c>
      <c r="C119" s="16" t="s">
        <v>228</v>
      </c>
      <c r="D119" s="85" t="s">
        <v>217</v>
      </c>
      <c r="E119" s="26" t="s">
        <v>50</v>
      </c>
      <c r="F119" s="19" t="s">
        <v>169</v>
      </c>
      <c r="G119" s="27" t="n">
        <f aca="false">629.57+30</f>
        <v>659.57</v>
      </c>
      <c r="H119" s="21"/>
      <c r="I119" s="21"/>
      <c r="J119" s="20"/>
      <c r="K119" s="21"/>
      <c r="L119" s="21"/>
      <c r="M119" s="21"/>
      <c r="N119" s="22"/>
    </row>
    <row r="120" customFormat="false" ht="17.1" hidden="false" customHeight="true" outlineLevel="0" collapsed="false">
      <c r="A120" s="14" t="n">
        <f aca="false">A119+1</f>
        <v>80</v>
      </c>
      <c r="B120" s="15" t="s">
        <v>229</v>
      </c>
      <c r="C120" s="16" t="s">
        <v>230</v>
      </c>
      <c r="D120" s="85" t="s">
        <v>217</v>
      </c>
      <c r="E120" s="26" t="s">
        <v>50</v>
      </c>
      <c r="F120" s="19" t="s">
        <v>169</v>
      </c>
      <c r="G120" s="27" t="n">
        <f aca="false">567+30</f>
        <v>597</v>
      </c>
      <c r="H120" s="21"/>
      <c r="I120" s="21"/>
      <c r="J120" s="20"/>
      <c r="K120" s="21"/>
      <c r="L120" s="21"/>
      <c r="M120" s="21"/>
      <c r="N120" s="22"/>
    </row>
    <row r="121" customFormat="false" ht="17.1" hidden="false" customHeight="true" outlineLevel="0" collapsed="false">
      <c r="A121" s="14" t="n">
        <f aca="false">A120+1</f>
        <v>81</v>
      </c>
      <c r="B121" s="15" t="s">
        <v>231</v>
      </c>
      <c r="C121" s="16" t="s">
        <v>232</v>
      </c>
      <c r="D121" s="85" t="s">
        <v>217</v>
      </c>
      <c r="E121" s="26" t="s">
        <v>50</v>
      </c>
      <c r="F121" s="19" t="s">
        <v>169</v>
      </c>
      <c r="G121" s="27" t="n">
        <v>417</v>
      </c>
      <c r="H121" s="21"/>
      <c r="I121" s="21"/>
      <c r="J121" s="20"/>
      <c r="K121" s="21"/>
      <c r="L121" s="21"/>
      <c r="M121" s="21"/>
      <c r="N121" s="22"/>
    </row>
    <row r="122" customFormat="false" ht="17.1" hidden="false" customHeight="true" outlineLevel="0" collapsed="false">
      <c r="A122" s="14" t="n">
        <f aca="false">A121+1</f>
        <v>82</v>
      </c>
      <c r="B122" s="15" t="s">
        <v>233</v>
      </c>
      <c r="C122" s="16" t="s">
        <v>234</v>
      </c>
      <c r="D122" s="85" t="s">
        <v>217</v>
      </c>
      <c r="E122" s="26" t="s">
        <v>50</v>
      </c>
      <c r="F122" s="19" t="s">
        <v>169</v>
      </c>
      <c r="G122" s="42" t="n">
        <f aca="false">547+30</f>
        <v>577</v>
      </c>
      <c r="H122" s="52"/>
      <c r="I122" s="52"/>
      <c r="J122" s="20"/>
      <c r="K122" s="21"/>
      <c r="L122" s="21"/>
      <c r="M122" s="21"/>
      <c r="N122" s="22"/>
    </row>
    <row r="123" customFormat="false" ht="17.1" hidden="false" customHeight="true" outlineLevel="0" collapsed="false">
      <c r="A123" s="14"/>
      <c r="B123" s="32" t="s">
        <v>235</v>
      </c>
      <c r="C123" s="16"/>
      <c r="D123" s="85"/>
      <c r="E123" s="26"/>
      <c r="F123" s="19"/>
      <c r="G123" s="86" t="n">
        <f aca="false">SUM(G112:G122)</f>
        <v>7082.43</v>
      </c>
      <c r="H123" s="21"/>
      <c r="I123" s="21"/>
      <c r="J123" s="20"/>
      <c r="K123" s="21"/>
      <c r="L123" s="21"/>
      <c r="M123" s="21"/>
      <c r="N123" s="22"/>
    </row>
    <row r="124" customFormat="false" ht="17.1" hidden="false" customHeight="true" outlineLevel="0" collapsed="false">
      <c r="A124" s="14" t="n">
        <f aca="false">A122+1</f>
        <v>83</v>
      </c>
      <c r="B124" s="40" t="s">
        <v>236</v>
      </c>
      <c r="C124" s="49" t="s">
        <v>237</v>
      </c>
      <c r="D124" s="85" t="s">
        <v>238</v>
      </c>
      <c r="E124" s="26" t="s">
        <v>50</v>
      </c>
      <c r="F124" s="19" t="s">
        <v>169</v>
      </c>
      <c r="G124" s="27" t="n">
        <f aca="false">920+30</f>
        <v>950</v>
      </c>
      <c r="H124" s="21"/>
      <c r="I124" s="21"/>
      <c r="J124" s="20"/>
      <c r="K124" s="21"/>
      <c r="L124" s="21"/>
      <c r="M124" s="21"/>
      <c r="N124" s="22"/>
    </row>
    <row r="125" customFormat="false" ht="21.75" hidden="false" customHeight="true" outlineLevel="0" collapsed="false">
      <c r="A125" s="14" t="n">
        <f aca="false">A124+1</f>
        <v>84</v>
      </c>
      <c r="B125" s="40" t="s">
        <v>239</v>
      </c>
      <c r="C125" s="35" t="s">
        <v>240</v>
      </c>
      <c r="D125" s="85" t="s">
        <v>238</v>
      </c>
      <c r="E125" s="26" t="s">
        <v>50</v>
      </c>
      <c r="F125" s="19" t="s">
        <v>169</v>
      </c>
      <c r="G125" s="27" t="n">
        <v>950</v>
      </c>
      <c r="H125" s="21"/>
      <c r="I125" s="21"/>
      <c r="J125" s="20"/>
      <c r="K125" s="21"/>
      <c r="L125" s="21"/>
      <c r="M125" s="21"/>
      <c r="N125" s="22"/>
    </row>
    <row r="126" customFormat="false" ht="17.1" hidden="false" customHeight="true" outlineLevel="0" collapsed="false">
      <c r="A126" s="14" t="n">
        <f aca="false">A125+1</f>
        <v>85</v>
      </c>
      <c r="B126" s="40" t="s">
        <v>241</v>
      </c>
      <c r="C126" s="35" t="s">
        <v>242</v>
      </c>
      <c r="D126" s="85" t="s">
        <v>238</v>
      </c>
      <c r="E126" s="26" t="s">
        <v>50</v>
      </c>
      <c r="F126" s="19" t="s">
        <v>169</v>
      </c>
      <c r="G126" s="27" t="n">
        <f aca="false">707+30</f>
        <v>737</v>
      </c>
      <c r="H126" s="20"/>
      <c r="I126" s="20"/>
      <c r="J126" s="20"/>
      <c r="K126" s="21"/>
      <c r="L126" s="21"/>
      <c r="M126" s="21"/>
      <c r="N126" s="22"/>
    </row>
    <row r="127" customFormat="false" ht="17.1" hidden="false" customHeight="true" outlineLevel="0" collapsed="false">
      <c r="A127" s="14" t="n">
        <f aca="false">A126+1</f>
        <v>86</v>
      </c>
      <c r="B127" s="28" t="s">
        <v>243</v>
      </c>
      <c r="C127" s="35" t="s">
        <v>244</v>
      </c>
      <c r="D127" s="85" t="s">
        <v>238</v>
      </c>
      <c r="E127" s="26" t="s">
        <v>50</v>
      </c>
      <c r="F127" s="19" t="s">
        <v>169</v>
      </c>
      <c r="G127" s="27" t="n">
        <f aca="false">467+30+100</f>
        <v>597</v>
      </c>
      <c r="H127" s="21"/>
      <c r="I127" s="21"/>
      <c r="J127" s="20"/>
      <c r="K127" s="21"/>
      <c r="L127" s="21"/>
      <c r="M127" s="21"/>
      <c r="N127" s="22"/>
    </row>
    <row r="128" customFormat="false" ht="17.1" hidden="false" customHeight="true" outlineLevel="0" collapsed="false">
      <c r="A128" s="14" t="n">
        <f aca="false">A127+1</f>
        <v>87</v>
      </c>
      <c r="B128" s="15" t="s">
        <v>245</v>
      </c>
      <c r="C128" s="16" t="s">
        <v>246</v>
      </c>
      <c r="D128" s="85" t="s">
        <v>238</v>
      </c>
      <c r="E128" s="26" t="s">
        <v>50</v>
      </c>
      <c r="F128" s="19" t="s">
        <v>169</v>
      </c>
      <c r="G128" s="27" t="n">
        <f aca="false">467+30</f>
        <v>497</v>
      </c>
      <c r="H128" s="21"/>
      <c r="I128" s="21"/>
      <c r="J128" s="20"/>
      <c r="K128" s="21"/>
      <c r="L128" s="21"/>
      <c r="M128" s="21"/>
      <c r="N128" s="22"/>
    </row>
    <row r="129" customFormat="false" ht="17.1" hidden="false" customHeight="true" outlineLevel="0" collapsed="false">
      <c r="A129" s="14"/>
      <c r="B129" s="32" t="s">
        <v>247</v>
      </c>
      <c r="C129" s="16"/>
      <c r="D129" s="85"/>
      <c r="E129" s="26"/>
      <c r="F129" s="19"/>
      <c r="G129" s="33" t="n">
        <f aca="false">SUM(G124:G128)</f>
        <v>3731</v>
      </c>
      <c r="H129" s="44"/>
      <c r="I129" s="44"/>
      <c r="J129" s="44"/>
      <c r="K129" s="44"/>
      <c r="L129" s="44"/>
      <c r="M129" s="44"/>
      <c r="N129" s="45"/>
    </row>
    <row r="130" customFormat="false" ht="17.1" hidden="false" customHeight="true" outlineLevel="0" collapsed="false">
      <c r="A130" s="14" t="n">
        <f aca="false">A128+1</f>
        <v>88</v>
      </c>
      <c r="B130" s="15" t="s">
        <v>248</v>
      </c>
      <c r="C130" s="16" t="s">
        <v>249</v>
      </c>
      <c r="D130" s="85" t="s">
        <v>250</v>
      </c>
      <c r="E130" s="26" t="s">
        <v>50</v>
      </c>
      <c r="F130" s="19" t="s">
        <v>169</v>
      </c>
      <c r="G130" s="27" t="n">
        <f aca="false">1052+30</f>
        <v>1082</v>
      </c>
      <c r="H130" s="21"/>
      <c r="I130" s="21"/>
      <c r="J130" s="20"/>
      <c r="K130" s="21"/>
      <c r="L130" s="21"/>
      <c r="M130" s="21"/>
      <c r="N130" s="22"/>
    </row>
    <row r="131" customFormat="false" ht="21.75" hidden="false" customHeight="true" outlineLevel="0" collapsed="false">
      <c r="A131" s="14" t="n">
        <f aca="false">A130+1</f>
        <v>89</v>
      </c>
      <c r="B131" s="15" t="s">
        <v>251</v>
      </c>
      <c r="C131" s="16" t="s">
        <v>252</v>
      </c>
      <c r="D131" s="85" t="s">
        <v>250</v>
      </c>
      <c r="E131" s="26" t="s">
        <v>50</v>
      </c>
      <c r="F131" s="19" t="s">
        <v>169</v>
      </c>
      <c r="G131" s="27" t="n">
        <f aca="false">597+30</f>
        <v>627</v>
      </c>
      <c r="H131" s="21"/>
      <c r="I131" s="21"/>
      <c r="J131" s="20"/>
      <c r="K131" s="21"/>
      <c r="L131" s="21"/>
      <c r="M131" s="21"/>
      <c r="N131" s="22"/>
    </row>
    <row r="132" customFormat="false" ht="17.1" hidden="false" customHeight="true" outlineLevel="0" collapsed="false">
      <c r="A132" s="14" t="n">
        <f aca="false">A131+1</f>
        <v>90</v>
      </c>
      <c r="B132" s="36" t="s">
        <v>253</v>
      </c>
      <c r="C132" s="35" t="s">
        <v>254</v>
      </c>
      <c r="D132" s="85" t="s">
        <v>250</v>
      </c>
      <c r="E132" s="26" t="s">
        <v>50</v>
      </c>
      <c r="F132" s="19" t="s">
        <v>169</v>
      </c>
      <c r="G132" s="27" t="n">
        <f aca="false">467+30</f>
        <v>497</v>
      </c>
      <c r="H132" s="52"/>
      <c r="I132" s="52"/>
      <c r="J132" s="20"/>
      <c r="K132" s="21"/>
      <c r="L132" s="21"/>
      <c r="M132" s="21"/>
      <c r="N132" s="22"/>
    </row>
    <row r="133" customFormat="false" ht="17.25" hidden="false" customHeight="true" outlineLevel="0" collapsed="false">
      <c r="A133" s="14"/>
      <c r="B133" s="32" t="s">
        <v>255</v>
      </c>
      <c r="C133" s="16"/>
      <c r="D133" s="85"/>
      <c r="E133" s="26"/>
      <c r="F133" s="19"/>
      <c r="G133" s="33" t="n">
        <f aca="false">SUM(G130:G132)</f>
        <v>2206</v>
      </c>
      <c r="H133" s="44"/>
      <c r="I133" s="44"/>
      <c r="J133" s="44"/>
      <c r="K133" s="44"/>
      <c r="L133" s="44"/>
      <c r="M133" s="44"/>
      <c r="N133" s="45"/>
    </row>
    <row r="134" customFormat="false" ht="19.5" hidden="false" customHeight="true" outlineLevel="0" collapsed="false">
      <c r="A134" s="14"/>
      <c r="B134" s="87"/>
      <c r="C134" s="88" t="s">
        <v>256</v>
      </c>
      <c r="D134" s="77"/>
      <c r="E134" s="77"/>
      <c r="F134" s="78"/>
      <c r="G134" s="33" t="n">
        <f aca="false">SUM(G133,G129,G123,G111,G93)</f>
        <v>26791.15</v>
      </c>
      <c r="H134" s="44"/>
      <c r="I134" s="44"/>
      <c r="J134" s="44"/>
      <c r="K134" s="44"/>
      <c r="L134" s="44"/>
      <c r="M134" s="44"/>
      <c r="N134" s="45"/>
    </row>
    <row r="135" customFormat="false" ht="21" hidden="false" customHeight="true" outlineLevel="0" collapsed="false">
      <c r="A135" s="14" t="n">
        <f aca="false">A132+1</f>
        <v>91</v>
      </c>
      <c r="B135" s="28" t="s">
        <v>257</v>
      </c>
      <c r="C135" s="16" t="s">
        <v>258</v>
      </c>
      <c r="D135" s="85" t="s">
        <v>259</v>
      </c>
      <c r="E135" s="26" t="s">
        <v>50</v>
      </c>
      <c r="F135" s="19" t="s">
        <v>260</v>
      </c>
      <c r="G135" s="42" t="n">
        <f aca="false">795+30</f>
        <v>825</v>
      </c>
      <c r="H135" s="21"/>
      <c r="I135" s="21"/>
      <c r="J135" s="20"/>
      <c r="K135" s="21"/>
      <c r="L135" s="21"/>
      <c r="M135" s="21"/>
      <c r="N135" s="22"/>
    </row>
    <row r="136" customFormat="false" ht="17.1" hidden="false" customHeight="true" outlineLevel="0" collapsed="false">
      <c r="A136" s="14" t="n">
        <f aca="false">A135+1</f>
        <v>92</v>
      </c>
      <c r="B136" s="40" t="s">
        <v>261</v>
      </c>
      <c r="C136" s="16" t="s">
        <v>262</v>
      </c>
      <c r="D136" s="85" t="s">
        <v>259</v>
      </c>
      <c r="E136" s="26" t="s">
        <v>50</v>
      </c>
      <c r="F136" s="19" t="s">
        <v>260</v>
      </c>
      <c r="G136" s="42" t="n">
        <f aca="false">582.29+30</f>
        <v>612.29</v>
      </c>
      <c r="H136" s="21"/>
      <c r="I136" s="21"/>
      <c r="J136" s="20"/>
      <c r="K136" s="21"/>
      <c r="L136" s="21"/>
      <c r="M136" s="21"/>
      <c r="N136" s="22"/>
    </row>
    <row r="137" customFormat="false" ht="17.1" hidden="false" customHeight="true" outlineLevel="0" collapsed="false">
      <c r="A137" s="14" t="n">
        <f aca="false">A136+1</f>
        <v>93</v>
      </c>
      <c r="B137" s="40" t="s">
        <v>263</v>
      </c>
      <c r="C137" s="16" t="s">
        <v>264</v>
      </c>
      <c r="D137" s="85" t="s">
        <v>259</v>
      </c>
      <c r="E137" s="26" t="s">
        <v>50</v>
      </c>
      <c r="F137" s="19" t="s">
        <v>260</v>
      </c>
      <c r="G137" s="27" t="n">
        <f aca="false">567+30</f>
        <v>597</v>
      </c>
      <c r="H137" s="21"/>
      <c r="I137" s="21"/>
      <c r="J137" s="20"/>
      <c r="K137" s="21"/>
      <c r="L137" s="21"/>
      <c r="M137" s="21"/>
      <c r="N137" s="22"/>
    </row>
    <row r="138" customFormat="false" ht="17.1" hidden="false" customHeight="true" outlineLevel="0" collapsed="false">
      <c r="A138" s="14" t="n">
        <f aca="false">A137+1</f>
        <v>94</v>
      </c>
      <c r="B138" s="34" t="s">
        <v>265</v>
      </c>
      <c r="C138" s="35" t="s">
        <v>264</v>
      </c>
      <c r="D138" s="85" t="s">
        <v>259</v>
      </c>
      <c r="E138" s="26" t="s">
        <v>50</v>
      </c>
      <c r="F138" s="19" t="s">
        <v>260</v>
      </c>
      <c r="G138" s="27" t="n">
        <f aca="false">567+30</f>
        <v>597</v>
      </c>
      <c r="H138" s="21"/>
      <c r="I138" s="21"/>
      <c r="J138" s="20"/>
      <c r="K138" s="21"/>
      <c r="L138" s="21"/>
      <c r="M138" s="21"/>
      <c r="N138" s="22"/>
    </row>
    <row r="139" customFormat="false" ht="17.1" hidden="false" customHeight="true" outlineLevel="0" collapsed="false">
      <c r="A139" s="14" t="n">
        <f aca="false">A138+1</f>
        <v>95</v>
      </c>
      <c r="B139" s="63" t="s">
        <v>266</v>
      </c>
      <c r="C139" s="49" t="s">
        <v>267</v>
      </c>
      <c r="D139" s="85" t="s">
        <v>259</v>
      </c>
      <c r="E139" s="26" t="s">
        <v>50</v>
      </c>
      <c r="F139" s="19" t="s">
        <v>260</v>
      </c>
      <c r="G139" s="27" t="n">
        <f aca="false">467+30</f>
        <v>497</v>
      </c>
      <c r="H139" s="21"/>
      <c r="I139" s="21"/>
      <c r="J139" s="20"/>
      <c r="K139" s="21"/>
      <c r="L139" s="21"/>
      <c r="M139" s="21"/>
      <c r="N139" s="22"/>
    </row>
    <row r="140" customFormat="false" ht="17.1" hidden="false" customHeight="true" outlineLevel="0" collapsed="false">
      <c r="A140" s="14" t="n">
        <f aca="false">A139+1</f>
        <v>96</v>
      </c>
      <c r="B140" s="28" t="s">
        <v>268</v>
      </c>
      <c r="C140" s="16" t="s">
        <v>267</v>
      </c>
      <c r="D140" s="85" t="s">
        <v>259</v>
      </c>
      <c r="E140" s="26" t="s">
        <v>50</v>
      </c>
      <c r="F140" s="19" t="s">
        <v>260</v>
      </c>
      <c r="G140" s="27" t="n">
        <f aca="false">467+30</f>
        <v>497</v>
      </c>
      <c r="H140" s="20"/>
      <c r="I140" s="20"/>
      <c r="J140" s="20"/>
      <c r="K140" s="21"/>
      <c r="L140" s="21"/>
      <c r="M140" s="21"/>
      <c r="N140" s="22"/>
    </row>
    <row r="141" customFormat="false" ht="17.1" hidden="false" customHeight="true" outlineLevel="0" collapsed="false">
      <c r="A141" s="14" t="n">
        <f aca="false">A140+1</f>
        <v>97</v>
      </c>
      <c r="B141" s="89" t="s">
        <v>269</v>
      </c>
      <c r="C141" s="16" t="s">
        <v>267</v>
      </c>
      <c r="D141" s="85" t="s">
        <v>259</v>
      </c>
      <c r="E141" s="26" t="s">
        <v>50</v>
      </c>
      <c r="F141" s="19" t="s">
        <v>260</v>
      </c>
      <c r="G141" s="27" t="n">
        <f aca="false">467+30</f>
        <v>497</v>
      </c>
      <c r="H141" s="21"/>
      <c r="I141" s="21"/>
      <c r="J141" s="20"/>
      <c r="K141" s="21"/>
      <c r="L141" s="21"/>
      <c r="M141" s="21"/>
      <c r="N141" s="22"/>
    </row>
    <row r="142" customFormat="false" ht="17.1" hidden="false" customHeight="true" outlineLevel="0" collapsed="false">
      <c r="A142" s="14" t="n">
        <f aca="false">A141+1</f>
        <v>98</v>
      </c>
      <c r="B142" s="90" t="s">
        <v>270</v>
      </c>
      <c r="C142" s="16" t="s">
        <v>271</v>
      </c>
      <c r="D142" s="85" t="s">
        <v>259</v>
      </c>
      <c r="E142" s="26" t="s">
        <v>50</v>
      </c>
      <c r="F142" s="19" t="s">
        <v>260</v>
      </c>
      <c r="G142" s="27" t="n">
        <v>417</v>
      </c>
      <c r="H142" s="20"/>
      <c r="I142" s="20"/>
      <c r="J142" s="20"/>
      <c r="K142" s="21"/>
      <c r="L142" s="21"/>
      <c r="M142" s="21"/>
      <c r="N142" s="22"/>
    </row>
    <row r="143" customFormat="false" ht="17.1" hidden="false" customHeight="true" outlineLevel="0" collapsed="false">
      <c r="A143" s="14"/>
      <c r="B143" s="32" t="s">
        <v>272</v>
      </c>
      <c r="C143" s="16"/>
      <c r="D143" s="26"/>
      <c r="E143" s="26"/>
      <c r="F143" s="19"/>
      <c r="G143" s="33" t="n">
        <f aca="false">SUM(G135:G142)</f>
        <v>4539.29</v>
      </c>
      <c r="H143" s="44"/>
      <c r="I143" s="44"/>
      <c r="J143" s="44"/>
      <c r="K143" s="44"/>
      <c r="L143" s="44"/>
      <c r="M143" s="44"/>
      <c r="N143" s="45"/>
    </row>
    <row r="144" customFormat="false" ht="17.1" hidden="false" customHeight="true" outlineLevel="0" collapsed="false">
      <c r="A144" s="14" t="n">
        <f aca="false">A142+1</f>
        <v>99</v>
      </c>
      <c r="B144" s="15" t="s">
        <v>273</v>
      </c>
      <c r="C144" s="16" t="s">
        <v>274</v>
      </c>
      <c r="D144" s="91" t="s">
        <v>275</v>
      </c>
      <c r="E144" s="26" t="s">
        <v>50</v>
      </c>
      <c r="F144" s="19" t="s">
        <v>260</v>
      </c>
      <c r="G144" s="27" t="n">
        <f aca="false">1219.86+30</f>
        <v>1249.86</v>
      </c>
      <c r="H144" s="21"/>
      <c r="I144" s="21"/>
      <c r="J144" s="20"/>
      <c r="K144" s="21"/>
      <c r="L144" s="21"/>
      <c r="M144" s="21"/>
      <c r="N144" s="22"/>
    </row>
    <row r="145" customFormat="false" ht="17.1" hidden="false" customHeight="true" outlineLevel="0" collapsed="false">
      <c r="A145" s="14" t="n">
        <f aca="false">A144+1</f>
        <v>100</v>
      </c>
      <c r="B145" s="15" t="s">
        <v>276</v>
      </c>
      <c r="C145" s="92" t="s">
        <v>277</v>
      </c>
      <c r="D145" s="91" t="s">
        <v>275</v>
      </c>
      <c r="E145" s="26" t="s">
        <v>50</v>
      </c>
      <c r="F145" s="19" t="s">
        <v>260</v>
      </c>
      <c r="G145" s="27" t="n">
        <f aca="false">612+30</f>
        <v>642</v>
      </c>
      <c r="H145" s="21"/>
      <c r="I145" s="21"/>
      <c r="J145" s="20"/>
      <c r="K145" s="21"/>
      <c r="L145" s="21"/>
      <c r="M145" s="21"/>
      <c r="N145" s="22"/>
    </row>
    <row r="146" customFormat="false" ht="17.1" hidden="false" customHeight="true" outlineLevel="0" collapsed="false">
      <c r="A146" s="14" t="n">
        <f aca="false">A145+1</f>
        <v>101</v>
      </c>
      <c r="B146" s="34" t="s">
        <v>278</v>
      </c>
      <c r="C146" s="35" t="s">
        <v>60</v>
      </c>
      <c r="D146" s="91" t="s">
        <v>275</v>
      </c>
      <c r="E146" s="26" t="s">
        <v>50</v>
      </c>
      <c r="F146" s="19" t="s">
        <v>260</v>
      </c>
      <c r="G146" s="27" t="n">
        <f aca="false">617.72+30</f>
        <v>647.72</v>
      </c>
      <c r="H146" s="21"/>
      <c r="I146" s="21"/>
      <c r="J146" s="20"/>
      <c r="K146" s="21"/>
      <c r="L146" s="21"/>
      <c r="M146" s="21"/>
      <c r="N146" s="22"/>
    </row>
    <row r="147" customFormat="false" ht="17.1" hidden="false" customHeight="true" outlineLevel="0" collapsed="false">
      <c r="A147" s="14" t="n">
        <f aca="false">A146+1</f>
        <v>102</v>
      </c>
      <c r="B147" s="34" t="s">
        <v>279</v>
      </c>
      <c r="C147" s="35" t="s">
        <v>61</v>
      </c>
      <c r="D147" s="91" t="s">
        <v>275</v>
      </c>
      <c r="E147" s="26" t="s">
        <v>50</v>
      </c>
      <c r="F147" s="19" t="s">
        <v>260</v>
      </c>
      <c r="G147" s="27" t="n">
        <f aca="false">605+30</f>
        <v>635</v>
      </c>
      <c r="H147" s="21"/>
      <c r="I147" s="21"/>
      <c r="J147" s="20"/>
      <c r="K147" s="21"/>
      <c r="L147" s="21"/>
      <c r="M147" s="21"/>
      <c r="N147" s="22"/>
    </row>
    <row r="148" customFormat="false" ht="17.1" hidden="false" customHeight="true" outlineLevel="0" collapsed="false">
      <c r="A148" s="14" t="n">
        <f aca="false">A147+1</f>
        <v>103</v>
      </c>
      <c r="B148" s="15" t="s">
        <v>280</v>
      </c>
      <c r="C148" s="16" t="s">
        <v>281</v>
      </c>
      <c r="D148" s="91" t="s">
        <v>275</v>
      </c>
      <c r="E148" s="26" t="s">
        <v>50</v>
      </c>
      <c r="F148" s="19" t="s">
        <v>260</v>
      </c>
      <c r="G148" s="27" t="n">
        <f aca="false">587+30</f>
        <v>617</v>
      </c>
      <c r="H148" s="21"/>
      <c r="I148" s="21"/>
      <c r="J148" s="20"/>
      <c r="K148" s="21"/>
      <c r="L148" s="21"/>
      <c r="M148" s="21"/>
      <c r="N148" s="22"/>
    </row>
    <row r="149" customFormat="false" ht="16.5" hidden="false" customHeight="true" outlineLevel="0" collapsed="false">
      <c r="A149" s="14" t="n">
        <f aca="false">A148+1</f>
        <v>104</v>
      </c>
      <c r="B149" s="15" t="s">
        <v>282</v>
      </c>
      <c r="C149" s="16" t="s">
        <v>283</v>
      </c>
      <c r="D149" s="91" t="s">
        <v>275</v>
      </c>
      <c r="E149" s="26" t="s">
        <v>50</v>
      </c>
      <c r="F149" s="19" t="s">
        <v>260</v>
      </c>
      <c r="G149" s="27" t="n">
        <f aca="false">567+30</f>
        <v>597</v>
      </c>
      <c r="H149" s="21"/>
      <c r="I149" s="21"/>
      <c r="J149" s="20"/>
      <c r="K149" s="21"/>
      <c r="L149" s="21"/>
      <c r="M149" s="21"/>
      <c r="N149" s="22"/>
    </row>
    <row r="150" customFormat="false" ht="17.1" hidden="false" customHeight="true" outlineLevel="0" collapsed="false">
      <c r="A150" s="14" t="n">
        <f aca="false">A149+1</f>
        <v>105</v>
      </c>
      <c r="B150" s="15" t="s">
        <v>284</v>
      </c>
      <c r="C150" s="49" t="s">
        <v>283</v>
      </c>
      <c r="D150" s="91" t="s">
        <v>275</v>
      </c>
      <c r="E150" s="26" t="s">
        <v>50</v>
      </c>
      <c r="F150" s="19" t="s">
        <v>260</v>
      </c>
      <c r="G150" s="27" t="n">
        <f aca="false">570+30</f>
        <v>600</v>
      </c>
      <c r="H150" s="21"/>
      <c r="I150" s="21"/>
      <c r="J150" s="20"/>
      <c r="K150" s="21"/>
      <c r="L150" s="21"/>
      <c r="M150" s="21"/>
      <c r="N150" s="22"/>
    </row>
    <row r="151" customFormat="false" ht="17.1" hidden="false" customHeight="true" outlineLevel="0" collapsed="false">
      <c r="A151" s="14"/>
      <c r="B151" s="32" t="s">
        <v>285</v>
      </c>
      <c r="C151" s="16"/>
      <c r="D151" s="85"/>
      <c r="E151" s="26"/>
      <c r="F151" s="19"/>
      <c r="G151" s="33" t="n">
        <f aca="false">SUM(G144:G150)</f>
        <v>4988.58</v>
      </c>
      <c r="H151" s="44"/>
      <c r="I151" s="44"/>
      <c r="J151" s="44"/>
      <c r="K151" s="44"/>
      <c r="L151" s="44"/>
      <c r="M151" s="44"/>
      <c r="N151" s="45"/>
    </row>
    <row r="152" customFormat="false" ht="17.1" hidden="false" customHeight="true" outlineLevel="0" collapsed="false">
      <c r="A152" s="93"/>
      <c r="B152" s="94"/>
      <c r="C152" s="76" t="s">
        <v>286</v>
      </c>
      <c r="D152" s="76"/>
      <c r="E152" s="77"/>
      <c r="F152" s="78"/>
      <c r="G152" s="33" t="n">
        <f aca="false">SUM(G151,G143)</f>
        <v>9527.87</v>
      </c>
      <c r="H152" s="44"/>
      <c r="I152" s="44"/>
      <c r="J152" s="44"/>
      <c r="K152" s="44"/>
      <c r="L152" s="44"/>
      <c r="M152" s="44"/>
      <c r="N152" s="45"/>
    </row>
    <row r="153" customFormat="false" ht="17.1" hidden="false" customHeight="true" outlineLevel="0" collapsed="false">
      <c r="A153" s="14" t="n">
        <f aca="false">A150+1</f>
        <v>106</v>
      </c>
      <c r="B153" s="84" t="s">
        <v>287</v>
      </c>
      <c r="C153" s="16" t="s">
        <v>288</v>
      </c>
      <c r="D153" s="85" t="s">
        <v>289</v>
      </c>
      <c r="E153" s="26" t="s">
        <v>50</v>
      </c>
      <c r="F153" s="19" t="s">
        <v>290</v>
      </c>
      <c r="G153" s="27" t="n">
        <f aca="false">845+30</f>
        <v>875</v>
      </c>
      <c r="H153" s="21"/>
      <c r="I153" s="21"/>
      <c r="J153" s="20"/>
      <c r="K153" s="21"/>
      <c r="L153" s="21"/>
      <c r="M153" s="21"/>
      <c r="N153" s="22"/>
    </row>
    <row r="154" customFormat="false" ht="17.1" hidden="false" customHeight="true" outlineLevel="0" collapsed="false">
      <c r="A154" s="14" t="n">
        <f aca="false">A153+1</f>
        <v>107</v>
      </c>
      <c r="B154" s="84" t="s">
        <v>291</v>
      </c>
      <c r="C154" s="16" t="s">
        <v>292</v>
      </c>
      <c r="D154" s="85" t="s">
        <v>289</v>
      </c>
      <c r="E154" s="26" t="s">
        <v>50</v>
      </c>
      <c r="F154" s="19" t="s">
        <v>290</v>
      </c>
      <c r="G154" s="27" t="n">
        <f aca="false">567+30</f>
        <v>597</v>
      </c>
      <c r="H154" s="52"/>
      <c r="I154" s="52"/>
      <c r="J154" s="20"/>
      <c r="K154" s="21"/>
      <c r="L154" s="21"/>
      <c r="M154" s="21"/>
      <c r="N154" s="22"/>
    </row>
    <row r="155" customFormat="false" ht="17.1" hidden="false" customHeight="true" outlineLevel="0" collapsed="false">
      <c r="A155" s="14" t="n">
        <f aca="false">A154+1</f>
        <v>108</v>
      </c>
      <c r="B155" s="84" t="s">
        <v>293</v>
      </c>
      <c r="C155" s="16" t="s">
        <v>294</v>
      </c>
      <c r="D155" s="85" t="s">
        <v>289</v>
      </c>
      <c r="E155" s="26" t="s">
        <v>50</v>
      </c>
      <c r="F155" s="19" t="s">
        <v>290</v>
      </c>
      <c r="G155" s="27" t="n">
        <f aca="false">417+30</f>
        <v>447</v>
      </c>
      <c r="H155" s="21"/>
      <c r="I155" s="21"/>
      <c r="J155" s="20"/>
      <c r="K155" s="21"/>
      <c r="L155" s="21"/>
      <c r="M155" s="21"/>
      <c r="N155" s="22"/>
    </row>
    <row r="156" customFormat="false" ht="17.1" hidden="false" customHeight="true" outlineLevel="0" collapsed="false">
      <c r="A156" s="14" t="n">
        <f aca="false">A155+1</f>
        <v>109</v>
      </c>
      <c r="B156" s="48" t="s">
        <v>295</v>
      </c>
      <c r="C156" s="49" t="s">
        <v>294</v>
      </c>
      <c r="D156" s="85" t="s">
        <v>289</v>
      </c>
      <c r="E156" s="26" t="s">
        <v>50</v>
      </c>
      <c r="F156" s="19" t="s">
        <v>290</v>
      </c>
      <c r="G156" s="27" t="n">
        <v>417</v>
      </c>
      <c r="H156" s="21"/>
      <c r="I156" s="21"/>
      <c r="J156" s="20"/>
      <c r="K156" s="21"/>
      <c r="L156" s="21"/>
      <c r="M156" s="21"/>
      <c r="N156" s="22"/>
    </row>
    <row r="157" customFormat="false" ht="17.25" hidden="false" customHeight="true" outlineLevel="0" collapsed="false">
      <c r="A157" s="14" t="n">
        <f aca="false">A156+1</f>
        <v>110</v>
      </c>
      <c r="B157" s="63" t="s">
        <v>296</v>
      </c>
      <c r="C157" s="49" t="s">
        <v>297</v>
      </c>
      <c r="D157" s="85" t="s">
        <v>289</v>
      </c>
      <c r="E157" s="26" t="s">
        <v>50</v>
      </c>
      <c r="F157" s="19" t="s">
        <v>290</v>
      </c>
      <c r="G157" s="27" t="n">
        <v>700</v>
      </c>
      <c r="H157" s="21"/>
      <c r="I157" s="21"/>
      <c r="J157" s="20"/>
      <c r="K157" s="21"/>
      <c r="L157" s="21"/>
      <c r="M157" s="21"/>
      <c r="N157" s="22"/>
    </row>
    <row r="158" customFormat="false" ht="17.1" hidden="false" customHeight="true" outlineLevel="0" collapsed="false">
      <c r="A158" s="14" t="n">
        <f aca="false">A157+1</f>
        <v>111</v>
      </c>
      <c r="B158" s="63" t="s">
        <v>298</v>
      </c>
      <c r="C158" s="49" t="s">
        <v>294</v>
      </c>
      <c r="D158" s="85" t="s">
        <v>289</v>
      </c>
      <c r="E158" s="26" t="s">
        <v>50</v>
      </c>
      <c r="F158" s="19" t="s">
        <v>290</v>
      </c>
      <c r="G158" s="27" t="n">
        <v>417</v>
      </c>
      <c r="H158" s="21"/>
      <c r="I158" s="21"/>
      <c r="J158" s="20"/>
      <c r="K158" s="21"/>
      <c r="L158" s="21"/>
      <c r="M158" s="21"/>
      <c r="N158" s="22"/>
    </row>
    <row r="159" customFormat="false" ht="17.1" hidden="false" customHeight="true" outlineLevel="0" collapsed="false">
      <c r="A159" s="14"/>
      <c r="B159" s="32" t="s">
        <v>299</v>
      </c>
      <c r="C159" s="16"/>
      <c r="D159" s="85"/>
      <c r="E159" s="26"/>
      <c r="F159" s="19"/>
      <c r="G159" s="33" t="n">
        <f aca="false">SUM(G153:G158)</f>
        <v>3453</v>
      </c>
      <c r="H159" s="44"/>
      <c r="I159" s="44"/>
      <c r="J159" s="44"/>
      <c r="K159" s="44"/>
      <c r="L159" s="44"/>
      <c r="M159" s="44"/>
      <c r="N159" s="45"/>
    </row>
    <row r="160" customFormat="false" ht="17.1" hidden="false" customHeight="true" outlineLevel="0" collapsed="false">
      <c r="A160" s="14" t="n">
        <f aca="false">A158+1</f>
        <v>112</v>
      </c>
      <c r="B160" s="15" t="s">
        <v>300</v>
      </c>
      <c r="C160" s="16" t="s">
        <v>301</v>
      </c>
      <c r="D160" s="85" t="s">
        <v>302</v>
      </c>
      <c r="E160" s="26" t="s">
        <v>50</v>
      </c>
      <c r="F160" s="19" t="s">
        <v>290</v>
      </c>
      <c r="G160" s="27" t="n">
        <f aca="false">817+30</f>
        <v>847</v>
      </c>
      <c r="H160" s="21"/>
      <c r="I160" s="21"/>
      <c r="J160" s="20"/>
      <c r="K160" s="21"/>
      <c r="L160" s="21"/>
      <c r="M160" s="21"/>
      <c r="N160" s="22"/>
    </row>
    <row r="161" customFormat="false" ht="17.1" hidden="false" customHeight="true" outlineLevel="0" collapsed="false">
      <c r="A161" s="14" t="n">
        <f aca="false">A160+1</f>
        <v>113</v>
      </c>
      <c r="B161" s="63" t="s">
        <v>303</v>
      </c>
      <c r="C161" s="49" t="s">
        <v>304</v>
      </c>
      <c r="D161" s="85" t="s">
        <v>302</v>
      </c>
      <c r="E161" s="26" t="s">
        <v>50</v>
      </c>
      <c r="F161" s="19" t="s">
        <v>290</v>
      </c>
      <c r="G161" s="27" t="n">
        <f aca="false">467+30</f>
        <v>497</v>
      </c>
      <c r="H161" s="21"/>
      <c r="I161" s="21"/>
      <c r="J161" s="20"/>
      <c r="K161" s="21"/>
      <c r="L161" s="21"/>
      <c r="M161" s="21"/>
      <c r="N161" s="22"/>
    </row>
    <row r="162" customFormat="false" ht="17.1" hidden="false" customHeight="true" outlineLevel="0" collapsed="false">
      <c r="A162" s="14" t="n">
        <f aca="false">A161+1</f>
        <v>114</v>
      </c>
      <c r="B162" s="58" t="s">
        <v>305</v>
      </c>
      <c r="C162" s="57" t="s">
        <v>306</v>
      </c>
      <c r="D162" s="85" t="s">
        <v>302</v>
      </c>
      <c r="E162" s="26" t="s">
        <v>50</v>
      </c>
      <c r="F162" s="19" t="s">
        <v>290</v>
      </c>
      <c r="G162" s="27" t="n">
        <f aca="false">572+30</f>
        <v>602</v>
      </c>
      <c r="H162" s="20"/>
      <c r="I162" s="20"/>
      <c r="J162" s="20"/>
      <c r="K162" s="21"/>
      <c r="L162" s="21"/>
      <c r="M162" s="21"/>
      <c r="N162" s="22"/>
    </row>
    <row r="163" customFormat="false" ht="17.1" hidden="false" customHeight="true" outlineLevel="0" collapsed="false">
      <c r="A163" s="14" t="n">
        <f aca="false">A162+1</f>
        <v>115</v>
      </c>
      <c r="B163" s="63" t="s">
        <v>307</v>
      </c>
      <c r="C163" s="49" t="s">
        <v>308</v>
      </c>
      <c r="D163" s="85" t="s">
        <v>302</v>
      </c>
      <c r="E163" s="26" t="s">
        <v>50</v>
      </c>
      <c r="F163" s="19" t="s">
        <v>290</v>
      </c>
      <c r="G163" s="27" t="n">
        <v>417</v>
      </c>
      <c r="H163" s="21"/>
      <c r="I163" s="21"/>
      <c r="J163" s="20"/>
      <c r="K163" s="21"/>
      <c r="L163" s="21"/>
      <c r="M163" s="21"/>
      <c r="N163" s="22"/>
    </row>
    <row r="164" customFormat="false" ht="17.1" hidden="false" customHeight="true" outlineLevel="0" collapsed="false">
      <c r="A164" s="14" t="n">
        <f aca="false">A163+1</f>
        <v>116</v>
      </c>
      <c r="B164" s="34" t="s">
        <v>309</v>
      </c>
      <c r="C164" s="35" t="s">
        <v>310</v>
      </c>
      <c r="D164" s="85" t="s">
        <v>302</v>
      </c>
      <c r="E164" s="26" t="s">
        <v>50</v>
      </c>
      <c r="F164" s="19" t="s">
        <v>290</v>
      </c>
      <c r="G164" s="27" t="n">
        <f aca="false">547+30</f>
        <v>577</v>
      </c>
      <c r="H164" s="21"/>
      <c r="I164" s="21"/>
      <c r="J164" s="20"/>
      <c r="K164" s="21"/>
      <c r="L164" s="21"/>
      <c r="M164" s="21"/>
      <c r="N164" s="22"/>
    </row>
    <row r="165" customFormat="false" ht="17.1" hidden="false" customHeight="true" outlineLevel="0" collapsed="false">
      <c r="A165" s="14" t="n">
        <f aca="false">A164+1</f>
        <v>117</v>
      </c>
      <c r="B165" s="36" t="s">
        <v>311</v>
      </c>
      <c r="C165" s="83" t="s">
        <v>312</v>
      </c>
      <c r="D165" s="85" t="s">
        <v>302</v>
      </c>
      <c r="E165" s="26" t="s">
        <v>50</v>
      </c>
      <c r="F165" s="19" t="s">
        <v>290</v>
      </c>
      <c r="G165" s="27" t="n">
        <v>627</v>
      </c>
      <c r="H165" s="20"/>
      <c r="I165" s="20"/>
      <c r="J165" s="20"/>
      <c r="K165" s="21"/>
      <c r="L165" s="21"/>
      <c r="M165" s="21"/>
      <c r="N165" s="22"/>
    </row>
    <row r="166" customFormat="false" ht="17.1" hidden="false" customHeight="true" outlineLevel="0" collapsed="false">
      <c r="A166" s="14" t="n">
        <f aca="false">A165+1</f>
        <v>118</v>
      </c>
      <c r="B166" s="53" t="s">
        <v>313</v>
      </c>
      <c r="C166" s="24" t="s">
        <v>314</v>
      </c>
      <c r="D166" s="95" t="s">
        <v>302</v>
      </c>
      <c r="E166" s="26" t="s">
        <v>50</v>
      </c>
      <c r="F166" s="19" t="s">
        <v>290</v>
      </c>
      <c r="G166" s="27" t="n">
        <f aca="false">570+30</f>
        <v>600</v>
      </c>
      <c r="H166" s="21"/>
      <c r="I166" s="21"/>
      <c r="J166" s="20"/>
      <c r="K166" s="21"/>
      <c r="L166" s="21"/>
      <c r="M166" s="21"/>
      <c r="N166" s="22"/>
    </row>
    <row r="167" customFormat="false" ht="17.1" hidden="false" customHeight="true" outlineLevel="0" collapsed="false">
      <c r="A167" s="14" t="n">
        <f aca="false">A166+1</f>
        <v>119</v>
      </c>
      <c r="B167" s="53" t="s">
        <v>315</v>
      </c>
      <c r="C167" s="25" t="s">
        <v>314</v>
      </c>
      <c r="D167" s="95" t="s">
        <v>302</v>
      </c>
      <c r="E167" s="26" t="s">
        <v>50</v>
      </c>
      <c r="F167" s="96" t="s">
        <v>290</v>
      </c>
      <c r="G167" s="27" t="n">
        <f aca="false">520+30</f>
        <v>550</v>
      </c>
      <c r="H167" s="21"/>
      <c r="I167" s="21"/>
      <c r="J167" s="20"/>
      <c r="K167" s="21"/>
      <c r="L167" s="21"/>
      <c r="M167" s="21"/>
      <c r="N167" s="22"/>
    </row>
    <row r="168" customFormat="false" ht="17.1" hidden="false" customHeight="true" outlineLevel="0" collapsed="false">
      <c r="A168" s="14" t="n">
        <f aca="false">A167+1</f>
        <v>120</v>
      </c>
      <c r="B168" s="53" t="s">
        <v>316</v>
      </c>
      <c r="C168" s="49" t="s">
        <v>317</v>
      </c>
      <c r="D168" s="97" t="s">
        <v>302</v>
      </c>
      <c r="E168" s="26" t="s">
        <v>50</v>
      </c>
      <c r="F168" s="19" t="s">
        <v>290</v>
      </c>
      <c r="G168" s="27" t="n">
        <f aca="false">467+30</f>
        <v>497</v>
      </c>
      <c r="H168" s="21"/>
      <c r="I168" s="21"/>
      <c r="J168" s="20"/>
      <c r="K168" s="21"/>
      <c r="L168" s="21"/>
      <c r="M168" s="21"/>
      <c r="N168" s="22"/>
    </row>
    <row r="169" customFormat="false" ht="17.1" hidden="false" customHeight="true" outlineLevel="0" collapsed="false">
      <c r="A169" s="14" t="n">
        <f aca="false">A168+1</f>
        <v>121</v>
      </c>
      <c r="B169" s="53" t="s">
        <v>318</v>
      </c>
      <c r="C169" s="16" t="s">
        <v>317</v>
      </c>
      <c r="D169" s="85" t="s">
        <v>302</v>
      </c>
      <c r="E169" s="26" t="s">
        <v>50</v>
      </c>
      <c r="F169" s="19" t="s">
        <v>290</v>
      </c>
      <c r="G169" s="27" t="n">
        <f aca="false">467+30</f>
        <v>497</v>
      </c>
      <c r="H169" s="21"/>
      <c r="I169" s="21"/>
      <c r="J169" s="20"/>
      <c r="K169" s="21"/>
      <c r="L169" s="21"/>
      <c r="M169" s="21"/>
      <c r="N169" s="22"/>
    </row>
    <row r="170" customFormat="false" ht="17.1" hidden="false" customHeight="true" outlineLevel="0" collapsed="false">
      <c r="A170" s="14" t="n">
        <f aca="false">A169+1</f>
        <v>122</v>
      </c>
      <c r="B170" s="53" t="s">
        <v>319</v>
      </c>
      <c r="C170" s="16" t="s">
        <v>317</v>
      </c>
      <c r="D170" s="85" t="s">
        <v>302</v>
      </c>
      <c r="E170" s="26" t="s">
        <v>50</v>
      </c>
      <c r="F170" s="19" t="s">
        <v>290</v>
      </c>
      <c r="G170" s="27" t="n">
        <f aca="false">467+30</f>
        <v>497</v>
      </c>
      <c r="H170" s="21"/>
      <c r="I170" s="21"/>
      <c r="J170" s="20"/>
      <c r="K170" s="21"/>
      <c r="L170" s="21"/>
      <c r="M170" s="21"/>
      <c r="N170" s="22"/>
    </row>
    <row r="171" customFormat="false" ht="17.1" hidden="false" customHeight="true" outlineLevel="0" collapsed="false">
      <c r="A171" s="14" t="n">
        <f aca="false">A170+1</f>
        <v>123</v>
      </c>
      <c r="B171" s="53" t="s">
        <v>320</v>
      </c>
      <c r="C171" s="16" t="s">
        <v>321</v>
      </c>
      <c r="D171" s="85" t="s">
        <v>302</v>
      </c>
      <c r="E171" s="26" t="s">
        <v>50</v>
      </c>
      <c r="F171" s="19" t="s">
        <v>290</v>
      </c>
      <c r="G171" s="27" t="n">
        <f aca="false">467+30</f>
        <v>497</v>
      </c>
      <c r="H171" s="21"/>
      <c r="I171" s="21"/>
      <c r="J171" s="20"/>
      <c r="K171" s="21"/>
      <c r="L171" s="21"/>
      <c r="M171" s="21"/>
      <c r="N171" s="22"/>
    </row>
    <row r="172" customFormat="false" ht="17.1" hidden="false" customHeight="true" outlineLevel="0" collapsed="false">
      <c r="A172" s="14" t="n">
        <f aca="false">A171+1</f>
        <v>124</v>
      </c>
      <c r="B172" s="53" t="s">
        <v>322</v>
      </c>
      <c r="C172" s="16" t="s">
        <v>317</v>
      </c>
      <c r="D172" s="85" t="s">
        <v>302</v>
      </c>
      <c r="E172" s="26" t="s">
        <v>50</v>
      </c>
      <c r="F172" s="19" t="s">
        <v>290</v>
      </c>
      <c r="G172" s="27" t="n">
        <f aca="false">467+30</f>
        <v>497</v>
      </c>
      <c r="H172" s="21"/>
      <c r="I172" s="21"/>
      <c r="J172" s="20"/>
      <c r="K172" s="21"/>
      <c r="L172" s="21"/>
      <c r="M172" s="21"/>
      <c r="N172" s="22"/>
    </row>
    <row r="173" customFormat="false" ht="17.1" hidden="false" customHeight="true" outlineLevel="0" collapsed="false">
      <c r="A173" s="14" t="n">
        <f aca="false">A172+1</f>
        <v>125</v>
      </c>
      <c r="B173" s="53" t="s">
        <v>323</v>
      </c>
      <c r="C173" s="16" t="s">
        <v>317</v>
      </c>
      <c r="D173" s="85" t="s">
        <v>302</v>
      </c>
      <c r="E173" s="26" t="s">
        <v>50</v>
      </c>
      <c r="F173" s="19" t="s">
        <v>290</v>
      </c>
      <c r="G173" s="27" t="n">
        <f aca="false">467+30</f>
        <v>497</v>
      </c>
      <c r="H173" s="21"/>
      <c r="I173" s="21"/>
      <c r="J173" s="20"/>
      <c r="K173" s="21"/>
      <c r="L173" s="21"/>
      <c r="M173" s="21"/>
      <c r="N173" s="22"/>
    </row>
    <row r="174" customFormat="false" ht="17.1" hidden="false" customHeight="true" outlineLevel="0" collapsed="false">
      <c r="A174" s="14" t="n">
        <f aca="false">A173+1</f>
        <v>126</v>
      </c>
      <c r="B174" s="53" t="s">
        <v>324</v>
      </c>
      <c r="C174" s="16" t="s">
        <v>317</v>
      </c>
      <c r="D174" s="85" t="s">
        <v>302</v>
      </c>
      <c r="E174" s="26" t="s">
        <v>50</v>
      </c>
      <c r="F174" s="19" t="s">
        <v>290</v>
      </c>
      <c r="G174" s="27" t="n">
        <f aca="false">467+30</f>
        <v>497</v>
      </c>
      <c r="H174" s="21"/>
      <c r="I174" s="21"/>
      <c r="J174" s="20"/>
      <c r="K174" s="21"/>
      <c r="L174" s="21"/>
      <c r="M174" s="21"/>
      <c r="N174" s="22"/>
    </row>
    <row r="175" customFormat="false" ht="17.1" hidden="false" customHeight="true" outlineLevel="0" collapsed="false">
      <c r="A175" s="14" t="n">
        <f aca="false">A174+1</f>
        <v>127</v>
      </c>
      <c r="B175" s="53" t="s">
        <v>325</v>
      </c>
      <c r="C175" s="16" t="s">
        <v>317</v>
      </c>
      <c r="D175" s="95" t="s">
        <v>302</v>
      </c>
      <c r="E175" s="26" t="s">
        <v>50</v>
      </c>
      <c r="F175" s="19" t="s">
        <v>290</v>
      </c>
      <c r="G175" s="27" t="n">
        <f aca="false">467+30</f>
        <v>497</v>
      </c>
      <c r="H175" s="21"/>
      <c r="I175" s="21"/>
      <c r="J175" s="20"/>
      <c r="K175" s="21"/>
      <c r="L175" s="21"/>
      <c r="M175" s="21"/>
      <c r="N175" s="22"/>
    </row>
    <row r="176" customFormat="false" ht="17.1" hidden="false" customHeight="true" outlineLevel="0" collapsed="false">
      <c r="A176" s="14" t="n">
        <f aca="false">A175+1</f>
        <v>128</v>
      </c>
      <c r="B176" s="34" t="s">
        <v>326</v>
      </c>
      <c r="C176" s="35" t="s">
        <v>317</v>
      </c>
      <c r="D176" s="95" t="s">
        <v>302</v>
      </c>
      <c r="E176" s="26" t="s">
        <v>50</v>
      </c>
      <c r="F176" s="51" t="s">
        <v>290</v>
      </c>
      <c r="G176" s="27" t="n">
        <f aca="false">467+30</f>
        <v>497</v>
      </c>
      <c r="H176" s="67"/>
      <c r="I176" s="67"/>
      <c r="J176" s="68"/>
      <c r="K176" s="67"/>
      <c r="L176" s="67"/>
      <c r="M176" s="67"/>
      <c r="N176" s="69"/>
    </row>
    <row r="177" customFormat="false" ht="17.1" hidden="false" customHeight="true" outlineLevel="0" collapsed="false">
      <c r="A177" s="14" t="n">
        <f aca="false">A176+1</f>
        <v>129</v>
      </c>
      <c r="B177" s="98" t="s">
        <v>327</v>
      </c>
      <c r="C177" s="49" t="s">
        <v>317</v>
      </c>
      <c r="D177" s="95" t="s">
        <v>302</v>
      </c>
      <c r="E177" s="26" t="s">
        <v>50</v>
      </c>
      <c r="F177" s="19" t="s">
        <v>290</v>
      </c>
      <c r="G177" s="27" t="n">
        <f aca="false">467+30</f>
        <v>497</v>
      </c>
      <c r="H177" s="21"/>
      <c r="I177" s="21"/>
      <c r="J177" s="20"/>
      <c r="K177" s="21"/>
      <c r="L177" s="21"/>
      <c r="M177" s="21"/>
      <c r="N177" s="22"/>
    </row>
    <row r="178" customFormat="false" ht="17.1" hidden="false" customHeight="true" outlineLevel="0" collapsed="false">
      <c r="A178" s="14" t="n">
        <f aca="false">A177+1</f>
        <v>130</v>
      </c>
      <c r="B178" s="53" t="s">
        <v>328</v>
      </c>
      <c r="C178" s="16" t="s">
        <v>329</v>
      </c>
      <c r="D178" s="85" t="s">
        <v>302</v>
      </c>
      <c r="E178" s="26" t="s">
        <v>50</v>
      </c>
      <c r="F178" s="19" t="s">
        <v>290</v>
      </c>
      <c r="G178" s="27" t="n">
        <f aca="false">417+30</f>
        <v>447</v>
      </c>
      <c r="H178" s="99"/>
      <c r="I178" s="21"/>
      <c r="J178" s="20"/>
      <c r="K178" s="21"/>
      <c r="L178" s="21"/>
      <c r="M178" s="21"/>
      <c r="N178" s="22"/>
    </row>
    <row r="179" customFormat="false" ht="17.1" hidden="false" customHeight="true" outlineLevel="0" collapsed="false">
      <c r="A179" s="14" t="n">
        <f aca="false">A178+1</f>
        <v>131</v>
      </c>
      <c r="B179" s="53" t="s">
        <v>330</v>
      </c>
      <c r="C179" s="16" t="s">
        <v>329</v>
      </c>
      <c r="D179" s="85" t="s">
        <v>302</v>
      </c>
      <c r="E179" s="26" t="s">
        <v>50</v>
      </c>
      <c r="F179" s="19" t="s">
        <v>290</v>
      </c>
      <c r="G179" s="27" t="n">
        <f aca="false">387+30</f>
        <v>417</v>
      </c>
      <c r="H179" s="99"/>
      <c r="I179" s="21"/>
      <c r="J179" s="20"/>
      <c r="K179" s="21"/>
      <c r="L179" s="21"/>
      <c r="M179" s="21"/>
      <c r="N179" s="22"/>
    </row>
    <row r="180" customFormat="false" ht="19.5" hidden="false" customHeight="true" outlineLevel="0" collapsed="false">
      <c r="A180" s="14" t="n">
        <f aca="false">A179+1</f>
        <v>132</v>
      </c>
      <c r="B180" s="53" t="s">
        <v>331</v>
      </c>
      <c r="C180" s="49" t="s">
        <v>329</v>
      </c>
      <c r="D180" s="85" t="s">
        <v>302</v>
      </c>
      <c r="E180" s="26" t="s">
        <v>50</v>
      </c>
      <c r="F180" s="19" t="s">
        <v>290</v>
      </c>
      <c r="G180" s="27" t="n">
        <v>417</v>
      </c>
      <c r="H180" s="44"/>
      <c r="I180" s="44"/>
      <c r="J180" s="44"/>
      <c r="K180" s="44"/>
      <c r="L180" s="44"/>
      <c r="M180" s="44"/>
      <c r="N180" s="45"/>
    </row>
    <row r="181" customFormat="false" ht="17.1" hidden="false" customHeight="true" outlineLevel="0" collapsed="false">
      <c r="A181" s="14" t="n">
        <f aca="false">A180+1</f>
        <v>133</v>
      </c>
      <c r="B181" s="81" t="s">
        <v>332</v>
      </c>
      <c r="C181" s="35" t="s">
        <v>329</v>
      </c>
      <c r="D181" s="100" t="s">
        <v>302</v>
      </c>
      <c r="E181" s="74" t="s">
        <v>50</v>
      </c>
      <c r="F181" s="51" t="s">
        <v>290</v>
      </c>
      <c r="G181" s="42" t="n">
        <f aca="false">417</f>
        <v>417</v>
      </c>
      <c r="H181" s="21"/>
      <c r="I181" s="21"/>
      <c r="J181" s="20"/>
      <c r="K181" s="21"/>
      <c r="L181" s="21"/>
      <c r="M181" s="21"/>
      <c r="N181" s="22"/>
      <c r="O181" s="101"/>
      <c r="P181" s="101"/>
      <c r="Q181" s="101"/>
    </row>
    <row r="182" customFormat="false" ht="17.1" hidden="false" customHeight="true" outlineLevel="0" collapsed="false">
      <c r="A182" s="14"/>
      <c r="B182" s="32" t="s">
        <v>333</v>
      </c>
      <c r="C182" s="16"/>
      <c r="D182" s="26"/>
      <c r="E182" s="26"/>
      <c r="F182" s="19"/>
      <c r="G182" s="33" t="n">
        <f aca="false">SUM(G160:G181)</f>
        <v>11385</v>
      </c>
      <c r="H182" s="21"/>
      <c r="I182" s="21"/>
      <c r="J182" s="20"/>
      <c r="K182" s="21"/>
      <c r="L182" s="21"/>
      <c r="M182" s="21"/>
      <c r="N182" s="22"/>
      <c r="O182" s="101"/>
      <c r="P182" s="101"/>
      <c r="Q182" s="101"/>
    </row>
    <row r="183" customFormat="false" ht="17.1" hidden="false" customHeight="true" outlineLevel="0" collapsed="false">
      <c r="A183" s="14" t="n">
        <f aca="false">A181+1</f>
        <v>134</v>
      </c>
      <c r="B183" s="63" t="s">
        <v>334</v>
      </c>
      <c r="C183" s="102" t="s">
        <v>335</v>
      </c>
      <c r="D183" s="97" t="s">
        <v>336</v>
      </c>
      <c r="E183" s="74" t="s">
        <v>50</v>
      </c>
      <c r="F183" s="51" t="s">
        <v>290</v>
      </c>
      <c r="G183" s="42" t="n">
        <v>700</v>
      </c>
      <c r="H183" s="21"/>
      <c r="I183" s="21"/>
      <c r="J183" s="20"/>
      <c r="K183" s="21"/>
      <c r="L183" s="21"/>
      <c r="M183" s="21"/>
      <c r="N183" s="22"/>
      <c r="O183" s="101"/>
      <c r="P183" s="101"/>
      <c r="Q183" s="101"/>
    </row>
    <row r="184" customFormat="false" ht="17.1" hidden="false" customHeight="true" outlineLevel="0" collapsed="false">
      <c r="A184" s="14" t="n">
        <f aca="false">A183+1</f>
        <v>135</v>
      </c>
      <c r="B184" s="36" t="s">
        <v>337</v>
      </c>
      <c r="C184" s="36" t="s">
        <v>60</v>
      </c>
      <c r="D184" s="97" t="s">
        <v>336</v>
      </c>
      <c r="E184" s="26" t="s">
        <v>50</v>
      </c>
      <c r="F184" s="19" t="n">
        <v>202</v>
      </c>
      <c r="G184" s="42" t="n">
        <f aca="false">567+30</f>
        <v>597</v>
      </c>
      <c r="H184" s="21"/>
      <c r="I184" s="21"/>
      <c r="J184" s="20"/>
      <c r="K184" s="21"/>
      <c r="L184" s="21"/>
      <c r="M184" s="21"/>
      <c r="N184" s="22"/>
      <c r="O184" s="103"/>
      <c r="P184" s="104"/>
      <c r="Q184" s="104"/>
    </row>
    <row r="185" customFormat="false" ht="17.1" hidden="false" customHeight="true" outlineLevel="0" collapsed="false">
      <c r="A185" s="31" t="n">
        <f aca="false">A184+1</f>
        <v>136</v>
      </c>
      <c r="B185" s="105"/>
      <c r="C185" s="106" t="s">
        <v>61</v>
      </c>
      <c r="D185" s="97" t="s">
        <v>336</v>
      </c>
      <c r="E185" s="26" t="s">
        <v>50</v>
      </c>
      <c r="F185" s="19" t="s">
        <v>290</v>
      </c>
      <c r="G185" s="71" t="n">
        <v>517</v>
      </c>
      <c r="H185" s="20"/>
      <c r="I185" s="20"/>
      <c r="J185" s="20"/>
      <c r="K185" s="21"/>
      <c r="L185" s="21"/>
      <c r="M185" s="21"/>
      <c r="N185" s="22"/>
      <c r="O185" s="103"/>
      <c r="P185" s="104"/>
      <c r="Q185" s="104"/>
    </row>
    <row r="186" customFormat="false" ht="17.1" hidden="false" customHeight="true" outlineLevel="0" collapsed="false">
      <c r="A186" s="14"/>
      <c r="B186" s="32" t="s">
        <v>338</v>
      </c>
      <c r="C186" s="16"/>
      <c r="D186" s="85"/>
      <c r="E186" s="26"/>
      <c r="F186" s="19"/>
      <c r="G186" s="33" t="n">
        <f aca="false">SUM(G183:G185)</f>
        <v>1814</v>
      </c>
      <c r="H186" s="107"/>
      <c r="I186" s="107"/>
      <c r="J186" s="107"/>
      <c r="K186" s="107"/>
      <c r="L186" s="107"/>
      <c r="M186" s="107"/>
      <c r="N186" s="108"/>
      <c r="O186" s="101"/>
      <c r="P186" s="101"/>
      <c r="Q186" s="101"/>
    </row>
    <row r="187" customFormat="false" ht="17.1" hidden="false" customHeight="true" outlineLevel="0" collapsed="false">
      <c r="A187" s="31" t="n">
        <f aca="false">A185+1</f>
        <v>137</v>
      </c>
      <c r="B187" s="63" t="s">
        <v>339</v>
      </c>
      <c r="C187" s="49" t="s">
        <v>340</v>
      </c>
      <c r="D187" s="50" t="s">
        <v>341</v>
      </c>
      <c r="E187" s="74" t="s">
        <v>50</v>
      </c>
      <c r="F187" s="51" t="s">
        <v>290</v>
      </c>
      <c r="G187" s="42" t="n">
        <f aca="false">740+30</f>
        <v>770</v>
      </c>
      <c r="H187" s="67" t="n">
        <f aca="false">G187/2*0.3</f>
        <v>115.5</v>
      </c>
      <c r="I187" s="67" t="n">
        <f aca="false">H187*7.75%</f>
        <v>8.95125</v>
      </c>
      <c r="J187" s="67"/>
      <c r="K187" s="67"/>
      <c r="L187" s="67" t="n">
        <f aca="false">H187*0.075</f>
        <v>8.6625</v>
      </c>
      <c r="M187" s="67" t="n">
        <f aca="false">H187*0.01</f>
        <v>1.155</v>
      </c>
      <c r="N187" s="69" t="n">
        <f aca="false">SUM(H187:M187)</f>
        <v>134.26875</v>
      </c>
      <c r="O187" s="103"/>
      <c r="P187" s="104"/>
      <c r="Q187" s="104"/>
    </row>
    <row r="188" customFormat="false" ht="17.1" hidden="false" customHeight="true" outlineLevel="0" collapsed="false">
      <c r="A188" s="14" t="n">
        <f aca="false">A187+1</f>
        <v>138</v>
      </c>
      <c r="B188" s="63" t="s">
        <v>342</v>
      </c>
      <c r="C188" s="49" t="s">
        <v>343</v>
      </c>
      <c r="D188" s="50" t="s">
        <v>341</v>
      </c>
      <c r="E188" s="26" t="s">
        <v>50</v>
      </c>
      <c r="F188" s="51" t="s">
        <v>290</v>
      </c>
      <c r="G188" s="42" t="n">
        <f aca="false">740+30</f>
        <v>770</v>
      </c>
      <c r="H188" s="67" t="n">
        <f aca="false">G188/2*0.3</f>
        <v>115.5</v>
      </c>
      <c r="I188" s="67"/>
      <c r="J188" s="67" t="n">
        <f aca="false">H188*0.06</f>
        <v>6.93</v>
      </c>
      <c r="K188" s="67"/>
      <c r="L188" s="67" t="n">
        <f aca="false">H188*0.075</f>
        <v>8.6625</v>
      </c>
      <c r="M188" s="67" t="n">
        <f aca="false">H188*0.01</f>
        <v>1.155</v>
      </c>
      <c r="N188" s="69" t="n">
        <f aca="false">SUM(H188:M188)</f>
        <v>132.2475</v>
      </c>
      <c r="O188" s="109"/>
      <c r="P188" s="110"/>
      <c r="Q188" s="110"/>
      <c r="R188" s="111"/>
    </row>
    <row r="189" customFormat="false" ht="17.1" hidden="false" customHeight="true" outlineLevel="0" collapsed="false">
      <c r="A189" s="14" t="n">
        <f aca="false">A188+1</f>
        <v>139</v>
      </c>
      <c r="B189" s="28" t="s">
        <v>344</v>
      </c>
      <c r="C189" s="49" t="s">
        <v>343</v>
      </c>
      <c r="D189" s="50" t="s">
        <v>341</v>
      </c>
      <c r="E189" s="26" t="s">
        <v>50</v>
      </c>
      <c r="F189" s="51" t="s">
        <v>290</v>
      </c>
      <c r="G189" s="27" t="n">
        <f aca="false">737+30</f>
        <v>767</v>
      </c>
      <c r="H189" s="67" t="n">
        <f aca="false">G189/2*0.3</f>
        <v>115.05</v>
      </c>
      <c r="I189" s="67"/>
      <c r="J189" s="67" t="n">
        <f aca="false">H189*0.06</f>
        <v>6.903</v>
      </c>
      <c r="K189" s="67"/>
      <c r="L189" s="67" t="n">
        <f aca="false">H189*0.075</f>
        <v>8.62875</v>
      </c>
      <c r="M189" s="67" t="n">
        <f aca="false">H189*0.01</f>
        <v>1.1505</v>
      </c>
      <c r="N189" s="69" t="n">
        <f aca="false">SUM(H189:M189)</f>
        <v>131.73225</v>
      </c>
      <c r="O189" s="109"/>
      <c r="P189" s="110"/>
      <c r="Q189" s="110"/>
      <c r="R189" s="111"/>
    </row>
    <row r="190" customFormat="false" ht="17.1" hidden="false" customHeight="true" outlineLevel="0" collapsed="false">
      <c r="A190" s="14" t="n">
        <f aca="false">A189+1</f>
        <v>140</v>
      </c>
      <c r="B190" s="28" t="s">
        <v>345</v>
      </c>
      <c r="C190" s="49" t="s">
        <v>346</v>
      </c>
      <c r="D190" s="50" t="s">
        <v>341</v>
      </c>
      <c r="E190" s="26" t="s">
        <v>50</v>
      </c>
      <c r="F190" s="51" t="s">
        <v>290</v>
      </c>
      <c r="G190" s="27" t="n">
        <f aca="false">614.86+30</f>
        <v>644.86</v>
      </c>
      <c r="H190" s="67" t="n">
        <f aca="false">G190/2*0.3</f>
        <v>96.729</v>
      </c>
      <c r="I190" s="67"/>
      <c r="J190" s="67" t="n">
        <f aca="false">H190*0.06</f>
        <v>5.80374</v>
      </c>
      <c r="K190" s="67"/>
      <c r="L190" s="67" t="n">
        <f aca="false">H190*0.075</f>
        <v>7.254675</v>
      </c>
      <c r="M190" s="67" t="n">
        <f aca="false">H190*0.01</f>
        <v>0.96729</v>
      </c>
      <c r="N190" s="69" t="n">
        <f aca="false">SUM(H190:M190)</f>
        <v>110.754705</v>
      </c>
      <c r="O190" s="109"/>
      <c r="P190" s="110"/>
      <c r="Q190" s="110"/>
      <c r="R190" s="111"/>
    </row>
    <row r="191" customFormat="false" ht="17.1" hidden="false" customHeight="true" outlineLevel="0" collapsed="false">
      <c r="A191" s="14" t="n">
        <f aca="false">A190+1</f>
        <v>141</v>
      </c>
      <c r="B191" s="28" t="s">
        <v>347</v>
      </c>
      <c r="C191" s="49" t="s">
        <v>346</v>
      </c>
      <c r="D191" s="50" t="s">
        <v>341</v>
      </c>
      <c r="E191" s="26" t="s">
        <v>50</v>
      </c>
      <c r="F191" s="51" t="s">
        <v>290</v>
      </c>
      <c r="G191" s="27" t="n">
        <f aca="false">605.15+30</f>
        <v>635.15</v>
      </c>
      <c r="H191" s="67" t="n">
        <f aca="false">G191/2*0.3</f>
        <v>95.2725</v>
      </c>
      <c r="I191" s="67" t="n">
        <f aca="false">H191*7.75%</f>
        <v>7.38361875</v>
      </c>
      <c r="J191" s="67"/>
      <c r="K191" s="67"/>
      <c r="L191" s="67" t="n">
        <f aca="false">H191*0.075</f>
        <v>7.1454375</v>
      </c>
      <c r="M191" s="67" t="n">
        <f aca="false">H191*0.01</f>
        <v>0.952725</v>
      </c>
      <c r="N191" s="69" t="n">
        <f aca="false">SUM(H191:M191)</f>
        <v>110.75428125</v>
      </c>
      <c r="O191" s="109"/>
      <c r="P191" s="110"/>
      <c r="Q191" s="110"/>
      <c r="R191" s="111"/>
    </row>
    <row r="192" customFormat="false" ht="17.1" hidden="false" customHeight="true" outlineLevel="0" collapsed="false">
      <c r="A192" s="14" t="n">
        <f aca="false">A191+1</f>
        <v>142</v>
      </c>
      <c r="B192" s="40" t="s">
        <v>348</v>
      </c>
      <c r="C192" s="49" t="s">
        <v>346</v>
      </c>
      <c r="D192" s="50" t="s">
        <v>341</v>
      </c>
      <c r="E192" s="26" t="s">
        <v>50</v>
      </c>
      <c r="F192" s="51" t="s">
        <v>290</v>
      </c>
      <c r="G192" s="27" t="n">
        <f aca="false">605.15+30</f>
        <v>635.15</v>
      </c>
      <c r="H192" s="67" t="n">
        <f aca="false">G192/2*0.3</f>
        <v>95.2725</v>
      </c>
      <c r="I192" s="67" t="n">
        <f aca="false">H192*7.75%</f>
        <v>7.38361875</v>
      </c>
      <c r="J192" s="67"/>
      <c r="K192" s="67"/>
      <c r="L192" s="67" t="n">
        <f aca="false">H192*0.075</f>
        <v>7.1454375</v>
      </c>
      <c r="M192" s="67" t="n">
        <f aca="false">H192*0.01</f>
        <v>0.952725</v>
      </c>
      <c r="N192" s="69" t="n">
        <f aca="false">SUM(H192:M192)</f>
        <v>110.75428125</v>
      </c>
      <c r="O192" s="109"/>
      <c r="P192" s="110"/>
      <c r="Q192" s="110"/>
      <c r="R192" s="111"/>
    </row>
    <row r="193" customFormat="false" ht="17.1" hidden="false" customHeight="true" outlineLevel="0" collapsed="false">
      <c r="A193" s="14" t="n">
        <f aca="false">A192+1</f>
        <v>143</v>
      </c>
      <c r="B193" s="40" t="s">
        <v>349</v>
      </c>
      <c r="C193" s="49" t="s">
        <v>346</v>
      </c>
      <c r="D193" s="50" t="s">
        <v>341</v>
      </c>
      <c r="E193" s="26" t="s">
        <v>50</v>
      </c>
      <c r="F193" s="51" t="s">
        <v>290</v>
      </c>
      <c r="G193" s="27" t="n">
        <f aca="false">605.15+30</f>
        <v>635.15</v>
      </c>
      <c r="H193" s="67" t="n">
        <f aca="false">G193/2*0.3</f>
        <v>95.2725</v>
      </c>
      <c r="I193" s="67"/>
      <c r="J193" s="67" t="n">
        <f aca="false">H193*0.06</f>
        <v>5.71635</v>
      </c>
      <c r="K193" s="67"/>
      <c r="L193" s="67" t="n">
        <f aca="false">H193*0.075</f>
        <v>7.1454375</v>
      </c>
      <c r="M193" s="67" t="n">
        <f aca="false">H193*0.01</f>
        <v>0.952725</v>
      </c>
      <c r="N193" s="69" t="n">
        <f aca="false">SUM(H193:M193)</f>
        <v>109.0870125</v>
      </c>
      <c r="O193" s="109"/>
      <c r="P193" s="110"/>
      <c r="Q193" s="110"/>
      <c r="R193" s="111"/>
    </row>
    <row r="194" customFormat="false" ht="17.1" hidden="false" customHeight="true" outlineLevel="0" collapsed="false">
      <c r="A194" s="14" t="n">
        <f aca="false">A193+1</f>
        <v>144</v>
      </c>
      <c r="B194" s="40" t="s">
        <v>350</v>
      </c>
      <c r="C194" s="49" t="s">
        <v>351</v>
      </c>
      <c r="D194" s="50" t="s">
        <v>341</v>
      </c>
      <c r="E194" s="26" t="s">
        <v>50</v>
      </c>
      <c r="F194" s="51" t="s">
        <v>290</v>
      </c>
      <c r="G194" s="27" t="n">
        <f aca="false">582.29+30</f>
        <v>612.29</v>
      </c>
      <c r="H194" s="67" t="n">
        <f aca="false">G194/2*0.3</f>
        <v>91.8435</v>
      </c>
      <c r="I194" s="67" t="n">
        <f aca="false">H194*7.75%</f>
        <v>7.11787125</v>
      </c>
      <c r="J194" s="67"/>
      <c r="K194" s="67"/>
      <c r="L194" s="67" t="n">
        <f aca="false">H194*0.075</f>
        <v>6.8882625</v>
      </c>
      <c r="M194" s="67" t="n">
        <f aca="false">H194*0.01</f>
        <v>0.918435</v>
      </c>
      <c r="N194" s="69" t="n">
        <f aca="false">SUM(H194:M194)</f>
        <v>106.76806875</v>
      </c>
      <c r="O194" s="109"/>
      <c r="P194" s="110"/>
      <c r="Q194" s="110"/>
      <c r="R194" s="111"/>
    </row>
    <row r="195" customFormat="false" ht="17.1" hidden="false" customHeight="true" outlineLevel="0" collapsed="false">
      <c r="A195" s="14" t="n">
        <f aca="false">A194+1</f>
        <v>145</v>
      </c>
      <c r="B195" s="40" t="s">
        <v>352</v>
      </c>
      <c r="C195" s="49" t="s">
        <v>353</v>
      </c>
      <c r="D195" s="50" t="s">
        <v>341</v>
      </c>
      <c r="E195" s="26" t="s">
        <v>50</v>
      </c>
      <c r="F195" s="51" t="s">
        <v>290</v>
      </c>
      <c r="G195" s="27" t="n">
        <f aca="false">547+30</f>
        <v>577</v>
      </c>
      <c r="H195" s="67" t="n">
        <f aca="false">G195/2*0.3</f>
        <v>86.55</v>
      </c>
      <c r="I195" s="67" t="n">
        <f aca="false">H195*7.75%</f>
        <v>6.707625</v>
      </c>
      <c r="J195" s="67"/>
      <c r="K195" s="67"/>
      <c r="L195" s="67" t="n">
        <f aca="false">H195*0.075</f>
        <v>6.49125</v>
      </c>
      <c r="M195" s="67" t="n">
        <f aca="false">H195*0.01</f>
        <v>0.8655</v>
      </c>
      <c r="N195" s="69" t="n">
        <f aca="false">SUM(H195:M195)+0.01</f>
        <v>100.624375</v>
      </c>
      <c r="O195" s="109"/>
      <c r="P195" s="110"/>
      <c r="Q195" s="110"/>
      <c r="R195" s="111"/>
    </row>
    <row r="196" customFormat="false" ht="17.1" hidden="false" customHeight="true" outlineLevel="0" collapsed="false">
      <c r="A196" s="14" t="n">
        <f aca="false">A195+1</f>
        <v>146</v>
      </c>
      <c r="B196" s="48" t="s">
        <v>354</v>
      </c>
      <c r="C196" s="49" t="s">
        <v>355</v>
      </c>
      <c r="D196" s="50" t="s">
        <v>341</v>
      </c>
      <c r="E196" s="26" t="s">
        <v>50</v>
      </c>
      <c r="F196" s="51" t="s">
        <v>290</v>
      </c>
      <c r="G196" s="27" t="n">
        <f aca="false">467+30</f>
        <v>497</v>
      </c>
      <c r="H196" s="67" t="n">
        <f aca="false">G196/2*0.3</f>
        <v>74.55</v>
      </c>
      <c r="I196" s="67" t="n">
        <f aca="false">H196*7.75%</f>
        <v>5.777625</v>
      </c>
      <c r="J196" s="67"/>
      <c r="K196" s="67"/>
      <c r="L196" s="67" t="n">
        <f aca="false">H196*0.075</f>
        <v>5.59125</v>
      </c>
      <c r="M196" s="67" t="n">
        <f aca="false">H196*0.01</f>
        <v>0.7455</v>
      </c>
      <c r="N196" s="69" t="n">
        <f aca="false">SUM(H196:M196)+0.01</f>
        <v>86.674375</v>
      </c>
      <c r="O196" s="109"/>
      <c r="P196" s="110"/>
      <c r="Q196" s="110"/>
      <c r="R196" s="111"/>
    </row>
    <row r="197" customFormat="false" ht="17.1" hidden="false" customHeight="true" outlineLevel="0" collapsed="false">
      <c r="A197" s="14" t="n">
        <f aca="false">A196+1</f>
        <v>147</v>
      </c>
      <c r="B197" s="40" t="s">
        <v>356</v>
      </c>
      <c r="C197" s="49" t="s">
        <v>355</v>
      </c>
      <c r="D197" s="50" t="s">
        <v>341</v>
      </c>
      <c r="E197" s="26" t="s">
        <v>50</v>
      </c>
      <c r="F197" s="51" t="s">
        <v>290</v>
      </c>
      <c r="G197" s="27" t="n">
        <f aca="false">467+30</f>
        <v>497</v>
      </c>
      <c r="H197" s="67" t="n">
        <f aca="false">G197/2*0.3</f>
        <v>74.55</v>
      </c>
      <c r="I197" s="67" t="n">
        <f aca="false">H197*7.75%</f>
        <v>5.777625</v>
      </c>
      <c r="J197" s="67"/>
      <c r="K197" s="67"/>
      <c r="L197" s="67" t="n">
        <f aca="false">H197*0.075</f>
        <v>5.59125</v>
      </c>
      <c r="M197" s="67" t="n">
        <f aca="false">H197*0.01</f>
        <v>0.7455</v>
      </c>
      <c r="N197" s="69" t="n">
        <f aca="false">SUM(H197:M197)+0.01</f>
        <v>86.674375</v>
      </c>
      <c r="O197" s="109"/>
      <c r="P197" s="110"/>
      <c r="Q197" s="110"/>
      <c r="R197" s="111"/>
    </row>
    <row r="198" customFormat="false" ht="17.1" hidden="false" customHeight="true" outlineLevel="0" collapsed="false">
      <c r="A198" s="14" t="n">
        <f aca="false">A197+1</f>
        <v>148</v>
      </c>
      <c r="B198" s="40" t="s">
        <v>357</v>
      </c>
      <c r="C198" s="49" t="s">
        <v>355</v>
      </c>
      <c r="D198" s="62" t="s">
        <v>341</v>
      </c>
      <c r="E198" s="26" t="s">
        <v>50</v>
      </c>
      <c r="F198" s="51" t="s">
        <v>290</v>
      </c>
      <c r="G198" s="27" t="n">
        <f aca="false">467+30</f>
        <v>497</v>
      </c>
      <c r="H198" s="67" t="n">
        <f aca="false">G198/2*0.3</f>
        <v>74.55</v>
      </c>
      <c r="I198" s="67"/>
      <c r="J198" s="67" t="n">
        <f aca="false">H198*0.06</f>
        <v>4.473</v>
      </c>
      <c r="K198" s="112"/>
      <c r="L198" s="67" t="n">
        <f aca="false">H198*0.075</f>
        <v>5.59125</v>
      </c>
      <c r="M198" s="67" t="n">
        <f aca="false">H198*0.01</f>
        <v>0.7455</v>
      </c>
      <c r="N198" s="69" t="n">
        <f aca="false">SUM(H198:M198)</f>
        <v>85.35975</v>
      </c>
      <c r="O198" s="109"/>
      <c r="P198" s="110"/>
      <c r="Q198" s="110"/>
      <c r="R198" s="111"/>
    </row>
    <row r="199" customFormat="false" ht="17.1" hidden="false" customHeight="true" outlineLevel="0" collapsed="false">
      <c r="A199" s="14" t="n">
        <f aca="false">A198+1</f>
        <v>149</v>
      </c>
      <c r="B199" s="40" t="s">
        <v>358</v>
      </c>
      <c r="C199" s="49" t="s">
        <v>355</v>
      </c>
      <c r="D199" s="62" t="s">
        <v>341</v>
      </c>
      <c r="E199" s="26" t="s">
        <v>50</v>
      </c>
      <c r="F199" s="113" t="s">
        <v>290</v>
      </c>
      <c r="G199" s="27" t="n">
        <f aca="false">467+30</f>
        <v>497</v>
      </c>
      <c r="H199" s="67" t="n">
        <f aca="false">G199/2*0.3</f>
        <v>74.55</v>
      </c>
      <c r="I199" s="67" t="n">
        <f aca="false">H199*7.75%</f>
        <v>5.777625</v>
      </c>
      <c r="J199" s="112"/>
      <c r="K199" s="68"/>
      <c r="L199" s="67" t="n">
        <f aca="false">H199*0.075</f>
        <v>5.59125</v>
      </c>
      <c r="M199" s="67" t="n">
        <f aca="false">H199*0.01</f>
        <v>0.7455</v>
      </c>
      <c r="N199" s="69" t="n">
        <f aca="false">SUM(H199:M199)+0.01</f>
        <v>86.674375</v>
      </c>
      <c r="O199" s="109"/>
      <c r="P199" s="110"/>
      <c r="Q199" s="110"/>
      <c r="R199" s="111"/>
    </row>
    <row r="200" customFormat="false" ht="17.1" hidden="false" customHeight="true" outlineLevel="0" collapsed="false">
      <c r="A200" s="14" t="n">
        <f aca="false">A199+1</f>
        <v>150</v>
      </c>
      <c r="B200" s="63" t="s">
        <v>359</v>
      </c>
      <c r="C200" s="49" t="s">
        <v>355</v>
      </c>
      <c r="D200" s="50" t="s">
        <v>341</v>
      </c>
      <c r="E200" s="26" t="s">
        <v>50</v>
      </c>
      <c r="F200" s="51" t="s">
        <v>290</v>
      </c>
      <c r="G200" s="27" t="n">
        <f aca="false">467+30</f>
        <v>497</v>
      </c>
      <c r="H200" s="67" t="n">
        <f aca="false">G200/2*0.3</f>
        <v>74.55</v>
      </c>
      <c r="I200" s="67" t="n">
        <f aca="false">H200*7.75%</f>
        <v>5.777625</v>
      </c>
      <c r="J200" s="67"/>
      <c r="K200" s="67"/>
      <c r="L200" s="67" t="n">
        <f aca="false">H200*0.075</f>
        <v>5.59125</v>
      </c>
      <c r="M200" s="67" t="n">
        <f aca="false">H200*0.01</f>
        <v>0.7455</v>
      </c>
      <c r="N200" s="69" t="n">
        <f aca="false">SUM(H200:M200)+0.01</f>
        <v>86.674375</v>
      </c>
      <c r="O200" s="109"/>
      <c r="P200" s="110"/>
      <c r="Q200" s="110"/>
      <c r="R200" s="111"/>
    </row>
    <row r="201" customFormat="false" ht="17.1" hidden="false" customHeight="true" outlineLevel="0" collapsed="false">
      <c r="A201" s="14" t="n">
        <f aca="false">A200+1</f>
        <v>151</v>
      </c>
      <c r="B201" s="63" t="s">
        <v>360</v>
      </c>
      <c r="C201" s="49" t="s">
        <v>355</v>
      </c>
      <c r="D201" s="50" t="s">
        <v>341</v>
      </c>
      <c r="E201" s="26" t="s">
        <v>50</v>
      </c>
      <c r="F201" s="51" t="s">
        <v>290</v>
      </c>
      <c r="G201" s="27" t="n">
        <f aca="false">467+30</f>
        <v>497</v>
      </c>
      <c r="H201" s="67" t="n">
        <f aca="false">G201/2*0.3</f>
        <v>74.55</v>
      </c>
      <c r="I201" s="67" t="n">
        <f aca="false">H201*7.75%</f>
        <v>5.777625</v>
      </c>
      <c r="J201" s="67"/>
      <c r="K201" s="67"/>
      <c r="L201" s="67" t="n">
        <f aca="false">H201*0.075</f>
        <v>5.59125</v>
      </c>
      <c r="M201" s="67" t="n">
        <f aca="false">H201*0.01</f>
        <v>0.7455</v>
      </c>
      <c r="N201" s="69" t="n">
        <f aca="false">SUM(H201:M201)+0.01</f>
        <v>86.674375</v>
      </c>
      <c r="O201" s="109"/>
      <c r="P201" s="110"/>
      <c r="Q201" s="110"/>
      <c r="R201" s="111"/>
    </row>
    <row r="202" customFormat="false" ht="17.1" hidden="false" customHeight="true" outlineLevel="0" collapsed="false">
      <c r="A202" s="14" t="n">
        <f aca="false">A201+1</f>
        <v>152</v>
      </c>
      <c r="B202" s="63" t="s">
        <v>361</v>
      </c>
      <c r="C202" s="49" t="s">
        <v>355</v>
      </c>
      <c r="D202" s="50" t="s">
        <v>341</v>
      </c>
      <c r="E202" s="26" t="s">
        <v>50</v>
      </c>
      <c r="F202" s="51" t="s">
        <v>290</v>
      </c>
      <c r="G202" s="27" t="n">
        <f aca="false">467+30</f>
        <v>497</v>
      </c>
      <c r="H202" s="67" t="n">
        <f aca="false">G202/2*0.3</f>
        <v>74.55</v>
      </c>
      <c r="I202" s="67" t="n">
        <f aca="false">H202*7.75%</f>
        <v>5.777625</v>
      </c>
      <c r="J202" s="67"/>
      <c r="K202" s="67"/>
      <c r="L202" s="67" t="n">
        <f aca="false">H202*0.075</f>
        <v>5.59125</v>
      </c>
      <c r="M202" s="67" t="n">
        <f aca="false">H202*0.01</f>
        <v>0.7455</v>
      </c>
      <c r="N202" s="69" t="n">
        <f aca="false">SUM(H202:M202)+0.01</f>
        <v>86.674375</v>
      </c>
      <c r="O202" s="109"/>
      <c r="P202" s="110"/>
      <c r="Q202" s="110"/>
      <c r="R202" s="111"/>
    </row>
    <row r="203" customFormat="false" ht="17.1" hidden="false" customHeight="true" outlineLevel="0" collapsed="false">
      <c r="A203" s="14" t="n">
        <f aca="false">A202+1</f>
        <v>153</v>
      </c>
      <c r="B203" s="63" t="s">
        <v>362</v>
      </c>
      <c r="C203" s="49" t="s">
        <v>355</v>
      </c>
      <c r="D203" s="50" t="s">
        <v>341</v>
      </c>
      <c r="E203" s="26" t="s">
        <v>50</v>
      </c>
      <c r="F203" s="51" t="s">
        <v>290</v>
      </c>
      <c r="G203" s="27" t="n">
        <f aca="false">467+30</f>
        <v>497</v>
      </c>
      <c r="H203" s="67" t="n">
        <f aca="false">G203/2*0.3</f>
        <v>74.55</v>
      </c>
      <c r="I203" s="67" t="n">
        <f aca="false">H203*7.75%</f>
        <v>5.777625</v>
      </c>
      <c r="J203" s="68"/>
      <c r="K203" s="67"/>
      <c r="L203" s="67" t="n">
        <f aca="false">H203*0.075</f>
        <v>5.59125</v>
      </c>
      <c r="M203" s="67" t="n">
        <f aca="false">H203*0.01</f>
        <v>0.7455</v>
      </c>
      <c r="N203" s="69" t="n">
        <f aca="false">SUM(H203:M203)+0.01</f>
        <v>86.674375</v>
      </c>
      <c r="O203" s="109"/>
      <c r="P203" s="110"/>
      <c r="Q203" s="110"/>
      <c r="R203" s="111"/>
    </row>
    <row r="204" customFormat="false" ht="17.1" hidden="false" customHeight="true" outlineLevel="0" collapsed="false">
      <c r="A204" s="14" t="n">
        <f aca="false">A203+1</f>
        <v>154</v>
      </c>
      <c r="B204" s="63" t="s">
        <v>363</v>
      </c>
      <c r="C204" s="49" t="s">
        <v>355</v>
      </c>
      <c r="D204" s="50" t="s">
        <v>341</v>
      </c>
      <c r="E204" s="26" t="s">
        <v>50</v>
      </c>
      <c r="F204" s="51" t="s">
        <v>290</v>
      </c>
      <c r="G204" s="27" t="n">
        <f aca="false">467+30</f>
        <v>497</v>
      </c>
      <c r="H204" s="67" t="n">
        <f aca="false">G204/2*0.3</f>
        <v>74.55</v>
      </c>
      <c r="I204" s="67" t="n">
        <f aca="false">H204*7.75%</f>
        <v>5.777625</v>
      </c>
      <c r="J204" s="68"/>
      <c r="K204" s="67"/>
      <c r="L204" s="67" t="n">
        <f aca="false">H204*0.075</f>
        <v>5.59125</v>
      </c>
      <c r="M204" s="67" t="n">
        <f aca="false">H204*0.01</f>
        <v>0.7455</v>
      </c>
      <c r="N204" s="69" t="n">
        <f aca="false">SUM(H204:M204)+0.01</f>
        <v>86.674375</v>
      </c>
      <c r="O204" s="109"/>
      <c r="P204" s="110"/>
      <c r="Q204" s="110"/>
      <c r="R204" s="111"/>
    </row>
    <row r="205" customFormat="false" ht="17.1" hidden="false" customHeight="true" outlineLevel="0" collapsed="false">
      <c r="A205" s="14" t="n">
        <f aca="false">A204+1</f>
        <v>155</v>
      </c>
      <c r="B205" s="63" t="s">
        <v>364</v>
      </c>
      <c r="C205" s="49" t="s">
        <v>355</v>
      </c>
      <c r="D205" s="50" t="s">
        <v>341</v>
      </c>
      <c r="E205" s="26" t="s">
        <v>50</v>
      </c>
      <c r="F205" s="51" t="s">
        <v>290</v>
      </c>
      <c r="G205" s="27" t="n">
        <f aca="false">467+30</f>
        <v>497</v>
      </c>
      <c r="H205" s="67" t="n">
        <f aca="false">G205/2*0.3</f>
        <v>74.55</v>
      </c>
      <c r="I205" s="67" t="n">
        <f aca="false">H205*7.75%</f>
        <v>5.777625</v>
      </c>
      <c r="J205" s="68"/>
      <c r="K205" s="67"/>
      <c r="L205" s="67" t="n">
        <f aca="false">H205*0.075</f>
        <v>5.59125</v>
      </c>
      <c r="M205" s="67" t="n">
        <f aca="false">H205*0.01</f>
        <v>0.7455</v>
      </c>
      <c r="N205" s="69" t="n">
        <f aca="false">SUM(H205:M205)+0.01</f>
        <v>86.674375</v>
      </c>
      <c r="O205" s="109"/>
      <c r="P205" s="110"/>
      <c r="Q205" s="110"/>
      <c r="R205" s="111"/>
    </row>
    <row r="206" customFormat="false" ht="17.1" hidden="false" customHeight="true" outlineLevel="0" collapsed="false">
      <c r="A206" s="14" t="n">
        <f aca="false">A205+1</f>
        <v>156</v>
      </c>
      <c r="B206" s="63" t="s">
        <v>365</v>
      </c>
      <c r="C206" s="49" t="s">
        <v>355</v>
      </c>
      <c r="D206" s="50" t="s">
        <v>341</v>
      </c>
      <c r="E206" s="26" t="s">
        <v>50</v>
      </c>
      <c r="F206" s="51" t="s">
        <v>290</v>
      </c>
      <c r="G206" s="27" t="n">
        <f aca="false">467+30</f>
        <v>497</v>
      </c>
      <c r="H206" s="67" t="n">
        <f aca="false">G206/2*0.3</f>
        <v>74.55</v>
      </c>
      <c r="I206" s="67"/>
      <c r="J206" s="67" t="n">
        <f aca="false">H206*0.06</f>
        <v>4.473</v>
      </c>
      <c r="K206" s="67"/>
      <c r="L206" s="67" t="n">
        <f aca="false">H206*0.075</f>
        <v>5.59125</v>
      </c>
      <c r="M206" s="67" t="n">
        <f aca="false">H206*0.01</f>
        <v>0.7455</v>
      </c>
      <c r="N206" s="69" t="n">
        <f aca="false">SUM(H206:M206)</f>
        <v>85.35975</v>
      </c>
      <c r="O206" s="109"/>
      <c r="P206" s="110"/>
      <c r="Q206" s="110"/>
      <c r="R206" s="111"/>
    </row>
    <row r="207" customFormat="false" ht="17.1" hidden="false" customHeight="true" outlineLevel="0" collapsed="false">
      <c r="A207" s="14" t="n">
        <f aca="false">A206+1</f>
        <v>157</v>
      </c>
      <c r="B207" s="63" t="s">
        <v>366</v>
      </c>
      <c r="C207" s="49" t="s">
        <v>355</v>
      </c>
      <c r="D207" s="50" t="s">
        <v>341</v>
      </c>
      <c r="E207" s="26" t="s">
        <v>50</v>
      </c>
      <c r="F207" s="51" t="s">
        <v>290</v>
      </c>
      <c r="G207" s="27" t="n">
        <f aca="false">467+30</f>
        <v>497</v>
      </c>
      <c r="H207" s="67" t="n">
        <f aca="false">G207/2*0.3</f>
        <v>74.55</v>
      </c>
      <c r="I207" s="67"/>
      <c r="J207" s="67" t="n">
        <f aca="false">H207*0.06</f>
        <v>4.473</v>
      </c>
      <c r="K207" s="67"/>
      <c r="L207" s="67" t="n">
        <f aca="false">H207*0.075</f>
        <v>5.59125</v>
      </c>
      <c r="M207" s="67" t="n">
        <f aca="false">H207*0.01</f>
        <v>0.7455</v>
      </c>
      <c r="N207" s="69" t="n">
        <f aca="false">SUM(H207:M207)</f>
        <v>85.35975</v>
      </c>
      <c r="O207" s="109"/>
      <c r="P207" s="110"/>
      <c r="Q207" s="110"/>
      <c r="R207" s="111"/>
    </row>
    <row r="208" customFormat="false" ht="17.1" hidden="false" customHeight="true" outlineLevel="0" collapsed="false">
      <c r="A208" s="14" t="n">
        <f aca="false">A207+1</f>
        <v>158</v>
      </c>
      <c r="B208" s="63" t="s">
        <v>367</v>
      </c>
      <c r="C208" s="49" t="s">
        <v>355</v>
      </c>
      <c r="D208" s="50" t="s">
        <v>341</v>
      </c>
      <c r="E208" s="26" t="s">
        <v>50</v>
      </c>
      <c r="F208" s="51" t="s">
        <v>290</v>
      </c>
      <c r="G208" s="27" t="n">
        <f aca="false">467+30</f>
        <v>497</v>
      </c>
      <c r="H208" s="67" t="n">
        <f aca="false">G208/2*0.3</f>
        <v>74.55</v>
      </c>
      <c r="I208" s="67"/>
      <c r="J208" s="67" t="n">
        <f aca="false">H208*0.06</f>
        <v>4.473</v>
      </c>
      <c r="K208" s="67"/>
      <c r="L208" s="67" t="n">
        <f aca="false">H208*0.075</f>
        <v>5.59125</v>
      </c>
      <c r="M208" s="67" t="n">
        <f aca="false">H208*0.01</f>
        <v>0.7455</v>
      </c>
      <c r="N208" s="69" t="n">
        <f aca="false">SUM(H208:M208)</f>
        <v>85.35975</v>
      </c>
      <c r="O208" s="109"/>
      <c r="P208" s="110"/>
      <c r="Q208" s="110"/>
      <c r="R208" s="111"/>
    </row>
    <row r="209" customFormat="false" ht="17.1" hidden="false" customHeight="true" outlineLevel="0" collapsed="false">
      <c r="A209" s="14" t="n">
        <f aca="false">A208+1</f>
        <v>159</v>
      </c>
      <c r="B209" s="40" t="s">
        <v>368</v>
      </c>
      <c r="C209" s="49" t="s">
        <v>355</v>
      </c>
      <c r="D209" s="50" t="s">
        <v>341</v>
      </c>
      <c r="E209" s="26" t="s">
        <v>50</v>
      </c>
      <c r="F209" s="51" t="s">
        <v>290</v>
      </c>
      <c r="G209" s="27" t="n">
        <f aca="false">467+30</f>
        <v>497</v>
      </c>
      <c r="H209" s="67" t="n">
        <f aca="false">G209/2*0.3</f>
        <v>74.55</v>
      </c>
      <c r="I209" s="67" t="n">
        <f aca="false">H209*7.75%</f>
        <v>5.777625</v>
      </c>
      <c r="J209" s="67"/>
      <c r="K209" s="67"/>
      <c r="L209" s="67" t="n">
        <f aca="false">H209*0.075</f>
        <v>5.59125</v>
      </c>
      <c r="M209" s="67" t="n">
        <f aca="false">H209*0.01</f>
        <v>0.7455</v>
      </c>
      <c r="N209" s="69" t="n">
        <f aca="false">SUM(H209:M209)+0.01</f>
        <v>86.674375</v>
      </c>
      <c r="O209" s="109"/>
      <c r="P209" s="110"/>
      <c r="Q209" s="110"/>
      <c r="R209" s="111"/>
    </row>
    <row r="210" customFormat="false" ht="17.1" hidden="false" customHeight="true" outlineLevel="0" collapsed="false">
      <c r="A210" s="14" t="n">
        <f aca="false">A209+1</f>
        <v>160</v>
      </c>
      <c r="B210" s="40" t="s">
        <v>369</v>
      </c>
      <c r="C210" s="49" t="s">
        <v>370</v>
      </c>
      <c r="D210" s="50" t="s">
        <v>341</v>
      </c>
      <c r="E210" s="26" t="s">
        <v>50</v>
      </c>
      <c r="F210" s="51" t="s">
        <v>290</v>
      </c>
      <c r="G210" s="27" t="n">
        <f aca="false">417+30</f>
        <v>447</v>
      </c>
      <c r="H210" s="67" t="n">
        <f aca="false">G210/2*0.3</f>
        <v>67.05</v>
      </c>
      <c r="I210" s="67" t="n">
        <f aca="false">H210*7.75%</f>
        <v>5.196375</v>
      </c>
      <c r="J210" s="67"/>
      <c r="K210" s="67"/>
      <c r="L210" s="67" t="n">
        <f aca="false">H210*0.075</f>
        <v>5.02875</v>
      </c>
      <c r="M210" s="67" t="n">
        <f aca="false">H210*0.01</f>
        <v>0.6705</v>
      </c>
      <c r="N210" s="69" t="n">
        <f aca="false">SUM(H210:M210)</f>
        <v>77.945625</v>
      </c>
      <c r="O210" s="109"/>
      <c r="P210" s="110"/>
      <c r="Q210" s="110"/>
      <c r="R210" s="111"/>
    </row>
    <row r="211" customFormat="false" ht="17.1" hidden="false" customHeight="true" outlineLevel="0" collapsed="false">
      <c r="A211" s="14" t="n">
        <f aca="false">A210+1</f>
        <v>161</v>
      </c>
      <c r="B211" s="40" t="s">
        <v>371</v>
      </c>
      <c r="C211" s="49" t="s">
        <v>370</v>
      </c>
      <c r="D211" s="50" t="s">
        <v>341</v>
      </c>
      <c r="E211" s="26" t="s">
        <v>50</v>
      </c>
      <c r="F211" s="51" t="s">
        <v>290</v>
      </c>
      <c r="G211" s="27" t="n">
        <f aca="false">417+30</f>
        <v>447</v>
      </c>
      <c r="H211" s="67" t="n">
        <f aca="false">G211/2*0.3</f>
        <v>67.05</v>
      </c>
      <c r="I211" s="67"/>
      <c r="J211" s="67" t="n">
        <f aca="false">H211*0.06</f>
        <v>4.023</v>
      </c>
      <c r="K211" s="67"/>
      <c r="L211" s="67" t="n">
        <f aca="false">H211*0.075</f>
        <v>5.02875</v>
      </c>
      <c r="M211" s="67" t="n">
        <f aca="false">H211*0.01</f>
        <v>0.6705</v>
      </c>
      <c r="N211" s="69" t="n">
        <f aca="false">SUM(H211:M211)</f>
        <v>76.77225</v>
      </c>
      <c r="O211" s="109"/>
      <c r="P211" s="110"/>
      <c r="Q211" s="110"/>
      <c r="R211" s="111"/>
    </row>
    <row r="212" customFormat="false" ht="17.1" hidden="false" customHeight="true" outlineLevel="0" collapsed="false">
      <c r="A212" s="14" t="n">
        <f aca="false">A211+1</f>
        <v>162</v>
      </c>
      <c r="B212" s="40" t="s">
        <v>372</v>
      </c>
      <c r="C212" s="49" t="s">
        <v>370</v>
      </c>
      <c r="D212" s="50" t="s">
        <v>341</v>
      </c>
      <c r="E212" s="74" t="s">
        <v>50</v>
      </c>
      <c r="F212" s="51" t="s">
        <v>290</v>
      </c>
      <c r="G212" s="27" t="n">
        <f aca="false">387+30</f>
        <v>417</v>
      </c>
      <c r="H212" s="67" t="n">
        <f aca="false">G212/2*0.3</f>
        <v>62.55</v>
      </c>
      <c r="I212" s="67" t="n">
        <f aca="false">H212*7.75%</f>
        <v>4.847625</v>
      </c>
      <c r="J212" s="67"/>
      <c r="K212" s="67"/>
      <c r="L212" s="67" t="n">
        <f aca="false">H212*0.075</f>
        <v>4.69125</v>
      </c>
      <c r="M212" s="67" t="n">
        <f aca="false">H212*0.01</f>
        <v>0.6255</v>
      </c>
      <c r="N212" s="69" t="n">
        <f aca="false">SUM(H212:M212)+0.01</f>
        <v>72.724375</v>
      </c>
      <c r="O212" s="109"/>
      <c r="P212" s="110"/>
      <c r="Q212" s="110"/>
      <c r="R212" s="111"/>
    </row>
    <row r="213" customFormat="false" ht="17.1" hidden="false" customHeight="true" outlineLevel="0" collapsed="false">
      <c r="A213" s="14" t="n">
        <f aca="false">A212+1</f>
        <v>163</v>
      </c>
      <c r="B213" s="40" t="s">
        <v>373</v>
      </c>
      <c r="C213" s="49" t="s">
        <v>370</v>
      </c>
      <c r="D213" s="50" t="s">
        <v>341</v>
      </c>
      <c r="E213" s="26" t="s">
        <v>50</v>
      </c>
      <c r="F213" s="51" t="s">
        <v>290</v>
      </c>
      <c r="G213" s="27" t="n">
        <f aca="false">387+30</f>
        <v>417</v>
      </c>
      <c r="H213" s="67" t="n">
        <f aca="false">G213/2*0.3</f>
        <v>62.55</v>
      </c>
      <c r="I213" s="67" t="n">
        <f aca="false">H213*7.75%</f>
        <v>4.847625</v>
      </c>
      <c r="J213" s="67"/>
      <c r="K213" s="67"/>
      <c r="L213" s="67" t="n">
        <f aca="false">H213*0.075</f>
        <v>4.69125</v>
      </c>
      <c r="M213" s="67" t="n">
        <f aca="false">H213*0.01</f>
        <v>0.6255</v>
      </c>
      <c r="N213" s="69" t="n">
        <f aca="false">SUM(H213:M213)+0.01</f>
        <v>72.724375</v>
      </c>
      <c r="O213" s="109"/>
      <c r="P213" s="110"/>
      <c r="Q213" s="110"/>
      <c r="R213" s="111"/>
    </row>
    <row r="214" customFormat="false" ht="17.1" hidden="false" customHeight="true" outlineLevel="0" collapsed="false">
      <c r="A214" s="14" t="n">
        <f aca="false">A213+1</f>
        <v>164</v>
      </c>
      <c r="B214" s="40" t="s">
        <v>374</v>
      </c>
      <c r="C214" s="49" t="s">
        <v>370</v>
      </c>
      <c r="D214" s="50" t="s">
        <v>341</v>
      </c>
      <c r="E214" s="26" t="s">
        <v>50</v>
      </c>
      <c r="F214" s="51" t="s">
        <v>290</v>
      </c>
      <c r="G214" s="27" t="n">
        <f aca="false">387+30</f>
        <v>417</v>
      </c>
      <c r="H214" s="67" t="n">
        <f aca="false">G214/2*0.3</f>
        <v>62.55</v>
      </c>
      <c r="I214" s="67" t="n">
        <f aca="false">H214*7.75%</f>
        <v>4.847625</v>
      </c>
      <c r="J214" s="67"/>
      <c r="K214" s="67"/>
      <c r="L214" s="67" t="n">
        <f aca="false">H214*0.075</f>
        <v>4.69125</v>
      </c>
      <c r="M214" s="67" t="n">
        <f aca="false">H214*0.01</f>
        <v>0.6255</v>
      </c>
      <c r="N214" s="69" t="n">
        <f aca="false">SUM(H214:M214)+0.01</f>
        <v>72.724375</v>
      </c>
      <c r="O214" s="109"/>
      <c r="P214" s="110"/>
      <c r="Q214" s="110"/>
      <c r="R214" s="111"/>
    </row>
    <row r="215" customFormat="false" ht="17.1" hidden="false" customHeight="true" outlineLevel="0" collapsed="false">
      <c r="A215" s="14" t="n">
        <f aca="false">A214+1</f>
        <v>165</v>
      </c>
      <c r="B215" s="114" t="s">
        <v>375</v>
      </c>
      <c r="C215" s="80" t="s">
        <v>370</v>
      </c>
      <c r="D215" s="115" t="s">
        <v>341</v>
      </c>
      <c r="E215" s="116" t="s">
        <v>50</v>
      </c>
      <c r="F215" s="117" t="s">
        <v>290</v>
      </c>
      <c r="G215" s="118" t="n">
        <f aca="false">387+30</f>
        <v>417</v>
      </c>
      <c r="H215" s="67" t="n">
        <f aca="false">G215/2*0.3</f>
        <v>62.55</v>
      </c>
      <c r="I215" s="67" t="n">
        <f aca="false">H215*7.75%</f>
        <v>4.847625</v>
      </c>
      <c r="J215" s="67"/>
      <c r="K215" s="67"/>
      <c r="L215" s="67" t="n">
        <f aca="false">H215*0.075</f>
        <v>4.69125</v>
      </c>
      <c r="M215" s="67" t="n">
        <f aca="false">H215*0.01</f>
        <v>0.6255</v>
      </c>
      <c r="N215" s="69" t="n">
        <f aca="false">SUM(H215:M215)+0.01</f>
        <v>72.724375</v>
      </c>
      <c r="O215" s="109"/>
      <c r="P215" s="110"/>
      <c r="Q215" s="110"/>
      <c r="R215" s="111"/>
    </row>
    <row r="216" customFormat="false" ht="17.1" hidden="false" customHeight="true" outlineLevel="0" collapsed="false">
      <c r="A216" s="14" t="n">
        <f aca="false">A215+1</f>
        <v>166</v>
      </c>
      <c r="B216" s="63" t="s">
        <v>376</v>
      </c>
      <c r="C216" s="49" t="s">
        <v>370</v>
      </c>
      <c r="D216" s="50" t="s">
        <v>341</v>
      </c>
      <c r="E216" s="26" t="s">
        <v>50</v>
      </c>
      <c r="F216" s="51" t="s">
        <v>290</v>
      </c>
      <c r="G216" s="27" t="n">
        <f aca="false">387+30</f>
        <v>417</v>
      </c>
      <c r="H216" s="67" t="n">
        <f aca="false">G216/2*0.3</f>
        <v>62.55</v>
      </c>
      <c r="I216" s="67"/>
      <c r="J216" s="67" t="n">
        <f aca="false">H216*0.06</f>
        <v>3.753</v>
      </c>
      <c r="K216" s="67"/>
      <c r="L216" s="67" t="n">
        <f aca="false">H216*0.075</f>
        <v>4.69125</v>
      </c>
      <c r="M216" s="67" t="n">
        <f aca="false">H216*0.01</f>
        <v>0.6255</v>
      </c>
      <c r="N216" s="69" t="n">
        <f aca="false">SUM(H216:M216)</f>
        <v>71.61975</v>
      </c>
      <c r="O216" s="109"/>
      <c r="P216" s="110"/>
      <c r="Q216" s="110"/>
      <c r="R216" s="111"/>
    </row>
    <row r="217" customFormat="false" ht="17.1" hidden="false" customHeight="true" outlineLevel="0" collapsed="false">
      <c r="A217" s="14" t="n">
        <f aca="false">A216+1</f>
        <v>167</v>
      </c>
      <c r="B217" s="63" t="s">
        <v>377</v>
      </c>
      <c r="C217" s="49" t="s">
        <v>370</v>
      </c>
      <c r="D217" s="50" t="s">
        <v>341</v>
      </c>
      <c r="E217" s="26" t="s">
        <v>50</v>
      </c>
      <c r="F217" s="51" t="s">
        <v>290</v>
      </c>
      <c r="G217" s="27" t="n">
        <f aca="false">387+30</f>
        <v>417</v>
      </c>
      <c r="H217" s="67" t="n">
        <f aca="false">G217/2*0.3</f>
        <v>62.55</v>
      </c>
      <c r="I217" s="67" t="n">
        <f aca="false">H217*7.75%</f>
        <v>4.847625</v>
      </c>
      <c r="J217" s="67"/>
      <c r="K217" s="67"/>
      <c r="L217" s="67" t="n">
        <f aca="false">H217*0.075</f>
        <v>4.69125</v>
      </c>
      <c r="M217" s="67" t="n">
        <f aca="false">H217*0.01</f>
        <v>0.6255</v>
      </c>
      <c r="N217" s="69" t="n">
        <f aca="false">SUM(H217:M217)+0.01</f>
        <v>72.724375</v>
      </c>
      <c r="O217" s="109"/>
      <c r="P217" s="110"/>
      <c r="Q217" s="110"/>
      <c r="R217" s="111"/>
    </row>
    <row r="218" customFormat="false" ht="17.1" hidden="false" customHeight="true" outlineLevel="0" collapsed="false">
      <c r="A218" s="14" t="n">
        <f aca="false">A217+1</f>
        <v>168</v>
      </c>
      <c r="B218" s="63" t="s">
        <v>378</v>
      </c>
      <c r="C218" s="49" t="s">
        <v>370</v>
      </c>
      <c r="D218" s="50" t="s">
        <v>341</v>
      </c>
      <c r="E218" s="74" t="s">
        <v>50</v>
      </c>
      <c r="F218" s="51" t="s">
        <v>290</v>
      </c>
      <c r="G218" s="42" t="n">
        <v>417</v>
      </c>
      <c r="H218" s="67" t="n">
        <f aca="false">G218/2*0.3</f>
        <v>62.55</v>
      </c>
      <c r="I218" s="67" t="n">
        <f aca="false">H218*7.75%</f>
        <v>4.847625</v>
      </c>
      <c r="J218" s="67"/>
      <c r="K218" s="67"/>
      <c r="L218" s="67" t="n">
        <f aca="false">H218*0.075</f>
        <v>4.69125</v>
      </c>
      <c r="M218" s="67" t="n">
        <f aca="false">H218*0.01</f>
        <v>0.6255</v>
      </c>
      <c r="N218" s="69" t="n">
        <f aca="false">SUM(H218:M218)+0.01</f>
        <v>72.724375</v>
      </c>
      <c r="O218" s="103"/>
      <c r="P218" s="104"/>
      <c r="Q218" s="104"/>
    </row>
    <row r="219" customFormat="false" ht="17.1" hidden="false" customHeight="true" outlineLevel="0" collapsed="false">
      <c r="A219" s="31"/>
      <c r="B219" s="61" t="s">
        <v>379</v>
      </c>
      <c r="C219" s="49"/>
      <c r="D219" s="97"/>
      <c r="E219" s="74"/>
      <c r="F219" s="51"/>
      <c r="G219" s="119" t="n">
        <f aca="false">SUM(G187:G218)</f>
        <v>16817.6</v>
      </c>
      <c r="H219" s="119" t="n">
        <f aca="false">SUM(H187:H218)-0.01</f>
        <v>2522.63</v>
      </c>
      <c r="I219" s="119" t="n">
        <f aca="false">SUM(I187:I218)+0.04</f>
        <v>129.64235875</v>
      </c>
      <c r="J219" s="119" t="n">
        <f aca="false">SUM(J187:J218)-0.02</f>
        <v>51.00109</v>
      </c>
      <c r="K219" s="119" t="n">
        <f aca="false">SUM(K187:K218)</f>
        <v>0</v>
      </c>
      <c r="L219" s="119" t="n">
        <f aca="false">SUM(L187:L218)-0.02</f>
        <v>189.178</v>
      </c>
      <c r="M219" s="119" t="n">
        <f aca="false">SUM(M187:M218)+0.1</f>
        <v>25.3264</v>
      </c>
      <c r="N219" s="119" t="n">
        <f aca="false">SUM(N187:N218)-0.08</f>
        <v>2917.77784875</v>
      </c>
      <c r="O219" s="103"/>
      <c r="P219" s="104"/>
      <c r="Q219" s="104"/>
    </row>
    <row r="220" customFormat="false" ht="17.1" hidden="false" customHeight="true" outlineLevel="0" collapsed="false">
      <c r="A220" s="14" t="n">
        <f aca="false">A218+1</f>
        <v>169</v>
      </c>
      <c r="B220" s="40" t="s">
        <v>380</v>
      </c>
      <c r="C220" s="49" t="s">
        <v>381</v>
      </c>
      <c r="D220" s="97" t="s">
        <v>382</v>
      </c>
      <c r="E220" s="26" t="s">
        <v>50</v>
      </c>
      <c r="F220" s="51" t="s">
        <v>290</v>
      </c>
      <c r="G220" s="27" t="n">
        <f aca="false">745+30</f>
        <v>775</v>
      </c>
      <c r="H220" s="67" t="n">
        <f aca="false">G220/2*0.3</f>
        <v>116.25</v>
      </c>
      <c r="I220" s="67" t="n">
        <f aca="false">H220*7.75%</f>
        <v>9.009375</v>
      </c>
      <c r="J220" s="68"/>
      <c r="K220" s="67"/>
      <c r="L220" s="67" t="n">
        <f aca="false">H220*0.075</f>
        <v>8.71875</v>
      </c>
      <c r="M220" s="67" t="n">
        <f aca="false">H220*0.01</f>
        <v>1.1625</v>
      </c>
      <c r="N220" s="69" t="n">
        <f aca="false">SUM(H220+I220+J220+K220+L220+M220)</f>
        <v>135.140625</v>
      </c>
      <c r="O220" s="109"/>
      <c r="P220" s="110"/>
      <c r="Q220" s="110"/>
    </row>
    <row r="221" customFormat="false" ht="17.1" hidden="false" customHeight="true" outlineLevel="0" collapsed="false">
      <c r="A221" s="14" t="n">
        <f aca="false">A220+1</f>
        <v>170</v>
      </c>
      <c r="B221" s="15" t="s">
        <v>383</v>
      </c>
      <c r="C221" s="49" t="s">
        <v>384</v>
      </c>
      <c r="D221" s="97" t="s">
        <v>382</v>
      </c>
      <c r="E221" s="74" t="s">
        <v>50</v>
      </c>
      <c r="F221" s="51" t="s">
        <v>290</v>
      </c>
      <c r="G221" s="27" t="n">
        <f aca="false">437+30</f>
        <v>467</v>
      </c>
      <c r="H221" s="67"/>
      <c r="I221" s="67"/>
      <c r="J221" s="68"/>
      <c r="K221" s="67"/>
      <c r="L221" s="67"/>
      <c r="M221" s="67"/>
      <c r="N221" s="69"/>
      <c r="O221" s="109"/>
      <c r="P221" s="110"/>
      <c r="Q221" s="110"/>
    </row>
    <row r="222" customFormat="false" ht="17.1" hidden="false" customHeight="true" outlineLevel="0" collapsed="false">
      <c r="A222" s="54"/>
      <c r="B222" s="15"/>
      <c r="C222" s="120" t="s">
        <v>385</v>
      </c>
      <c r="D222" s="97"/>
      <c r="E222" s="74"/>
      <c r="F222" s="51"/>
      <c r="G222" s="27"/>
      <c r="H222" s="67"/>
      <c r="I222" s="67"/>
      <c r="J222" s="68"/>
      <c r="K222" s="67"/>
      <c r="L222" s="67"/>
      <c r="M222" s="67"/>
      <c r="N222" s="69"/>
      <c r="O222" s="109"/>
      <c r="P222" s="110"/>
      <c r="Q222" s="110"/>
    </row>
    <row r="223" customFormat="false" ht="17.1" hidden="false" customHeight="true" outlineLevel="0" collapsed="false">
      <c r="A223" s="54" t="n">
        <f aca="false">A221+1</f>
        <v>171</v>
      </c>
      <c r="B223" s="34" t="s">
        <v>386</v>
      </c>
      <c r="C223" s="35" t="s">
        <v>387</v>
      </c>
      <c r="D223" s="97" t="s">
        <v>382</v>
      </c>
      <c r="E223" s="26" t="s">
        <v>50</v>
      </c>
      <c r="F223" s="51" t="s">
        <v>290</v>
      </c>
      <c r="G223" s="27" t="n">
        <f aca="false">645+30</f>
        <v>675</v>
      </c>
      <c r="H223" s="67" t="n">
        <f aca="false">G223/2*0.3</f>
        <v>101.25</v>
      </c>
      <c r="I223" s="67" t="n">
        <f aca="false">H223*7.75%</f>
        <v>7.846875</v>
      </c>
      <c r="J223" s="68"/>
      <c r="K223" s="67"/>
      <c r="L223" s="67" t="n">
        <f aca="false">H223*0.075</f>
        <v>7.59375</v>
      </c>
      <c r="M223" s="67" t="n">
        <f aca="false">H223*0.01</f>
        <v>1.0125</v>
      </c>
      <c r="N223" s="69" t="n">
        <f aca="false">SUM(H223+I223+J223+K223+L223+M223)</f>
        <v>117.703125</v>
      </c>
      <c r="O223" s="109"/>
      <c r="P223" s="110"/>
      <c r="Q223" s="110"/>
    </row>
    <row r="224" customFormat="false" ht="17.1" hidden="false" customHeight="true" outlineLevel="0" collapsed="false">
      <c r="A224" s="54" t="n">
        <f aca="false">A223+1</f>
        <v>172</v>
      </c>
      <c r="B224" s="40" t="s">
        <v>388</v>
      </c>
      <c r="C224" s="49" t="s">
        <v>389</v>
      </c>
      <c r="D224" s="97" t="s">
        <v>382</v>
      </c>
      <c r="E224" s="26" t="s">
        <v>50</v>
      </c>
      <c r="F224" s="51" t="s">
        <v>290</v>
      </c>
      <c r="G224" s="27" t="n">
        <f aca="false">712+30</f>
        <v>742</v>
      </c>
      <c r="H224" s="67" t="n">
        <f aca="false">G224/2*0.3</f>
        <v>111.3</v>
      </c>
      <c r="I224" s="67" t="n">
        <f aca="false">H224*7.75%</f>
        <v>8.62575</v>
      </c>
      <c r="J224" s="68"/>
      <c r="K224" s="67"/>
      <c r="L224" s="67" t="n">
        <f aca="false">H224*0.075</f>
        <v>8.3475</v>
      </c>
      <c r="M224" s="67" t="n">
        <f aca="false">H224*0.01</f>
        <v>1.113</v>
      </c>
      <c r="N224" s="69" t="n">
        <f aca="false">SUM(H224+I224+J224+K224+L224+M224)</f>
        <v>129.38625</v>
      </c>
      <c r="O224" s="109"/>
      <c r="P224" s="110"/>
      <c r="Q224" s="110"/>
    </row>
    <row r="225" customFormat="false" ht="17.1" hidden="false" customHeight="true" outlineLevel="0" collapsed="false">
      <c r="A225" s="54" t="n">
        <f aca="false">A224+1</f>
        <v>173</v>
      </c>
      <c r="B225" s="40" t="s">
        <v>390</v>
      </c>
      <c r="C225" s="49" t="s">
        <v>389</v>
      </c>
      <c r="D225" s="97" t="s">
        <v>382</v>
      </c>
      <c r="E225" s="26" t="s">
        <v>50</v>
      </c>
      <c r="F225" s="51" t="s">
        <v>290</v>
      </c>
      <c r="G225" s="27" t="n">
        <f aca="false">694.29+30</f>
        <v>724.29</v>
      </c>
      <c r="H225" s="67" t="n">
        <f aca="false">G225/2*0.3</f>
        <v>108.6435</v>
      </c>
      <c r="I225" s="67" t="n">
        <f aca="false">H225*7.75%</f>
        <v>8.41987125</v>
      </c>
      <c r="K225" s="67"/>
      <c r="L225" s="67" t="n">
        <f aca="false">H225*0.075</f>
        <v>8.1482625</v>
      </c>
      <c r="M225" s="67" t="n">
        <f aca="false">H225*0.01</f>
        <v>1.086435</v>
      </c>
      <c r="N225" s="69" t="n">
        <f aca="false">SUM(H225+I225+J225+K225+L225+M225)</f>
        <v>126.29806875</v>
      </c>
      <c r="O225" s="109"/>
      <c r="P225" s="110"/>
      <c r="Q225" s="110"/>
    </row>
    <row r="226" customFormat="false" ht="17.1" hidden="false" customHeight="true" outlineLevel="0" collapsed="false">
      <c r="A226" s="54" t="n">
        <f aca="false">A225+1</f>
        <v>174</v>
      </c>
      <c r="B226" s="40" t="s">
        <v>391</v>
      </c>
      <c r="C226" s="49" t="s">
        <v>392</v>
      </c>
      <c r="D226" s="97" t="s">
        <v>382</v>
      </c>
      <c r="E226" s="26" t="s">
        <v>50</v>
      </c>
      <c r="F226" s="51" t="s">
        <v>290</v>
      </c>
      <c r="G226" s="27" t="n">
        <f aca="false">547+30</f>
        <v>577</v>
      </c>
      <c r="H226" s="67" t="n">
        <f aca="false">G226/2*0.3</f>
        <v>86.55</v>
      </c>
      <c r="I226" s="67" t="n">
        <f aca="false">H226*7.75%</f>
        <v>6.707625</v>
      </c>
      <c r="J226" s="68"/>
      <c r="K226" s="67"/>
      <c r="L226" s="67" t="n">
        <f aca="false">H226*0.075</f>
        <v>6.49125</v>
      </c>
      <c r="M226" s="67" t="n">
        <f aca="false">H226*0.01</f>
        <v>0.8655</v>
      </c>
      <c r="N226" s="69" t="n">
        <f aca="false">SUM(H226+I226+J226+K226+L226+M226)+0.01</f>
        <v>100.624375</v>
      </c>
      <c r="O226" s="109"/>
      <c r="P226" s="110"/>
      <c r="Q226" s="110"/>
    </row>
    <row r="227" customFormat="false" ht="17.1" hidden="false" customHeight="true" outlineLevel="0" collapsed="false">
      <c r="A227" s="54" t="n">
        <f aca="false">A226+1</f>
        <v>175</v>
      </c>
      <c r="B227" s="40" t="s">
        <v>393</v>
      </c>
      <c r="C227" s="49" t="s">
        <v>392</v>
      </c>
      <c r="D227" s="97" t="s">
        <v>382</v>
      </c>
      <c r="E227" s="26" t="s">
        <v>50</v>
      </c>
      <c r="F227" s="51" t="s">
        <v>290</v>
      </c>
      <c r="G227" s="27" t="n">
        <f aca="false">547+30</f>
        <v>577</v>
      </c>
      <c r="H227" s="67" t="n">
        <f aca="false">G227/2*0.3</f>
        <v>86.55</v>
      </c>
      <c r="I227" s="67" t="n">
        <f aca="false">H227*7.75%</f>
        <v>6.707625</v>
      </c>
      <c r="J227" s="68"/>
      <c r="K227" s="67"/>
      <c r="L227" s="67" t="n">
        <f aca="false">H227*0.075</f>
        <v>6.49125</v>
      </c>
      <c r="M227" s="67" t="n">
        <f aca="false">H227*0.01</f>
        <v>0.8655</v>
      </c>
      <c r="N227" s="69" t="n">
        <f aca="false">SUM(H227+I227+J227+K227+L227+M227)+0.01</f>
        <v>100.624375</v>
      </c>
      <c r="O227" s="109"/>
      <c r="P227" s="110"/>
      <c r="Q227" s="110"/>
    </row>
    <row r="228" customFormat="false" ht="17.1" hidden="false" customHeight="true" outlineLevel="0" collapsed="false">
      <c r="A228" s="54" t="n">
        <f aca="false">A227+1</f>
        <v>176</v>
      </c>
      <c r="B228" s="40" t="s">
        <v>394</v>
      </c>
      <c r="C228" s="49" t="s">
        <v>395</v>
      </c>
      <c r="D228" s="97" t="s">
        <v>382</v>
      </c>
      <c r="E228" s="26" t="s">
        <v>50</v>
      </c>
      <c r="F228" s="51" t="s">
        <v>290</v>
      </c>
      <c r="G228" s="27" t="n">
        <f aca="false">467+30</f>
        <v>497</v>
      </c>
      <c r="H228" s="67" t="n">
        <f aca="false">G228/2*0.3</f>
        <v>74.55</v>
      </c>
      <c r="I228" s="67" t="n">
        <f aca="false">H228*7.75%</f>
        <v>5.777625</v>
      </c>
      <c r="J228" s="68"/>
      <c r="K228" s="67"/>
      <c r="L228" s="67" t="n">
        <f aca="false">H228*0.075</f>
        <v>5.59125</v>
      </c>
      <c r="M228" s="67" t="n">
        <f aca="false">H228*0.01</f>
        <v>0.7455</v>
      </c>
      <c r="N228" s="69" t="n">
        <f aca="false">SUM(H228:M228)+0.01</f>
        <v>86.674375</v>
      </c>
      <c r="O228" s="109"/>
      <c r="P228" s="110"/>
      <c r="Q228" s="110"/>
    </row>
    <row r="229" customFormat="false" ht="17.1" hidden="false" customHeight="true" outlineLevel="0" collapsed="false">
      <c r="A229" s="54" t="n">
        <f aca="false">A228+1</f>
        <v>177</v>
      </c>
      <c r="B229" s="28" t="s">
        <v>396</v>
      </c>
      <c r="C229" s="49" t="s">
        <v>395</v>
      </c>
      <c r="D229" s="97" t="s">
        <v>382</v>
      </c>
      <c r="E229" s="26" t="s">
        <v>50</v>
      </c>
      <c r="F229" s="51" t="s">
        <v>290</v>
      </c>
      <c r="G229" s="27" t="n">
        <f aca="false">417+30</f>
        <v>447</v>
      </c>
      <c r="H229" s="67" t="n">
        <f aca="false">G229/2*0.3</f>
        <v>67.05</v>
      </c>
      <c r="I229" s="67" t="n">
        <f aca="false">H229*7.75%</f>
        <v>5.196375</v>
      </c>
      <c r="J229" s="68"/>
      <c r="K229" s="67"/>
      <c r="L229" s="67" t="n">
        <f aca="false">H229*0.075</f>
        <v>5.02875</v>
      </c>
      <c r="M229" s="67" t="n">
        <f aca="false">H229*0.01</f>
        <v>0.6705</v>
      </c>
      <c r="N229" s="69" t="n">
        <f aca="false">SUM(H229+I229+J229+K229+L229+M229)</f>
        <v>77.945625</v>
      </c>
      <c r="O229" s="109"/>
      <c r="P229" s="110"/>
      <c r="Q229" s="110"/>
    </row>
    <row r="230" customFormat="false" ht="17.1" hidden="false" customHeight="true" outlineLevel="0" collapsed="false">
      <c r="A230" s="54" t="n">
        <f aca="false">A229+1</f>
        <v>178</v>
      </c>
      <c r="B230" s="40" t="s">
        <v>397</v>
      </c>
      <c r="C230" s="49" t="s">
        <v>398</v>
      </c>
      <c r="D230" s="97" t="s">
        <v>382</v>
      </c>
      <c r="E230" s="26" t="s">
        <v>50</v>
      </c>
      <c r="F230" s="51" t="s">
        <v>290</v>
      </c>
      <c r="G230" s="27" t="n">
        <f aca="false">621.72+30</f>
        <v>651.72</v>
      </c>
      <c r="H230" s="67" t="n">
        <f aca="false">G230/2*0.3</f>
        <v>97.758</v>
      </c>
      <c r="I230" s="67" t="n">
        <f aca="false">H230*7.75%</f>
        <v>7.576245</v>
      </c>
      <c r="J230" s="68"/>
      <c r="K230" s="67"/>
      <c r="L230" s="67" t="n">
        <f aca="false">H230*0.075</f>
        <v>7.33185</v>
      </c>
      <c r="M230" s="67" t="n">
        <f aca="false">H230*0.01</f>
        <v>0.97758</v>
      </c>
      <c r="N230" s="69" t="n">
        <f aca="false">SUM(H230+I230+J230+K230+L230+M230)+0.01</f>
        <v>113.653675</v>
      </c>
      <c r="O230" s="109"/>
      <c r="P230" s="110"/>
      <c r="Q230" s="110"/>
    </row>
    <row r="231" customFormat="false" ht="17.1" hidden="false" customHeight="true" outlineLevel="0" collapsed="false">
      <c r="A231" s="54" t="n">
        <f aca="false">A230+1</f>
        <v>179</v>
      </c>
      <c r="B231" s="40" t="s">
        <v>399</v>
      </c>
      <c r="C231" s="49" t="s">
        <v>398</v>
      </c>
      <c r="D231" s="97" t="s">
        <v>382</v>
      </c>
      <c r="E231" s="26" t="s">
        <v>50</v>
      </c>
      <c r="F231" s="51" t="s">
        <v>290</v>
      </c>
      <c r="G231" s="27" t="n">
        <f aca="false">621.72+30</f>
        <v>651.72</v>
      </c>
      <c r="H231" s="67" t="n">
        <f aca="false">G231/2*0.3</f>
        <v>97.758</v>
      </c>
      <c r="I231" s="67" t="n">
        <f aca="false">H231*7.75%</f>
        <v>7.576245</v>
      </c>
      <c r="J231" s="68"/>
      <c r="K231" s="67"/>
      <c r="L231" s="67" t="n">
        <f aca="false">H231*0.075</f>
        <v>7.33185</v>
      </c>
      <c r="M231" s="67" t="n">
        <f aca="false">H231*0.01</f>
        <v>0.97758</v>
      </c>
      <c r="N231" s="69" t="n">
        <f aca="false">SUM(H231+I231+J231+K231+L231+M231)+0.01</f>
        <v>113.653675</v>
      </c>
      <c r="O231" s="109"/>
      <c r="P231" s="110"/>
      <c r="Q231" s="110"/>
    </row>
    <row r="232" customFormat="false" ht="17.1" hidden="false" customHeight="true" outlineLevel="0" collapsed="false">
      <c r="A232" s="54" t="n">
        <f aca="false">A231+1</f>
        <v>180</v>
      </c>
      <c r="B232" s="40" t="s">
        <v>400</v>
      </c>
      <c r="C232" s="49" t="s">
        <v>401</v>
      </c>
      <c r="D232" s="97" t="s">
        <v>382</v>
      </c>
      <c r="E232" s="26" t="s">
        <v>50</v>
      </c>
      <c r="F232" s="51" t="s">
        <v>290</v>
      </c>
      <c r="G232" s="27" t="n">
        <f aca="false">614.86+30</f>
        <v>644.86</v>
      </c>
      <c r="H232" s="67" t="n">
        <f aca="false">G232/2*0.3</f>
        <v>96.729</v>
      </c>
      <c r="I232" s="67" t="n">
        <f aca="false">H232*7.75%</f>
        <v>7.4964975</v>
      </c>
      <c r="J232" s="68"/>
      <c r="K232" s="67"/>
      <c r="L232" s="67" t="n">
        <f aca="false">H232*0.075</f>
        <v>7.254675</v>
      </c>
      <c r="M232" s="67" t="n">
        <f aca="false">H232*0.01</f>
        <v>0.96729</v>
      </c>
      <c r="N232" s="69" t="n">
        <f aca="false">SUM(H232+I232+J232+K232+L232+M232)</f>
        <v>112.4474625</v>
      </c>
      <c r="O232" s="109"/>
      <c r="P232" s="110"/>
      <c r="Q232" s="110"/>
    </row>
    <row r="233" customFormat="false" ht="17.1" hidden="false" customHeight="true" outlineLevel="0" collapsed="false">
      <c r="A233" s="54" t="n">
        <f aca="false">A232+1</f>
        <v>181</v>
      </c>
      <c r="B233" s="40" t="s">
        <v>402</v>
      </c>
      <c r="C233" s="49" t="s">
        <v>403</v>
      </c>
      <c r="D233" s="97" t="s">
        <v>382</v>
      </c>
      <c r="E233" s="26" t="s">
        <v>50</v>
      </c>
      <c r="F233" s="51" t="s">
        <v>290</v>
      </c>
      <c r="G233" s="27" t="n">
        <f aca="false">669.15+30</f>
        <v>699.15</v>
      </c>
      <c r="H233" s="67" t="n">
        <f aca="false">G233/2*0.3</f>
        <v>104.8725</v>
      </c>
      <c r="I233" s="67" t="n">
        <f aca="false">H233*7.75%</f>
        <v>8.12761875</v>
      </c>
      <c r="J233" s="121"/>
      <c r="K233" s="121"/>
      <c r="L233" s="67" t="n">
        <f aca="false">H233*0.075</f>
        <v>7.8654375</v>
      </c>
      <c r="M233" s="67" t="n">
        <f aca="false">H233*0.01</f>
        <v>1.048725</v>
      </c>
      <c r="N233" s="69" t="n">
        <f aca="false">SUM(H233+I233+J233+K233+L233+M233)+0.01</f>
        <v>121.92428125</v>
      </c>
      <c r="O233" s="109"/>
      <c r="P233" s="110"/>
      <c r="Q233" s="110"/>
    </row>
    <row r="234" customFormat="false" ht="17.1" hidden="false" customHeight="true" outlineLevel="0" collapsed="false">
      <c r="A234" s="54" t="n">
        <f aca="false">A233+1</f>
        <v>182</v>
      </c>
      <c r="B234" s="40" t="s">
        <v>404</v>
      </c>
      <c r="C234" s="49" t="s">
        <v>405</v>
      </c>
      <c r="D234" s="97" t="s">
        <v>382</v>
      </c>
      <c r="E234" s="26" t="s">
        <v>50</v>
      </c>
      <c r="F234" s="51" t="s">
        <v>290</v>
      </c>
      <c r="G234" s="27" t="n">
        <f aca="false">669.15+30</f>
        <v>699.15</v>
      </c>
      <c r="H234" s="67" t="n">
        <f aca="false">G234/2*0.3</f>
        <v>104.8725</v>
      </c>
      <c r="I234" s="67" t="n">
        <f aca="false">H234*7.75%</f>
        <v>8.12761875</v>
      </c>
      <c r="J234" s="20"/>
      <c r="K234" s="21"/>
      <c r="L234" s="29" t="n">
        <f aca="false">H234*0.075</f>
        <v>7.8654375</v>
      </c>
      <c r="M234" s="29" t="n">
        <f aca="false">H234*0.01</f>
        <v>1.048725</v>
      </c>
      <c r="N234" s="69" t="n">
        <f aca="false">SUM(H234+I234+J234+K234+L234+M234)+0.01</f>
        <v>121.92428125</v>
      </c>
      <c r="O234" s="109"/>
      <c r="P234" s="110"/>
      <c r="Q234" s="110"/>
    </row>
    <row r="235" customFormat="false" ht="17.1" hidden="false" customHeight="true" outlineLevel="0" collapsed="false">
      <c r="A235" s="54" t="n">
        <f aca="false">A234+1</f>
        <v>183</v>
      </c>
      <c r="B235" s="40" t="s">
        <v>406</v>
      </c>
      <c r="C235" s="49" t="s">
        <v>407</v>
      </c>
      <c r="D235" s="97" t="s">
        <v>382</v>
      </c>
      <c r="E235" s="26" t="s">
        <v>50</v>
      </c>
      <c r="F235" s="51" t="s">
        <v>290</v>
      </c>
      <c r="G235" s="27" t="n">
        <f aca="false">547+30</f>
        <v>577</v>
      </c>
      <c r="H235" s="67" t="n">
        <f aca="false">G235/2*0.3</f>
        <v>86.55</v>
      </c>
      <c r="I235" s="67" t="n">
        <f aca="false">H235*7.75%</f>
        <v>6.707625</v>
      </c>
      <c r="J235" s="112"/>
      <c r="K235" s="122"/>
      <c r="L235" s="67" t="n">
        <f aca="false">H235*0.075</f>
        <v>6.49125</v>
      </c>
      <c r="M235" s="67" t="n">
        <f aca="false">H235*0.01</f>
        <v>0.8655</v>
      </c>
      <c r="N235" s="69" t="n">
        <f aca="false">SUM(H235+I235+J235+K235+L235+M235)+0.01</f>
        <v>100.624375</v>
      </c>
      <c r="O235" s="109"/>
      <c r="P235" s="110"/>
      <c r="Q235" s="110"/>
    </row>
    <row r="236" customFormat="false" ht="17.1" hidden="false" customHeight="true" outlineLevel="0" collapsed="false">
      <c r="A236" s="54" t="n">
        <f aca="false">A235+1</f>
        <v>184</v>
      </c>
      <c r="B236" s="40" t="s">
        <v>408</v>
      </c>
      <c r="C236" s="49" t="s">
        <v>409</v>
      </c>
      <c r="D236" s="97" t="s">
        <v>382</v>
      </c>
      <c r="E236" s="74" t="s">
        <v>50</v>
      </c>
      <c r="F236" s="51" t="s">
        <v>290</v>
      </c>
      <c r="G236" s="42" t="n">
        <f aca="false">669.15+30</f>
        <v>699.15</v>
      </c>
      <c r="H236" s="67" t="n">
        <f aca="false">G236/2*0.3</f>
        <v>104.8725</v>
      </c>
      <c r="I236" s="67" t="n">
        <f aca="false">H236*7.75%</f>
        <v>8.12761875</v>
      </c>
      <c r="J236" s="68"/>
      <c r="K236" s="67"/>
      <c r="L236" s="67" t="n">
        <f aca="false">H236*0.075</f>
        <v>7.8654375</v>
      </c>
      <c r="M236" s="67" t="n">
        <f aca="false">H236*0.01</f>
        <v>1.048725</v>
      </c>
      <c r="N236" s="69" t="n">
        <f aca="false">SUM(H236+I236+J236+K236+L236+M236)+0.01</f>
        <v>121.92428125</v>
      </c>
      <c r="O236" s="109"/>
      <c r="P236" s="110"/>
      <c r="Q236" s="110"/>
    </row>
    <row r="237" customFormat="false" ht="17.1" hidden="false" customHeight="true" outlineLevel="0" collapsed="false">
      <c r="A237" s="54" t="n">
        <f aca="false">A236+1</f>
        <v>185</v>
      </c>
      <c r="B237" s="40" t="s">
        <v>410</v>
      </c>
      <c r="C237" s="49" t="s">
        <v>411</v>
      </c>
      <c r="D237" s="97" t="s">
        <v>382</v>
      </c>
      <c r="E237" s="26" t="s">
        <v>50</v>
      </c>
      <c r="F237" s="51" t="s">
        <v>290</v>
      </c>
      <c r="G237" s="27" t="n">
        <f aca="false">547+30</f>
        <v>577</v>
      </c>
      <c r="H237" s="67" t="n">
        <f aca="false">G237/2*0.3</f>
        <v>86.55</v>
      </c>
      <c r="I237" s="67" t="n">
        <f aca="false">H237*7.75%</f>
        <v>6.707625</v>
      </c>
      <c r="J237" s="112"/>
      <c r="K237" s="122"/>
      <c r="L237" s="67" t="n">
        <f aca="false">H237*0.075</f>
        <v>6.49125</v>
      </c>
      <c r="M237" s="67" t="n">
        <f aca="false">H237*0.01</f>
        <v>0.8655</v>
      </c>
      <c r="N237" s="69" t="n">
        <f aca="false">SUM(H237+I237+J237+K237+L237+M237)+0.01</f>
        <v>100.624375</v>
      </c>
      <c r="O237" s="109"/>
      <c r="P237" s="110"/>
      <c r="Q237" s="110"/>
    </row>
    <row r="238" customFormat="false" ht="17.1" hidden="false" customHeight="true" outlineLevel="0" collapsed="false">
      <c r="A238" s="31"/>
      <c r="B238" s="40"/>
      <c r="C238" s="120" t="s">
        <v>412</v>
      </c>
      <c r="D238" s="123"/>
      <c r="E238" s="74"/>
      <c r="F238" s="51"/>
      <c r="G238" s="27"/>
      <c r="H238" s="67"/>
      <c r="I238" s="67"/>
      <c r="J238" s="112"/>
      <c r="K238" s="122"/>
      <c r="L238" s="67"/>
      <c r="M238" s="67"/>
      <c r="N238" s="69"/>
      <c r="O238" s="109"/>
      <c r="P238" s="110"/>
      <c r="Q238" s="110"/>
    </row>
    <row r="239" customFormat="false" ht="17.1" hidden="false" customHeight="true" outlineLevel="0" collapsed="false">
      <c r="A239" s="54" t="n">
        <f aca="false">A237+1</f>
        <v>186</v>
      </c>
      <c r="B239" s="40" t="s">
        <v>413</v>
      </c>
      <c r="C239" s="49" t="s">
        <v>414</v>
      </c>
      <c r="D239" s="97" t="s">
        <v>382</v>
      </c>
      <c r="E239" s="26" t="s">
        <v>50</v>
      </c>
      <c r="F239" s="51" t="s">
        <v>290</v>
      </c>
      <c r="G239" s="27" t="n">
        <f aca="false">694.29+30</f>
        <v>724.29</v>
      </c>
      <c r="H239" s="67" t="n">
        <f aca="false">G239/2*0.3</f>
        <v>108.6435</v>
      </c>
      <c r="I239" s="67"/>
      <c r="J239" s="67" t="n">
        <f aca="false">H239*0.06</f>
        <v>6.51861</v>
      </c>
      <c r="K239" s="67"/>
      <c r="L239" s="67" t="n">
        <f aca="false">H239*0.075</f>
        <v>8.1482625</v>
      </c>
      <c r="M239" s="67" t="n">
        <f aca="false">H239*0.01</f>
        <v>1.086435</v>
      </c>
      <c r="N239" s="69" t="n">
        <f aca="false">SUM(H239+I239+J239+K239+L239+M239)</f>
        <v>124.3968075</v>
      </c>
      <c r="O239" s="109"/>
      <c r="P239" s="110"/>
      <c r="Q239" s="110"/>
    </row>
    <row r="240" customFormat="false" ht="17.1" hidden="false" customHeight="true" outlineLevel="0" collapsed="false">
      <c r="A240" s="54" t="n">
        <f aca="false">A239+1</f>
        <v>187</v>
      </c>
      <c r="B240" s="48" t="s">
        <v>415</v>
      </c>
      <c r="C240" s="49" t="s">
        <v>416</v>
      </c>
      <c r="D240" s="97" t="s">
        <v>382</v>
      </c>
      <c r="E240" s="26" t="s">
        <v>50</v>
      </c>
      <c r="F240" s="51" t="s">
        <v>290</v>
      </c>
      <c r="G240" s="27" t="n">
        <f aca="false">614.86+30</f>
        <v>644.86</v>
      </c>
      <c r="H240" s="67" t="n">
        <f aca="false">G240/2*0.3</f>
        <v>96.729</v>
      </c>
      <c r="I240" s="67" t="n">
        <f aca="false">H240*7.75%</f>
        <v>7.4964975</v>
      </c>
      <c r="J240" s="68"/>
      <c r="K240" s="67"/>
      <c r="L240" s="67" t="n">
        <f aca="false">H240*0.075</f>
        <v>7.254675</v>
      </c>
      <c r="M240" s="67" t="n">
        <f aca="false">H240*0.01</f>
        <v>0.96729</v>
      </c>
      <c r="N240" s="69" t="n">
        <f aca="false">SUM(H240+I240+J240+K240+L240+M240)</f>
        <v>112.4474625</v>
      </c>
      <c r="O240" s="109"/>
      <c r="P240" s="110"/>
      <c r="Q240" s="110"/>
    </row>
    <row r="241" customFormat="false" ht="17.1" hidden="false" customHeight="true" outlineLevel="0" collapsed="false">
      <c r="A241" s="54" t="n">
        <f aca="false">A240+1</f>
        <v>188</v>
      </c>
      <c r="B241" s="48" t="s">
        <v>417</v>
      </c>
      <c r="C241" s="49" t="s">
        <v>416</v>
      </c>
      <c r="D241" s="97" t="s">
        <v>382</v>
      </c>
      <c r="E241" s="26" t="s">
        <v>50</v>
      </c>
      <c r="F241" s="51" t="s">
        <v>290</v>
      </c>
      <c r="G241" s="27" t="n">
        <f aca="false">614.86+30</f>
        <v>644.86</v>
      </c>
      <c r="H241" s="67" t="n">
        <f aca="false">G241/2*0.3</f>
        <v>96.729</v>
      </c>
      <c r="I241" s="67" t="n">
        <f aca="false">H241*7.75%</f>
        <v>7.4964975</v>
      </c>
      <c r="J241" s="68"/>
      <c r="K241" s="67"/>
      <c r="L241" s="67" t="n">
        <f aca="false">H241*0.075</f>
        <v>7.254675</v>
      </c>
      <c r="M241" s="67" t="n">
        <f aca="false">H241*0.01</f>
        <v>0.96729</v>
      </c>
      <c r="N241" s="69" t="n">
        <f aca="false">SUM(H241+I241+J241+K241+L241+M241)</f>
        <v>112.4474625</v>
      </c>
      <c r="O241" s="109"/>
      <c r="P241" s="110"/>
      <c r="Q241" s="110"/>
    </row>
    <row r="242" customFormat="false" ht="18.75" hidden="false" customHeight="true" outlineLevel="0" collapsed="false">
      <c r="A242" s="54" t="n">
        <f aca="false">A241+1</f>
        <v>189</v>
      </c>
      <c r="B242" s="48" t="s">
        <v>418</v>
      </c>
      <c r="C242" s="49" t="s">
        <v>416</v>
      </c>
      <c r="D242" s="97" t="s">
        <v>382</v>
      </c>
      <c r="E242" s="26" t="s">
        <v>50</v>
      </c>
      <c r="F242" s="51" t="s">
        <v>290</v>
      </c>
      <c r="G242" s="27" t="n">
        <f aca="false">614.86+30</f>
        <v>644.86</v>
      </c>
      <c r="H242" s="67" t="n">
        <f aca="false">G242/2*0.3</f>
        <v>96.729</v>
      </c>
      <c r="I242" s="67" t="n">
        <f aca="false">H242*7.75%</f>
        <v>7.4964975</v>
      </c>
      <c r="J242" s="68"/>
      <c r="K242" s="67"/>
      <c r="L242" s="67" t="n">
        <f aca="false">H242*0.075</f>
        <v>7.254675</v>
      </c>
      <c r="M242" s="67" t="n">
        <f aca="false">H242*0.01</f>
        <v>0.96729</v>
      </c>
      <c r="N242" s="69" t="n">
        <f aca="false">SUM(H242+I242+J242+K242+L242+M242)</f>
        <v>112.4474625</v>
      </c>
      <c r="O242" s="109"/>
      <c r="P242" s="110"/>
      <c r="Q242" s="110"/>
    </row>
    <row r="243" customFormat="false" ht="17.1" hidden="false" customHeight="true" outlineLevel="0" collapsed="false">
      <c r="A243" s="54" t="n">
        <f aca="false">A242+1</f>
        <v>190</v>
      </c>
      <c r="B243" s="48" t="s">
        <v>419</v>
      </c>
      <c r="C243" s="49" t="s">
        <v>416</v>
      </c>
      <c r="D243" s="97" t="s">
        <v>382</v>
      </c>
      <c r="E243" s="26" t="s">
        <v>50</v>
      </c>
      <c r="F243" s="51" t="s">
        <v>290</v>
      </c>
      <c r="G243" s="27" t="n">
        <f aca="false">614.86+30</f>
        <v>644.86</v>
      </c>
      <c r="H243" s="67" t="n">
        <f aca="false">G243/2*0.3</f>
        <v>96.729</v>
      </c>
      <c r="I243" s="67" t="n">
        <f aca="false">H243*7.75%</f>
        <v>7.4964975</v>
      </c>
      <c r="J243" s="68"/>
      <c r="K243" s="67"/>
      <c r="L243" s="67" t="n">
        <f aca="false">H243*0.075</f>
        <v>7.254675</v>
      </c>
      <c r="M243" s="67" t="n">
        <f aca="false">H243*0.01</f>
        <v>0.96729</v>
      </c>
      <c r="N243" s="69" t="n">
        <f aca="false">SUM(H243+I243+J243+K243+L243+M243)</f>
        <v>112.4474625</v>
      </c>
      <c r="O243" s="109"/>
      <c r="P243" s="110"/>
      <c r="Q243" s="110"/>
    </row>
    <row r="244" customFormat="false" ht="17.1" hidden="false" customHeight="true" outlineLevel="0" collapsed="false">
      <c r="A244" s="54" t="n">
        <f aca="false">A243+1</f>
        <v>191</v>
      </c>
      <c r="B244" s="40" t="s">
        <v>420</v>
      </c>
      <c r="C244" s="49" t="s">
        <v>421</v>
      </c>
      <c r="D244" s="97" t="s">
        <v>382</v>
      </c>
      <c r="E244" s="26" t="s">
        <v>50</v>
      </c>
      <c r="F244" s="51" t="s">
        <v>290</v>
      </c>
      <c r="G244" s="27" t="n">
        <f aca="false">547+30</f>
        <v>577</v>
      </c>
      <c r="H244" s="67" t="n">
        <f aca="false">G244/2*0.3</f>
        <v>86.55</v>
      </c>
      <c r="I244" s="67" t="n">
        <f aca="false">H244*7.75%</f>
        <v>6.707625</v>
      </c>
      <c r="J244" s="68"/>
      <c r="K244" s="67"/>
      <c r="L244" s="67" t="n">
        <f aca="false">H244*0.075</f>
        <v>6.49125</v>
      </c>
      <c r="M244" s="67" t="n">
        <f aca="false">H244*0.01</f>
        <v>0.8655</v>
      </c>
      <c r="N244" s="69" t="n">
        <f aca="false">SUM(H244+I244+J244+K244+L244+M244)+0.01</f>
        <v>100.624375</v>
      </c>
      <c r="O244" s="109"/>
      <c r="P244" s="110"/>
      <c r="Q244" s="110"/>
    </row>
    <row r="245" customFormat="false" ht="17.1" hidden="false" customHeight="true" outlineLevel="0" collapsed="false">
      <c r="A245" s="54" t="n">
        <f aca="false">A244+1</f>
        <v>192</v>
      </c>
      <c r="B245" s="40" t="s">
        <v>422</v>
      </c>
      <c r="C245" s="49" t="s">
        <v>421</v>
      </c>
      <c r="D245" s="97" t="s">
        <v>382</v>
      </c>
      <c r="E245" s="26" t="s">
        <v>50</v>
      </c>
      <c r="F245" s="51" t="s">
        <v>290</v>
      </c>
      <c r="G245" s="27" t="n">
        <f aca="false">547+30</f>
        <v>577</v>
      </c>
      <c r="H245" s="67" t="n">
        <f aca="false">G245/2*0.3</f>
        <v>86.55</v>
      </c>
      <c r="I245" s="67" t="n">
        <f aca="false">H245*7.75%</f>
        <v>6.707625</v>
      </c>
      <c r="J245" s="52"/>
      <c r="K245" s="29"/>
      <c r="L245" s="29" t="n">
        <f aca="false">H245*0.075</f>
        <v>6.49125</v>
      </c>
      <c r="M245" s="29" t="n">
        <f aca="false">H245*0.01</f>
        <v>0.8655</v>
      </c>
      <c r="N245" s="69" t="n">
        <f aca="false">SUM(H245+I245+J245+K245+L245+M245)+0.01</f>
        <v>100.624375</v>
      </c>
      <c r="O245" s="109"/>
      <c r="P245" s="110"/>
      <c r="Q245" s="110"/>
    </row>
    <row r="246" customFormat="false" ht="17.1" hidden="false" customHeight="true" outlineLevel="0" collapsed="false">
      <c r="A246" s="54" t="n">
        <f aca="false">A245+1</f>
        <v>193</v>
      </c>
      <c r="B246" s="40" t="s">
        <v>423</v>
      </c>
      <c r="C246" s="49" t="s">
        <v>421</v>
      </c>
      <c r="D246" s="97" t="s">
        <v>382</v>
      </c>
      <c r="E246" s="26" t="s">
        <v>50</v>
      </c>
      <c r="F246" s="51" t="s">
        <v>290</v>
      </c>
      <c r="G246" s="27" t="n">
        <f aca="false">547+30</f>
        <v>577</v>
      </c>
      <c r="H246" s="67" t="n">
        <f aca="false">G246/2*0.3</f>
        <v>86.55</v>
      </c>
      <c r="I246" s="67" t="n">
        <f aca="false">H246*7.75%</f>
        <v>6.707625</v>
      </c>
      <c r="J246" s="52"/>
      <c r="K246" s="29"/>
      <c r="L246" s="29" t="n">
        <f aca="false">H246*0.075</f>
        <v>6.49125</v>
      </c>
      <c r="M246" s="29" t="n">
        <f aca="false">H246*0.01</f>
        <v>0.8655</v>
      </c>
      <c r="N246" s="69" t="n">
        <f aca="false">SUM(H246+I246+J246+K246+L246+M246)+0.01</f>
        <v>100.624375</v>
      </c>
      <c r="O246" s="124"/>
      <c r="P246" s="110"/>
      <c r="Q246" s="110"/>
    </row>
    <row r="247" customFormat="false" ht="17.1" hidden="false" customHeight="true" outlineLevel="0" collapsed="false">
      <c r="A247" s="54" t="n">
        <f aca="false">A246+1</f>
        <v>194</v>
      </c>
      <c r="B247" s="40" t="s">
        <v>424</v>
      </c>
      <c r="C247" s="49" t="s">
        <v>421</v>
      </c>
      <c r="D247" s="97" t="s">
        <v>382</v>
      </c>
      <c r="E247" s="26" t="s">
        <v>50</v>
      </c>
      <c r="F247" s="51" t="s">
        <v>290</v>
      </c>
      <c r="G247" s="27" t="n">
        <f aca="false">547+30</f>
        <v>577</v>
      </c>
      <c r="H247" s="67" t="n">
        <f aca="false">G247/2*0.3</f>
        <v>86.55</v>
      </c>
      <c r="I247" s="29"/>
      <c r="J247" s="52"/>
      <c r="K247" s="67" t="n">
        <f aca="false">H247*0.075</f>
        <v>6.49125</v>
      </c>
      <c r="L247" s="29" t="n">
        <f aca="false">H247*0.075</f>
        <v>6.49125</v>
      </c>
      <c r="M247" s="29" t="n">
        <f aca="false">H247*0.01</f>
        <v>0.8655</v>
      </c>
      <c r="N247" s="30" t="n">
        <f aca="false">SUM(H247+I247+J247+K247+L247+M247)</f>
        <v>100.398</v>
      </c>
      <c r="O247" s="109"/>
      <c r="P247" s="110"/>
      <c r="Q247" s="110"/>
    </row>
    <row r="248" customFormat="false" ht="17.1" hidden="false" customHeight="true" outlineLevel="0" collapsed="false">
      <c r="A248" s="54" t="n">
        <f aca="false">A247+1</f>
        <v>195</v>
      </c>
      <c r="B248" s="40" t="s">
        <v>425</v>
      </c>
      <c r="C248" s="49" t="s">
        <v>426</v>
      </c>
      <c r="D248" s="97" t="s">
        <v>382</v>
      </c>
      <c r="E248" s="26" t="s">
        <v>50</v>
      </c>
      <c r="F248" s="51" t="s">
        <v>290</v>
      </c>
      <c r="G248" s="27" t="n">
        <f aca="false">467+30</f>
        <v>497</v>
      </c>
      <c r="H248" s="67" t="n">
        <f aca="false">G248/2*0.3</f>
        <v>74.55</v>
      </c>
      <c r="I248" s="67" t="n">
        <f aca="false">H248*7.75%</f>
        <v>5.777625</v>
      </c>
      <c r="J248" s="52"/>
      <c r="K248" s="29"/>
      <c r="L248" s="29" t="n">
        <f aca="false">H248*0.075</f>
        <v>5.59125</v>
      </c>
      <c r="M248" s="29" t="n">
        <f aca="false">H248*0.01</f>
        <v>0.7455</v>
      </c>
      <c r="N248" s="30" t="n">
        <f aca="false">SUM(H248+I248+J248+K248+L248+M248)+0.01</f>
        <v>86.674375</v>
      </c>
      <c r="O248" s="109"/>
      <c r="P248" s="110"/>
      <c r="Q248" s="110"/>
    </row>
    <row r="249" customFormat="false" ht="17.1" hidden="false" customHeight="true" outlineLevel="0" collapsed="false">
      <c r="A249" s="54" t="n">
        <f aca="false">A248+1</f>
        <v>196</v>
      </c>
      <c r="B249" s="40" t="s">
        <v>427</v>
      </c>
      <c r="C249" s="49" t="s">
        <v>426</v>
      </c>
      <c r="D249" s="97" t="s">
        <v>382</v>
      </c>
      <c r="E249" s="26" t="s">
        <v>50</v>
      </c>
      <c r="F249" s="51" t="s">
        <v>290</v>
      </c>
      <c r="G249" s="27" t="n">
        <f aca="false">467+30</f>
        <v>497</v>
      </c>
      <c r="H249" s="67" t="n">
        <f aca="false">G249/2*0.3</f>
        <v>74.55</v>
      </c>
      <c r="I249" s="67" t="n">
        <f aca="false">H249*7.75%</f>
        <v>5.777625</v>
      </c>
      <c r="J249" s="52"/>
      <c r="K249" s="29"/>
      <c r="L249" s="29" t="n">
        <f aca="false">H249*0.075</f>
        <v>5.59125</v>
      </c>
      <c r="M249" s="29" t="n">
        <f aca="false">H249*0.01</f>
        <v>0.7455</v>
      </c>
      <c r="N249" s="30" t="n">
        <f aca="false">SUM(H249+I249+J249+K249+L249+M249)+0.01</f>
        <v>86.674375</v>
      </c>
      <c r="O249" s="109"/>
      <c r="P249" s="110"/>
      <c r="Q249" s="110"/>
    </row>
    <row r="250" customFormat="false" ht="17.1" hidden="false" customHeight="true" outlineLevel="0" collapsed="false">
      <c r="A250" s="54" t="n">
        <f aca="false">A249+1</f>
        <v>197</v>
      </c>
      <c r="B250" s="40" t="s">
        <v>428</v>
      </c>
      <c r="C250" s="49" t="s">
        <v>426</v>
      </c>
      <c r="D250" s="97" t="s">
        <v>382</v>
      </c>
      <c r="E250" s="26" t="s">
        <v>50</v>
      </c>
      <c r="F250" s="51" t="s">
        <v>290</v>
      </c>
      <c r="G250" s="27" t="n">
        <f aca="false">467+30</f>
        <v>497</v>
      </c>
      <c r="H250" s="67" t="n">
        <f aca="false">G250/2*0.3</f>
        <v>74.55</v>
      </c>
      <c r="I250" s="67" t="n">
        <f aca="false">H250*7.75%</f>
        <v>5.777625</v>
      </c>
      <c r="J250" s="68"/>
      <c r="K250" s="67"/>
      <c r="L250" s="67" t="n">
        <f aca="false">H250*0.075</f>
        <v>5.59125</v>
      </c>
      <c r="M250" s="67" t="n">
        <f aca="false">H250*0.01</f>
        <v>0.7455</v>
      </c>
      <c r="N250" s="30" t="n">
        <f aca="false">SUM(H250+I250+J250+K250+L250+M250)+0.01</f>
        <v>86.674375</v>
      </c>
      <c r="O250" s="109"/>
      <c r="P250" s="110"/>
      <c r="Q250" s="110"/>
    </row>
    <row r="251" customFormat="false" ht="17.1" hidden="false" customHeight="true" outlineLevel="0" collapsed="false">
      <c r="A251" s="54" t="n">
        <f aca="false">A250+1</f>
        <v>198</v>
      </c>
      <c r="B251" s="40" t="s">
        <v>429</v>
      </c>
      <c r="C251" s="49" t="s">
        <v>426</v>
      </c>
      <c r="D251" s="97" t="s">
        <v>382</v>
      </c>
      <c r="E251" s="26" t="s">
        <v>50</v>
      </c>
      <c r="F251" s="51" t="s">
        <v>290</v>
      </c>
      <c r="G251" s="27" t="n">
        <f aca="false">467+30</f>
        <v>497</v>
      </c>
      <c r="H251" s="67" t="n">
        <f aca="false">G251/2*0.3</f>
        <v>74.55</v>
      </c>
      <c r="I251" s="67" t="n">
        <f aca="false">H251*7.75%</f>
        <v>5.777625</v>
      </c>
      <c r="J251" s="68"/>
      <c r="K251" s="67"/>
      <c r="L251" s="67" t="n">
        <f aca="false">H251*0.075</f>
        <v>5.59125</v>
      </c>
      <c r="M251" s="67" t="n">
        <f aca="false">H251*0.01</f>
        <v>0.7455</v>
      </c>
      <c r="N251" s="30" t="n">
        <f aca="false">SUM(H251+I251+J251+K251+L251+M251)+0.01</f>
        <v>86.674375</v>
      </c>
      <c r="O251" s="109"/>
      <c r="P251" s="110"/>
      <c r="Q251" s="110"/>
    </row>
    <row r="252" customFormat="false" ht="17.1" hidden="false" customHeight="true" outlineLevel="0" collapsed="false">
      <c r="A252" s="54" t="n">
        <f aca="false">A251+1</f>
        <v>199</v>
      </c>
      <c r="B252" s="40" t="s">
        <v>430</v>
      </c>
      <c r="C252" s="49" t="s">
        <v>426</v>
      </c>
      <c r="D252" s="97" t="s">
        <v>382</v>
      </c>
      <c r="E252" s="26" t="s">
        <v>50</v>
      </c>
      <c r="F252" s="51" t="s">
        <v>290</v>
      </c>
      <c r="G252" s="27" t="n">
        <f aca="false">467+30</f>
        <v>497</v>
      </c>
      <c r="H252" s="67" t="n">
        <f aca="false">G252/2*0.3</f>
        <v>74.55</v>
      </c>
      <c r="I252" s="67" t="n">
        <f aca="false">H252*7.75%</f>
        <v>5.777625</v>
      </c>
      <c r="J252" s="68"/>
      <c r="K252" s="67"/>
      <c r="L252" s="67" t="n">
        <f aca="false">H252*0.075</f>
        <v>5.59125</v>
      </c>
      <c r="M252" s="67" t="n">
        <f aca="false">H252*0.01</f>
        <v>0.7455</v>
      </c>
      <c r="N252" s="30" t="n">
        <f aca="false">SUM(H252+I252+J252+K252+L252+M252)+0.01</f>
        <v>86.674375</v>
      </c>
      <c r="O252" s="109"/>
      <c r="P252" s="110"/>
      <c r="Q252" s="110"/>
    </row>
    <row r="253" customFormat="false" ht="17.1" hidden="false" customHeight="true" outlineLevel="0" collapsed="false">
      <c r="A253" s="54" t="n">
        <f aca="false">A252+1</f>
        <v>200</v>
      </c>
      <c r="B253" s="34" t="s">
        <v>431</v>
      </c>
      <c r="C253" s="35" t="s">
        <v>426</v>
      </c>
      <c r="D253" s="97" t="s">
        <v>382</v>
      </c>
      <c r="E253" s="26" t="s">
        <v>50</v>
      </c>
      <c r="F253" s="51" t="s">
        <v>290</v>
      </c>
      <c r="G253" s="27" t="n">
        <f aca="false">467+30</f>
        <v>497</v>
      </c>
      <c r="H253" s="29" t="n">
        <f aca="false">G253/2*0.3</f>
        <v>74.55</v>
      </c>
      <c r="I253" s="67" t="n">
        <f aca="false">H253*7.75%</f>
        <v>5.777625</v>
      </c>
      <c r="J253" s="52"/>
      <c r="K253" s="29"/>
      <c r="L253" s="29" t="n">
        <f aca="false">H253*0.075</f>
        <v>5.59125</v>
      </c>
      <c r="M253" s="29" t="n">
        <f aca="false">H253*0.01</f>
        <v>0.7455</v>
      </c>
      <c r="N253" s="30" t="n">
        <f aca="false">SUM(H253+I253+J253+K253+L253+M253)+0.01</f>
        <v>86.674375</v>
      </c>
      <c r="O253" s="109"/>
      <c r="P253" s="110"/>
      <c r="Q253" s="110"/>
    </row>
    <row r="254" customFormat="false" ht="17.1" hidden="false" customHeight="true" outlineLevel="0" collapsed="false">
      <c r="A254" s="54" t="n">
        <f aca="false">A253+1</f>
        <v>201</v>
      </c>
      <c r="B254" s="36" t="s">
        <v>432</v>
      </c>
      <c r="C254" s="35" t="s">
        <v>426</v>
      </c>
      <c r="D254" s="97" t="s">
        <v>382</v>
      </c>
      <c r="E254" s="26" t="s">
        <v>50</v>
      </c>
      <c r="F254" s="51" t="s">
        <v>290</v>
      </c>
      <c r="G254" s="27" t="n">
        <f aca="false">467+30</f>
        <v>497</v>
      </c>
      <c r="H254" s="67" t="n">
        <f aca="false">G254/2*0.3</f>
        <v>74.55</v>
      </c>
      <c r="I254" s="67" t="n">
        <f aca="false">H254*7.75%</f>
        <v>5.777625</v>
      </c>
      <c r="J254" s="68"/>
      <c r="K254" s="67"/>
      <c r="L254" s="67" t="n">
        <f aca="false">H254*0.075</f>
        <v>5.59125</v>
      </c>
      <c r="M254" s="67" t="n">
        <f aca="false">H254*0.01</f>
        <v>0.7455</v>
      </c>
      <c r="N254" s="69" t="n">
        <f aca="false">SUM(H254:M254)+0.01</f>
        <v>86.674375</v>
      </c>
      <c r="O254" s="109"/>
      <c r="P254" s="110"/>
      <c r="Q254" s="110"/>
    </row>
    <row r="255" customFormat="false" ht="17.1" hidden="false" customHeight="true" outlineLevel="0" collapsed="false">
      <c r="A255" s="54" t="n">
        <f aca="false">A254+1</f>
        <v>202</v>
      </c>
      <c r="B255" s="40" t="s">
        <v>433</v>
      </c>
      <c r="C255" s="49" t="s">
        <v>434</v>
      </c>
      <c r="D255" s="97" t="s">
        <v>382</v>
      </c>
      <c r="E255" s="26" t="s">
        <v>50</v>
      </c>
      <c r="F255" s="51" t="s">
        <v>290</v>
      </c>
      <c r="G255" s="27" t="n">
        <f aca="false">417+30</f>
        <v>447</v>
      </c>
      <c r="H255" s="67" t="n">
        <f aca="false">G255/2*0.3</f>
        <v>67.05</v>
      </c>
      <c r="I255" s="67" t="n">
        <f aca="false">H255*7.75%</f>
        <v>5.196375</v>
      </c>
      <c r="J255" s="68"/>
      <c r="K255" s="67"/>
      <c r="L255" s="67" t="n">
        <f aca="false">H255*0.075</f>
        <v>5.02875</v>
      </c>
      <c r="M255" s="67" t="n">
        <f aca="false">H255*0.01</f>
        <v>0.6705</v>
      </c>
      <c r="N255" s="69" t="n">
        <f aca="false">SUM(H255+I255+J255+K255+L255+M255)</f>
        <v>77.945625</v>
      </c>
      <c r="O255" s="109"/>
      <c r="P255" s="110"/>
      <c r="Q255" s="110"/>
    </row>
    <row r="256" customFormat="false" ht="17.1" hidden="false" customHeight="true" outlineLevel="0" collapsed="false">
      <c r="A256" s="54" t="n">
        <f aca="false">A255+1</f>
        <v>203</v>
      </c>
      <c r="B256" s="40" t="s">
        <v>435</v>
      </c>
      <c r="C256" s="49" t="s">
        <v>434</v>
      </c>
      <c r="D256" s="97" t="s">
        <v>382</v>
      </c>
      <c r="E256" s="26" t="s">
        <v>50</v>
      </c>
      <c r="F256" s="51" t="s">
        <v>290</v>
      </c>
      <c r="G256" s="27" t="n">
        <f aca="false">417+30</f>
        <v>447</v>
      </c>
      <c r="H256" s="67" t="n">
        <f aca="false">G256/2*0.3</f>
        <v>67.05</v>
      </c>
      <c r="I256" s="67" t="n">
        <f aca="false">H256*7.75%</f>
        <v>5.196375</v>
      </c>
      <c r="J256" s="68"/>
      <c r="K256" s="67"/>
      <c r="L256" s="67" t="n">
        <f aca="false">H256*0.075</f>
        <v>5.02875</v>
      </c>
      <c r="M256" s="67" t="n">
        <f aca="false">H256*0.01</f>
        <v>0.6705</v>
      </c>
      <c r="N256" s="69" t="n">
        <f aca="false">SUM(H256+I256+J256+K256+L256+M256)</f>
        <v>77.945625</v>
      </c>
      <c r="O256" s="109"/>
      <c r="P256" s="110"/>
      <c r="Q256" s="110"/>
    </row>
    <row r="257" customFormat="false" ht="17.1" hidden="false" customHeight="true" outlineLevel="0" collapsed="false">
      <c r="A257" s="54" t="n">
        <f aca="false">A256+1</f>
        <v>204</v>
      </c>
      <c r="B257" s="34" t="s">
        <v>436</v>
      </c>
      <c r="C257" s="35" t="s">
        <v>434</v>
      </c>
      <c r="D257" s="97" t="s">
        <v>382</v>
      </c>
      <c r="E257" s="26" t="s">
        <v>50</v>
      </c>
      <c r="F257" s="51" t="s">
        <v>290</v>
      </c>
      <c r="G257" s="27" t="n">
        <f aca="false">417+30</f>
        <v>447</v>
      </c>
      <c r="H257" s="67" t="n">
        <f aca="false">G257/2*0.3</f>
        <v>67.05</v>
      </c>
      <c r="I257" s="67" t="n">
        <f aca="false">H257*7.75%</f>
        <v>5.196375</v>
      </c>
      <c r="J257" s="67"/>
      <c r="K257" s="67"/>
      <c r="L257" s="67" t="n">
        <f aca="false">H257*0.075</f>
        <v>5.02875</v>
      </c>
      <c r="M257" s="67" t="n">
        <f aca="false">H257*0.01</f>
        <v>0.6705</v>
      </c>
      <c r="N257" s="69" t="n">
        <f aca="false">SUM(H257:M257)</f>
        <v>77.945625</v>
      </c>
      <c r="O257" s="109"/>
      <c r="P257" s="110"/>
      <c r="Q257" s="110"/>
    </row>
    <row r="258" customFormat="false" ht="17.1" hidden="false" customHeight="true" outlineLevel="0" collapsed="false">
      <c r="A258" s="54" t="n">
        <f aca="false">A257+1</f>
        <v>205</v>
      </c>
      <c r="B258" s="34" t="s">
        <v>437</v>
      </c>
      <c r="C258" s="35" t="s">
        <v>434</v>
      </c>
      <c r="D258" s="97" t="s">
        <v>382</v>
      </c>
      <c r="E258" s="74" t="s">
        <v>50</v>
      </c>
      <c r="F258" s="51" t="s">
        <v>290</v>
      </c>
      <c r="G258" s="42" t="n">
        <v>417</v>
      </c>
      <c r="H258" s="121" t="n">
        <f aca="false">G258/2*0.3</f>
        <v>62.55</v>
      </c>
      <c r="I258" s="67" t="n">
        <f aca="false">H258*7.75%</f>
        <v>4.847625</v>
      </c>
      <c r="J258" s="125"/>
      <c r="K258" s="126"/>
      <c r="L258" s="29" t="n">
        <f aca="false">H258*0.075</f>
        <v>4.69125</v>
      </c>
      <c r="M258" s="127" t="n">
        <f aca="false">H258*0.01</f>
        <v>0.6255</v>
      </c>
      <c r="N258" s="69" t="n">
        <f aca="false">SUM(H258:M258)+0.01</f>
        <v>72.724375</v>
      </c>
      <c r="O258" s="109"/>
      <c r="P258" s="110"/>
      <c r="Q258" s="110"/>
    </row>
    <row r="259" customFormat="false" ht="17.1" hidden="false" customHeight="true" outlineLevel="0" collapsed="false">
      <c r="A259" s="54" t="n">
        <f aca="false">A258+1</f>
        <v>206</v>
      </c>
      <c r="B259" s="34" t="s">
        <v>438</v>
      </c>
      <c r="C259" s="35" t="s">
        <v>434</v>
      </c>
      <c r="D259" s="97" t="s">
        <v>382</v>
      </c>
      <c r="E259" s="26" t="s">
        <v>50</v>
      </c>
      <c r="F259" s="51" t="s">
        <v>290</v>
      </c>
      <c r="G259" s="27" t="n">
        <f aca="false">387+30</f>
        <v>417</v>
      </c>
      <c r="H259" s="67" t="n">
        <f aca="false">G259/2*0.3</f>
        <v>62.55</v>
      </c>
      <c r="I259" s="67" t="n">
        <f aca="false">H259*7.75%</f>
        <v>4.847625</v>
      </c>
      <c r="J259" s="67"/>
      <c r="K259" s="67"/>
      <c r="L259" s="67" t="n">
        <f aca="false">H259*0.075</f>
        <v>4.69125</v>
      </c>
      <c r="M259" s="67" t="n">
        <f aca="false">H259*0.01</f>
        <v>0.6255</v>
      </c>
      <c r="N259" s="69" t="n">
        <f aca="false">SUM(H259:M259)+0.01</f>
        <v>72.724375</v>
      </c>
      <c r="O259" s="109"/>
      <c r="P259" s="110"/>
      <c r="Q259" s="110"/>
    </row>
    <row r="260" customFormat="false" ht="17.1" hidden="false" customHeight="true" outlineLevel="0" collapsed="false">
      <c r="A260" s="54" t="n">
        <f aca="false">A259+1</f>
        <v>207</v>
      </c>
      <c r="B260" s="40" t="s">
        <v>439</v>
      </c>
      <c r="C260" s="49" t="s">
        <v>434</v>
      </c>
      <c r="D260" s="97" t="s">
        <v>382</v>
      </c>
      <c r="E260" s="26" t="s">
        <v>50</v>
      </c>
      <c r="F260" s="51" t="s">
        <v>290</v>
      </c>
      <c r="G260" s="27" t="n">
        <v>417</v>
      </c>
      <c r="H260" s="67" t="n">
        <f aca="false">G260/2*0.3</f>
        <v>62.55</v>
      </c>
      <c r="I260" s="67" t="n">
        <f aca="false">H260*7.75%</f>
        <v>4.847625</v>
      </c>
      <c r="J260" s="68"/>
      <c r="K260" s="67"/>
      <c r="L260" s="67" t="n">
        <f aca="false">H260*0.075</f>
        <v>4.69125</v>
      </c>
      <c r="M260" s="67" t="n">
        <f aca="false">H260*0.01</f>
        <v>0.6255</v>
      </c>
      <c r="N260" s="69" t="n">
        <f aca="false">SUM(H260+I260+J260+K260+L260+M260)+0.01</f>
        <v>72.724375</v>
      </c>
      <c r="O260" s="109"/>
      <c r="P260" s="110"/>
      <c r="Q260" s="110"/>
    </row>
    <row r="261" customFormat="false" ht="17.1" hidden="false" customHeight="true" outlineLevel="0" collapsed="false">
      <c r="A261" s="54" t="n">
        <f aca="false">A260+1</f>
        <v>208</v>
      </c>
      <c r="B261" s="128" t="s">
        <v>440</v>
      </c>
      <c r="C261" s="35" t="s">
        <v>434</v>
      </c>
      <c r="D261" s="97" t="s">
        <v>382</v>
      </c>
      <c r="E261" s="129" t="s">
        <v>50</v>
      </c>
      <c r="F261" s="51" t="s">
        <v>290</v>
      </c>
      <c r="G261" s="71" t="n">
        <v>417</v>
      </c>
      <c r="H261" s="67" t="n">
        <f aca="false">G261/2*0.3</f>
        <v>62.55</v>
      </c>
      <c r="I261" s="67" t="n">
        <f aca="false">H261*7.75%</f>
        <v>4.847625</v>
      </c>
      <c r="J261" s="67"/>
      <c r="K261" s="67"/>
      <c r="L261" s="67" t="n">
        <f aca="false">H261*0.075</f>
        <v>4.69125</v>
      </c>
      <c r="M261" s="67" t="n">
        <f aca="false">H261*0.01</f>
        <v>0.6255</v>
      </c>
      <c r="N261" s="69" t="n">
        <f aca="false">SUM(H261:M261)+0.01</f>
        <v>72.724375</v>
      </c>
      <c r="O261" s="109"/>
      <c r="P261" s="110"/>
      <c r="Q261" s="110"/>
    </row>
    <row r="262" customFormat="false" ht="17.1" hidden="false" customHeight="true" outlineLevel="0" collapsed="false">
      <c r="A262" s="54" t="n">
        <f aca="false">A261+1</f>
        <v>209</v>
      </c>
      <c r="B262" s="128" t="s">
        <v>441</v>
      </c>
      <c r="C262" s="35" t="s">
        <v>434</v>
      </c>
      <c r="D262" s="97" t="s">
        <v>382</v>
      </c>
      <c r="E262" s="129" t="s">
        <v>50</v>
      </c>
      <c r="F262" s="51" t="s">
        <v>290</v>
      </c>
      <c r="G262" s="71" t="n">
        <v>417</v>
      </c>
      <c r="H262" s="67" t="n">
        <f aca="false">G262/2*0.3</f>
        <v>62.55</v>
      </c>
      <c r="I262" s="67" t="n">
        <f aca="false">H262*7.75%</f>
        <v>4.847625</v>
      </c>
      <c r="J262" s="68"/>
      <c r="K262" s="67"/>
      <c r="L262" s="67" t="n">
        <f aca="false">H262*0.075</f>
        <v>4.69125</v>
      </c>
      <c r="M262" s="67" t="n">
        <f aca="false">H262*0.01</f>
        <v>0.6255</v>
      </c>
      <c r="N262" s="69" t="n">
        <f aca="false">SUM(H262:M262)+0.01</f>
        <v>72.724375</v>
      </c>
      <c r="O262" s="111"/>
      <c r="P262" s="124"/>
      <c r="Q262" s="124"/>
    </row>
    <row r="263" customFormat="false" ht="17.1" hidden="false" customHeight="true" outlineLevel="0" collapsed="false">
      <c r="A263" s="54" t="n">
        <f aca="false">A262+1</f>
        <v>210</v>
      </c>
      <c r="B263" s="46"/>
      <c r="C263" s="47" t="s">
        <v>434</v>
      </c>
      <c r="D263" s="97" t="s">
        <v>382</v>
      </c>
      <c r="E263" s="26" t="s">
        <v>50</v>
      </c>
      <c r="F263" s="51" t="s">
        <v>290</v>
      </c>
      <c r="G263" s="27" t="n">
        <v>417</v>
      </c>
      <c r="H263" s="67" t="n">
        <f aca="false">G263/2*0.3</f>
        <v>62.55</v>
      </c>
      <c r="I263" s="67" t="n">
        <f aca="false">H263*7.75%</f>
        <v>4.847625</v>
      </c>
      <c r="J263" s="68"/>
      <c r="K263" s="67"/>
      <c r="L263" s="67" t="n">
        <f aca="false">H263*0.075</f>
        <v>4.69125</v>
      </c>
      <c r="M263" s="67" t="n">
        <f aca="false">H263*0.01</f>
        <v>0.6255</v>
      </c>
      <c r="N263" s="69" t="n">
        <f aca="false">SUM(H263:M263)+0.01</f>
        <v>72.724375</v>
      </c>
      <c r="O263" s="109"/>
      <c r="P263" s="110"/>
      <c r="Q263" s="110"/>
    </row>
    <row r="264" customFormat="false" ht="17.1" hidden="false" customHeight="true" outlineLevel="0" collapsed="false">
      <c r="A264" s="54" t="n">
        <f aca="false">A263+1</f>
        <v>211</v>
      </c>
      <c r="B264" s="40" t="s">
        <v>442</v>
      </c>
      <c r="C264" s="102" t="s">
        <v>443</v>
      </c>
      <c r="D264" s="97" t="s">
        <v>382</v>
      </c>
      <c r="E264" s="26" t="s">
        <v>50</v>
      </c>
      <c r="F264" s="51" t="s">
        <v>290</v>
      </c>
      <c r="G264" s="27" t="n">
        <f aca="false">694.29+30</f>
        <v>724.29</v>
      </c>
      <c r="H264" s="67" t="n">
        <f aca="false">G264/2*0.3</f>
        <v>108.6435</v>
      </c>
      <c r="I264" s="67"/>
      <c r="J264" s="68" t="n">
        <f aca="false">H264*0.06</f>
        <v>6.51861</v>
      </c>
      <c r="K264" s="67"/>
      <c r="L264" s="67" t="n">
        <f aca="false">H264*0.075</f>
        <v>8.1482625</v>
      </c>
      <c r="M264" s="67" t="n">
        <f aca="false">H264*0.01</f>
        <v>1.086435</v>
      </c>
      <c r="N264" s="69" t="n">
        <f aca="false">SUM(H264+I264+J264+K264+L264+M264)</f>
        <v>124.3968075</v>
      </c>
      <c r="O264" s="109"/>
      <c r="P264" s="110"/>
      <c r="Q264" s="110"/>
    </row>
    <row r="265" customFormat="false" ht="17.1" hidden="false" customHeight="true" outlineLevel="0" collapsed="false">
      <c r="A265" s="54" t="n">
        <f aca="false">A264+1</f>
        <v>212</v>
      </c>
      <c r="B265" s="40" t="s">
        <v>444</v>
      </c>
      <c r="C265" s="49" t="s">
        <v>445</v>
      </c>
      <c r="D265" s="97" t="s">
        <v>382</v>
      </c>
      <c r="E265" s="26" t="s">
        <v>50</v>
      </c>
      <c r="F265" s="51" t="s">
        <v>290</v>
      </c>
      <c r="G265" s="27" t="n">
        <f aca="false">614.86+30</f>
        <v>644.86</v>
      </c>
      <c r="H265" s="67" t="n">
        <f aca="false">G265/2*0.3</f>
        <v>96.729</v>
      </c>
      <c r="I265" s="67" t="n">
        <f aca="false">H265*7.75%</f>
        <v>7.4964975</v>
      </c>
      <c r="J265" s="68"/>
      <c r="K265" s="67"/>
      <c r="L265" s="67" t="n">
        <f aca="false">H265*0.075</f>
        <v>7.254675</v>
      </c>
      <c r="M265" s="67" t="n">
        <f aca="false">H265*0.01</f>
        <v>0.96729</v>
      </c>
      <c r="N265" s="69" t="n">
        <f aca="false">SUM(H265+I265+J265+K265+L265+M265)</f>
        <v>112.4474625</v>
      </c>
      <c r="O265" s="109"/>
      <c r="P265" s="110"/>
      <c r="Q265" s="110"/>
    </row>
    <row r="266" customFormat="false" ht="17.1" hidden="false" customHeight="true" outlineLevel="0" collapsed="false">
      <c r="A266" s="54" t="n">
        <f aca="false">A265+1</f>
        <v>213</v>
      </c>
      <c r="B266" s="40" t="s">
        <v>446</v>
      </c>
      <c r="C266" s="49" t="s">
        <v>445</v>
      </c>
      <c r="D266" s="97" t="s">
        <v>382</v>
      </c>
      <c r="E266" s="26" t="s">
        <v>50</v>
      </c>
      <c r="F266" s="51" t="s">
        <v>290</v>
      </c>
      <c r="G266" s="27" t="n">
        <f aca="false">614.86+30</f>
        <v>644.86</v>
      </c>
      <c r="H266" s="67" t="n">
        <f aca="false">G266/2*0.3</f>
        <v>96.729</v>
      </c>
      <c r="I266" s="67" t="n">
        <f aca="false">H266*7.75%</f>
        <v>7.4964975</v>
      </c>
      <c r="J266" s="68"/>
      <c r="K266" s="67"/>
      <c r="L266" s="67" t="n">
        <f aca="false">H266*0.075</f>
        <v>7.254675</v>
      </c>
      <c r="M266" s="67" t="n">
        <f aca="false">H266*0.01</f>
        <v>0.96729</v>
      </c>
      <c r="N266" s="69" t="n">
        <f aca="false">SUM(H266+I266+J266+K266+L266+M266)</f>
        <v>112.4474625</v>
      </c>
      <c r="O266" s="109"/>
      <c r="P266" s="110"/>
      <c r="Q266" s="110"/>
    </row>
    <row r="267" customFormat="false" ht="17.1" hidden="false" customHeight="true" outlineLevel="0" collapsed="false">
      <c r="A267" s="54" t="n">
        <f aca="false">A266+1</f>
        <v>214</v>
      </c>
      <c r="B267" s="40" t="s">
        <v>447</v>
      </c>
      <c r="C267" s="49" t="s">
        <v>445</v>
      </c>
      <c r="D267" s="97" t="s">
        <v>382</v>
      </c>
      <c r="E267" s="74" t="s">
        <v>50</v>
      </c>
      <c r="F267" s="51" t="s">
        <v>290</v>
      </c>
      <c r="G267" s="42" t="n">
        <f aca="false">614.86+30</f>
        <v>644.86</v>
      </c>
      <c r="H267" s="67" t="n">
        <f aca="false">G267/2*0.3</f>
        <v>96.729</v>
      </c>
      <c r="I267" s="67" t="n">
        <f aca="false">H267*7.75%</f>
        <v>7.4964975</v>
      </c>
      <c r="J267" s="68"/>
      <c r="K267" s="67"/>
      <c r="L267" s="67" t="n">
        <f aca="false">H267*0.075</f>
        <v>7.254675</v>
      </c>
      <c r="M267" s="67" t="n">
        <f aca="false">H267*0.01</f>
        <v>0.96729</v>
      </c>
      <c r="N267" s="69" t="n">
        <f aca="false">SUM(H267+I267+J267+K267+L267+M267)</f>
        <v>112.4474625</v>
      </c>
      <c r="O267" s="109"/>
      <c r="P267" s="110"/>
      <c r="Q267" s="110"/>
    </row>
    <row r="268" customFormat="false" ht="17.1" hidden="false" customHeight="true" outlineLevel="0" collapsed="false">
      <c r="A268" s="54" t="n">
        <f aca="false">A267+1</f>
        <v>215</v>
      </c>
      <c r="B268" s="40" t="s">
        <v>448</v>
      </c>
      <c r="C268" s="49" t="s">
        <v>445</v>
      </c>
      <c r="D268" s="97" t="s">
        <v>382</v>
      </c>
      <c r="E268" s="26" t="s">
        <v>50</v>
      </c>
      <c r="F268" s="51" t="s">
        <v>290</v>
      </c>
      <c r="G268" s="27" t="n">
        <f aca="false">614.86+30</f>
        <v>644.86</v>
      </c>
      <c r="H268" s="67" t="n">
        <f aca="false">G268/2*0.3</f>
        <v>96.729</v>
      </c>
      <c r="I268" s="67" t="n">
        <f aca="false">H268*7.75%</f>
        <v>7.4964975</v>
      </c>
      <c r="J268" s="68"/>
      <c r="K268" s="67"/>
      <c r="L268" s="67" t="n">
        <f aca="false">H268*0.075</f>
        <v>7.254675</v>
      </c>
      <c r="M268" s="67" t="n">
        <f aca="false">H268*0.01</f>
        <v>0.96729</v>
      </c>
      <c r="N268" s="69" t="n">
        <f aca="false">SUM(H268+I268+J268+K268+L268+M268)</f>
        <v>112.4474625</v>
      </c>
      <c r="O268" s="109"/>
      <c r="P268" s="110"/>
      <c r="Q268" s="110"/>
    </row>
    <row r="269" customFormat="false" ht="17.1" hidden="false" customHeight="true" outlineLevel="0" collapsed="false">
      <c r="A269" s="54" t="n">
        <f aca="false">A268+1</f>
        <v>216</v>
      </c>
      <c r="B269" s="40" t="s">
        <v>449</v>
      </c>
      <c r="C269" s="49" t="s">
        <v>445</v>
      </c>
      <c r="D269" s="97" t="s">
        <v>382</v>
      </c>
      <c r="E269" s="26" t="s">
        <v>50</v>
      </c>
      <c r="F269" s="51" t="s">
        <v>290</v>
      </c>
      <c r="G269" s="27" t="n">
        <f aca="false">601.72+30</f>
        <v>631.72</v>
      </c>
      <c r="H269" s="67" t="n">
        <f aca="false">G269/2*0.3</f>
        <v>94.758</v>
      </c>
      <c r="I269" s="67" t="n">
        <f aca="false">H269*7.75%</f>
        <v>7.343745</v>
      </c>
      <c r="J269" s="68"/>
      <c r="K269" s="67"/>
      <c r="L269" s="67" t="n">
        <f aca="false">H269*0.075</f>
        <v>7.10685</v>
      </c>
      <c r="M269" s="67" t="n">
        <f aca="false">H269*0.01</f>
        <v>0.94758</v>
      </c>
      <c r="N269" s="69" t="n">
        <f aca="false">SUM(H269+I269+J269+K269+L269+M269)</f>
        <v>110.156175</v>
      </c>
      <c r="O269" s="109"/>
      <c r="P269" s="110"/>
      <c r="Q269" s="110"/>
    </row>
    <row r="270" customFormat="false" ht="17.1" hidden="false" customHeight="true" outlineLevel="0" collapsed="false">
      <c r="A270" s="54" t="n">
        <f aca="false">A269+1</f>
        <v>217</v>
      </c>
      <c r="B270" s="40" t="s">
        <v>450</v>
      </c>
      <c r="C270" s="49" t="s">
        <v>451</v>
      </c>
      <c r="D270" s="97" t="s">
        <v>382</v>
      </c>
      <c r="E270" s="26" t="s">
        <v>50</v>
      </c>
      <c r="F270" s="51" t="s">
        <v>290</v>
      </c>
      <c r="G270" s="27" t="n">
        <f aca="false">547+30</f>
        <v>577</v>
      </c>
      <c r="H270" s="67" t="n">
        <f aca="false">G270/2*0.3</f>
        <v>86.55</v>
      </c>
      <c r="I270" s="67" t="n">
        <f aca="false">H270*7.75%</f>
        <v>6.707625</v>
      </c>
      <c r="J270" s="68"/>
      <c r="K270" s="67"/>
      <c r="L270" s="67" t="n">
        <f aca="false">H270*0.075</f>
        <v>6.49125</v>
      </c>
      <c r="M270" s="67" t="n">
        <f aca="false">H270*0.01</f>
        <v>0.8655</v>
      </c>
      <c r="N270" s="69" t="n">
        <f aca="false">SUM(H270+I270+J270+K270+L270+M270)+0.01</f>
        <v>100.624375</v>
      </c>
      <c r="O270" s="109"/>
      <c r="P270" s="110"/>
      <c r="Q270" s="110"/>
    </row>
    <row r="271" customFormat="false" ht="17.1" hidden="false" customHeight="true" outlineLevel="0" collapsed="false">
      <c r="A271" s="54" t="n">
        <f aca="false">A270+1</f>
        <v>218</v>
      </c>
      <c r="B271" s="40" t="s">
        <v>452</v>
      </c>
      <c r="C271" s="49" t="s">
        <v>451</v>
      </c>
      <c r="D271" s="97" t="s">
        <v>382</v>
      </c>
      <c r="E271" s="26" t="s">
        <v>50</v>
      </c>
      <c r="F271" s="51" t="s">
        <v>290</v>
      </c>
      <c r="G271" s="27" t="n">
        <f aca="false">547+30</f>
        <v>577</v>
      </c>
      <c r="H271" s="67" t="n">
        <f aca="false">G271/2*0.3</f>
        <v>86.55</v>
      </c>
      <c r="I271" s="67" t="n">
        <f aca="false">H271*7.75%</f>
        <v>6.707625</v>
      </c>
      <c r="J271" s="68"/>
      <c r="K271" s="67"/>
      <c r="L271" s="67" t="n">
        <f aca="false">H271*0.075</f>
        <v>6.49125</v>
      </c>
      <c r="M271" s="67" t="n">
        <f aca="false">H271*0.01</f>
        <v>0.8655</v>
      </c>
      <c r="N271" s="69" t="n">
        <f aca="false">SUM(H271+I271+J271+K271+L271+M271)+0.01</f>
        <v>100.624375</v>
      </c>
      <c r="O271" s="124"/>
      <c r="P271" s="110"/>
      <c r="Q271" s="110"/>
    </row>
    <row r="272" customFormat="false" ht="19.5" hidden="false" customHeight="true" outlineLevel="0" collapsed="false">
      <c r="A272" s="54" t="n">
        <f aca="false">A271+1</f>
        <v>219</v>
      </c>
      <c r="B272" s="40" t="s">
        <v>453</v>
      </c>
      <c r="C272" s="49" t="s">
        <v>451</v>
      </c>
      <c r="D272" s="97" t="s">
        <v>382</v>
      </c>
      <c r="E272" s="26" t="s">
        <v>50</v>
      </c>
      <c r="F272" s="51" t="s">
        <v>290</v>
      </c>
      <c r="G272" s="27" t="n">
        <f aca="false">547+30</f>
        <v>577</v>
      </c>
      <c r="H272" s="67" t="n">
        <f aca="false">G272/2*0.3</f>
        <v>86.55</v>
      </c>
      <c r="I272" s="67" t="n">
        <f aca="false">H272*7.75%</f>
        <v>6.707625</v>
      </c>
      <c r="J272" s="68"/>
      <c r="K272" s="67"/>
      <c r="L272" s="67" t="n">
        <f aca="false">H272*0.075</f>
        <v>6.49125</v>
      </c>
      <c r="M272" s="67" t="n">
        <f aca="false">H272*0.01</f>
        <v>0.8655</v>
      </c>
      <c r="N272" s="69" t="n">
        <f aca="false">SUM(H272+I272+J272+K272+L272+M272)+0.01</f>
        <v>100.624375</v>
      </c>
      <c r="O272" s="109"/>
      <c r="P272" s="110"/>
      <c r="Q272" s="110"/>
    </row>
    <row r="273" customFormat="false" ht="17.1" hidden="false" customHeight="true" outlineLevel="0" collapsed="false">
      <c r="A273" s="54" t="n">
        <f aca="false">A272+1</f>
        <v>220</v>
      </c>
      <c r="B273" s="40" t="s">
        <v>454</v>
      </c>
      <c r="C273" s="49" t="s">
        <v>451</v>
      </c>
      <c r="D273" s="97" t="s">
        <v>382</v>
      </c>
      <c r="E273" s="26" t="s">
        <v>50</v>
      </c>
      <c r="F273" s="51" t="s">
        <v>290</v>
      </c>
      <c r="G273" s="27" t="n">
        <f aca="false">547+30</f>
        <v>577</v>
      </c>
      <c r="H273" s="67" t="n">
        <f aca="false">G273/2*0.3</f>
        <v>86.55</v>
      </c>
      <c r="I273" s="67" t="n">
        <f aca="false">H273*7.75%</f>
        <v>6.707625</v>
      </c>
      <c r="J273" s="68"/>
      <c r="K273" s="67"/>
      <c r="L273" s="67" t="n">
        <f aca="false">H273*0.075</f>
        <v>6.49125</v>
      </c>
      <c r="M273" s="67" t="n">
        <f aca="false">H273*0.01</f>
        <v>0.8655</v>
      </c>
      <c r="N273" s="69" t="n">
        <f aca="false">SUM(H273+I273+J273+K273+L273+M273)+0.01</f>
        <v>100.624375</v>
      </c>
      <c r="O273" s="109"/>
      <c r="P273" s="110"/>
      <c r="Q273" s="110"/>
    </row>
    <row r="274" customFormat="false" ht="17.1" hidden="false" customHeight="true" outlineLevel="0" collapsed="false">
      <c r="A274" s="54" t="n">
        <f aca="false">A273+1</f>
        <v>221</v>
      </c>
      <c r="B274" s="40" t="s">
        <v>455</v>
      </c>
      <c r="C274" s="65" t="s">
        <v>451</v>
      </c>
      <c r="D274" s="97" t="s">
        <v>382</v>
      </c>
      <c r="E274" s="26" t="s">
        <v>50</v>
      </c>
      <c r="F274" s="51" t="s">
        <v>290</v>
      </c>
      <c r="G274" s="27" t="n">
        <f aca="false">547+30</f>
        <v>577</v>
      </c>
      <c r="H274" s="67" t="n">
        <f aca="false">G274/2*0.3</f>
        <v>86.55</v>
      </c>
      <c r="I274" s="67" t="n">
        <f aca="false">H274*7.75%</f>
        <v>6.707625</v>
      </c>
      <c r="J274" s="68"/>
      <c r="K274" s="67"/>
      <c r="L274" s="67" t="n">
        <f aca="false">H274*0.075</f>
        <v>6.49125</v>
      </c>
      <c r="M274" s="67" t="n">
        <f aca="false">H274*0.01</f>
        <v>0.8655</v>
      </c>
      <c r="N274" s="69" t="n">
        <f aca="false">SUM(H274+I274+J274+K274+L274+M274)+0.01</f>
        <v>100.624375</v>
      </c>
      <c r="O274" s="109"/>
      <c r="P274" s="110"/>
      <c r="Q274" s="110"/>
    </row>
    <row r="275" customFormat="false" ht="17.1" hidden="false" customHeight="true" outlineLevel="0" collapsed="false">
      <c r="A275" s="54" t="n">
        <f aca="false">A274+1</f>
        <v>222</v>
      </c>
      <c r="B275" s="40" t="s">
        <v>456</v>
      </c>
      <c r="C275" s="65" t="s">
        <v>451</v>
      </c>
      <c r="D275" s="97" t="s">
        <v>382</v>
      </c>
      <c r="E275" s="26" t="s">
        <v>50</v>
      </c>
      <c r="F275" s="51" t="s">
        <v>290</v>
      </c>
      <c r="G275" s="27" t="n">
        <f aca="false">547+30</f>
        <v>577</v>
      </c>
      <c r="H275" s="67" t="n">
        <f aca="false">G275/2*0.3</f>
        <v>86.55</v>
      </c>
      <c r="I275" s="67" t="n">
        <f aca="false">H275*7.75%</f>
        <v>6.707625</v>
      </c>
      <c r="J275" s="68"/>
      <c r="K275" s="67"/>
      <c r="L275" s="67" t="n">
        <f aca="false">H275*0.075</f>
        <v>6.49125</v>
      </c>
      <c r="M275" s="67" t="n">
        <f aca="false">H275*0.01</f>
        <v>0.8655</v>
      </c>
      <c r="N275" s="69" t="n">
        <f aca="false">SUM(H275+I275+J275+K275+L275+M275)+0.01</f>
        <v>100.624375</v>
      </c>
      <c r="O275" s="109"/>
      <c r="P275" s="110"/>
      <c r="Q275" s="110"/>
    </row>
    <row r="276" customFormat="false" ht="17.1" hidden="false" customHeight="true" outlineLevel="0" collapsed="false">
      <c r="A276" s="54" t="n">
        <f aca="false">A275+1</f>
        <v>223</v>
      </c>
      <c r="B276" s="40" t="s">
        <v>457</v>
      </c>
      <c r="C276" s="65" t="s">
        <v>451</v>
      </c>
      <c r="D276" s="97" t="s">
        <v>382</v>
      </c>
      <c r="E276" s="26" t="s">
        <v>50</v>
      </c>
      <c r="F276" s="51" t="s">
        <v>290</v>
      </c>
      <c r="G276" s="27" t="n">
        <f aca="false">547+30</f>
        <v>577</v>
      </c>
      <c r="H276" s="67" t="n">
        <f aca="false">G276/2*0.3</f>
        <v>86.55</v>
      </c>
      <c r="I276" s="67" t="n">
        <f aca="false">H276*7.75%</f>
        <v>6.707625</v>
      </c>
      <c r="J276" s="68"/>
      <c r="K276" s="67"/>
      <c r="L276" s="67" t="n">
        <f aca="false">H276*0.075</f>
        <v>6.49125</v>
      </c>
      <c r="M276" s="67" t="n">
        <f aca="false">H276*0.01</f>
        <v>0.8655</v>
      </c>
      <c r="N276" s="69" t="n">
        <f aca="false">SUM(H276+I276+J276+K276+L276+M276)+0.01</f>
        <v>100.624375</v>
      </c>
      <c r="O276" s="109"/>
      <c r="P276" s="110"/>
      <c r="Q276" s="110"/>
    </row>
    <row r="277" customFormat="false" ht="17.1" hidden="false" customHeight="true" outlineLevel="0" collapsed="false">
      <c r="A277" s="54" t="n">
        <f aca="false">A276+1</f>
        <v>224</v>
      </c>
      <c r="B277" s="40" t="s">
        <v>458</v>
      </c>
      <c r="C277" s="65" t="s">
        <v>451</v>
      </c>
      <c r="D277" s="97" t="s">
        <v>382</v>
      </c>
      <c r="E277" s="26" t="s">
        <v>50</v>
      </c>
      <c r="F277" s="51" t="s">
        <v>290</v>
      </c>
      <c r="G277" s="27" t="n">
        <f aca="false">547+30</f>
        <v>577</v>
      </c>
      <c r="H277" s="67" t="n">
        <f aca="false">G277/2*0.3</f>
        <v>86.55</v>
      </c>
      <c r="I277" s="67" t="n">
        <f aca="false">H277*7.75%</f>
        <v>6.707625</v>
      </c>
      <c r="J277" s="68"/>
      <c r="K277" s="67"/>
      <c r="L277" s="67" t="n">
        <f aca="false">H277*0.075</f>
        <v>6.49125</v>
      </c>
      <c r="M277" s="67" t="n">
        <f aca="false">H277*0.01</f>
        <v>0.8655</v>
      </c>
      <c r="N277" s="69" t="n">
        <f aca="false">SUM(H277+I277+J277+K277+L277+M277)+0.01</f>
        <v>100.624375</v>
      </c>
      <c r="O277" s="109"/>
      <c r="P277" s="110"/>
      <c r="Q277" s="110"/>
    </row>
    <row r="278" customFormat="false" ht="17.1" hidden="false" customHeight="true" outlineLevel="0" collapsed="false">
      <c r="A278" s="54" t="n">
        <f aca="false">A277+1</f>
        <v>225</v>
      </c>
      <c r="B278" s="40" t="s">
        <v>459</v>
      </c>
      <c r="C278" s="49" t="s">
        <v>460</v>
      </c>
      <c r="D278" s="97" t="s">
        <v>382</v>
      </c>
      <c r="E278" s="26" t="s">
        <v>50</v>
      </c>
      <c r="F278" s="51" t="s">
        <v>290</v>
      </c>
      <c r="G278" s="27" t="n">
        <f aca="false">467+30</f>
        <v>497</v>
      </c>
      <c r="H278" s="29" t="n">
        <f aca="false">G278/2*0.3</f>
        <v>74.55</v>
      </c>
      <c r="I278" s="67" t="n">
        <f aca="false">H278*7.75%</f>
        <v>5.777625</v>
      </c>
      <c r="J278" s="52"/>
      <c r="K278" s="29"/>
      <c r="L278" s="29" t="n">
        <f aca="false">H278*0.075</f>
        <v>5.59125</v>
      </c>
      <c r="M278" s="29" t="n">
        <f aca="false">H278*0.01</f>
        <v>0.7455</v>
      </c>
      <c r="N278" s="30" t="n">
        <f aca="false">SUM(H278+I278+J278+K278+L278+M278)+0.01</f>
        <v>86.674375</v>
      </c>
      <c r="O278" s="109"/>
      <c r="P278" s="110"/>
      <c r="Q278" s="110"/>
    </row>
    <row r="279" customFormat="false" ht="17.1" hidden="false" customHeight="true" outlineLevel="0" collapsed="false">
      <c r="A279" s="54" t="n">
        <f aca="false">A278+1</f>
        <v>226</v>
      </c>
      <c r="B279" s="40" t="s">
        <v>461</v>
      </c>
      <c r="C279" s="65" t="s">
        <v>460</v>
      </c>
      <c r="D279" s="97" t="s">
        <v>382</v>
      </c>
      <c r="E279" s="26" t="s">
        <v>50</v>
      </c>
      <c r="F279" s="51" t="s">
        <v>290</v>
      </c>
      <c r="G279" s="27" t="n">
        <f aca="false">467+30</f>
        <v>497</v>
      </c>
      <c r="H279" s="29" t="n">
        <f aca="false">G279/2*0.3</f>
        <v>74.55</v>
      </c>
      <c r="I279" s="67" t="n">
        <f aca="false">H279*7.75%</f>
        <v>5.777625</v>
      </c>
      <c r="J279" s="52"/>
      <c r="K279" s="29"/>
      <c r="L279" s="29" t="n">
        <f aca="false">H279*0.075</f>
        <v>5.59125</v>
      </c>
      <c r="M279" s="29" t="n">
        <f aca="false">H279*0.01</f>
        <v>0.7455</v>
      </c>
      <c r="N279" s="30" t="n">
        <f aca="false">SUM(H279+I279+J279+K279+L279+M279)+0.01</f>
        <v>86.674375</v>
      </c>
      <c r="O279" s="109"/>
      <c r="P279" s="110"/>
      <c r="Q279" s="110"/>
    </row>
    <row r="280" customFormat="false" ht="17.1" hidden="false" customHeight="true" outlineLevel="0" collapsed="false">
      <c r="A280" s="54" t="n">
        <f aca="false">A279+1</f>
        <v>227</v>
      </c>
      <c r="B280" s="40" t="s">
        <v>462</v>
      </c>
      <c r="C280" s="65" t="s">
        <v>460</v>
      </c>
      <c r="D280" s="97" t="s">
        <v>382</v>
      </c>
      <c r="E280" s="26" t="s">
        <v>50</v>
      </c>
      <c r="F280" s="51" t="s">
        <v>290</v>
      </c>
      <c r="G280" s="27" t="n">
        <f aca="false">467+30</f>
        <v>497</v>
      </c>
      <c r="H280" s="29" t="n">
        <f aca="false">G280/2*0.3</f>
        <v>74.55</v>
      </c>
      <c r="I280" s="67" t="n">
        <f aca="false">H280*7.75%</f>
        <v>5.777625</v>
      </c>
      <c r="J280" s="52"/>
      <c r="K280" s="29"/>
      <c r="L280" s="29" t="n">
        <f aca="false">H280*0.075</f>
        <v>5.59125</v>
      </c>
      <c r="M280" s="29" t="n">
        <f aca="false">H280*0.01</f>
        <v>0.7455</v>
      </c>
      <c r="N280" s="30" t="n">
        <f aca="false">SUM(H280+I280+J280+K280+L280+M280)+0.01</f>
        <v>86.674375</v>
      </c>
      <c r="O280" s="109"/>
      <c r="P280" s="110"/>
      <c r="Q280" s="110"/>
    </row>
    <row r="281" customFormat="false" ht="17.1" hidden="false" customHeight="true" outlineLevel="0" collapsed="false">
      <c r="A281" s="54" t="n">
        <f aca="false">A280+1</f>
        <v>228</v>
      </c>
      <c r="B281" s="34" t="s">
        <v>463</v>
      </c>
      <c r="C281" s="130" t="s">
        <v>460</v>
      </c>
      <c r="D281" s="97" t="s">
        <v>382</v>
      </c>
      <c r="E281" s="26" t="s">
        <v>50</v>
      </c>
      <c r="F281" s="51" t="s">
        <v>290</v>
      </c>
      <c r="G281" s="27" t="n">
        <f aca="false">467+30</f>
        <v>497</v>
      </c>
      <c r="H281" s="29" t="n">
        <f aca="false">G281/2*0.3</f>
        <v>74.55</v>
      </c>
      <c r="I281" s="67" t="n">
        <f aca="false">H281*7.75%</f>
        <v>5.777625</v>
      </c>
      <c r="J281" s="52"/>
      <c r="K281" s="29"/>
      <c r="L281" s="29" t="n">
        <f aca="false">H281*0.075</f>
        <v>5.59125</v>
      </c>
      <c r="M281" s="29" t="n">
        <f aca="false">H281*0.01</f>
        <v>0.7455</v>
      </c>
      <c r="N281" s="30" t="n">
        <f aca="false">SUM(H281+I281+J281+K281+L281+M281)+0.01</f>
        <v>86.674375</v>
      </c>
      <c r="O281" s="109"/>
      <c r="P281" s="110"/>
      <c r="Q281" s="110"/>
    </row>
    <row r="282" customFormat="false" ht="17.1" hidden="false" customHeight="true" outlineLevel="0" collapsed="false">
      <c r="A282" s="54" t="n">
        <f aca="false">A281+1</f>
        <v>229</v>
      </c>
      <c r="B282" s="34" t="s">
        <v>464</v>
      </c>
      <c r="C282" s="130" t="s">
        <v>460</v>
      </c>
      <c r="D282" s="97" t="s">
        <v>382</v>
      </c>
      <c r="E282" s="26" t="s">
        <v>50</v>
      </c>
      <c r="F282" s="51" t="s">
        <v>290</v>
      </c>
      <c r="G282" s="27" t="n">
        <f aca="false">467+30</f>
        <v>497</v>
      </c>
      <c r="H282" s="67" t="n">
        <f aca="false">G282/2*0.3</f>
        <v>74.55</v>
      </c>
      <c r="I282" s="67" t="n">
        <f aca="false">H282*7.75%</f>
        <v>5.777625</v>
      </c>
      <c r="J282" s="68"/>
      <c r="K282" s="67"/>
      <c r="L282" s="67" t="n">
        <f aca="false">H282*0.075</f>
        <v>5.59125</v>
      </c>
      <c r="M282" s="67" t="n">
        <f aca="false">H282*0.01</f>
        <v>0.7455</v>
      </c>
      <c r="N282" s="30" t="n">
        <f aca="false">SUM(H282+I282+J282+K282+L282+M282)+0.01</f>
        <v>86.674375</v>
      </c>
      <c r="O282" s="109"/>
      <c r="P282" s="110"/>
      <c r="Q282" s="110"/>
    </row>
    <row r="283" customFormat="false" ht="17.1" hidden="false" customHeight="true" outlineLevel="0" collapsed="false">
      <c r="A283" s="54" t="n">
        <f aca="false">A282+1</f>
        <v>230</v>
      </c>
      <c r="B283" s="58" t="s">
        <v>465</v>
      </c>
      <c r="C283" s="130" t="s">
        <v>460</v>
      </c>
      <c r="D283" s="97" t="s">
        <v>382</v>
      </c>
      <c r="E283" s="26" t="s">
        <v>50</v>
      </c>
      <c r="F283" s="51" t="s">
        <v>290</v>
      </c>
      <c r="G283" s="27" t="n">
        <f aca="false">467+30</f>
        <v>497</v>
      </c>
      <c r="H283" s="67" t="n">
        <f aca="false">G283/2*0.3</f>
        <v>74.55</v>
      </c>
      <c r="I283" s="67" t="n">
        <f aca="false">H283*7.75%</f>
        <v>5.777625</v>
      </c>
      <c r="J283" s="67"/>
      <c r="K283" s="67"/>
      <c r="L283" s="67" t="n">
        <f aca="false">H283*0.075</f>
        <v>5.59125</v>
      </c>
      <c r="M283" s="67" t="n">
        <f aca="false">H283*0.01</f>
        <v>0.7455</v>
      </c>
      <c r="N283" s="69" t="n">
        <f aca="false">SUM(H283:M283)+0.01</f>
        <v>86.674375</v>
      </c>
      <c r="O283" s="109"/>
      <c r="P283" s="110"/>
      <c r="Q283" s="110"/>
    </row>
    <row r="284" customFormat="false" ht="17.1" hidden="false" customHeight="true" outlineLevel="0" collapsed="false">
      <c r="A284" s="54" t="n">
        <f aca="false">A283+1</f>
        <v>231</v>
      </c>
      <c r="B284" s="40" t="s">
        <v>466</v>
      </c>
      <c r="C284" s="49" t="s">
        <v>467</v>
      </c>
      <c r="D284" s="97" t="s">
        <v>382</v>
      </c>
      <c r="E284" s="26" t="s">
        <v>50</v>
      </c>
      <c r="F284" s="51" t="s">
        <v>290</v>
      </c>
      <c r="G284" s="27" t="n">
        <v>417</v>
      </c>
      <c r="H284" s="29" t="n">
        <f aca="false">G284/2*0.3</f>
        <v>62.55</v>
      </c>
      <c r="I284" s="67" t="n">
        <f aca="false">H284*7.75%</f>
        <v>4.847625</v>
      </c>
      <c r="J284" s="52"/>
      <c r="K284" s="29"/>
      <c r="L284" s="29" t="n">
        <f aca="false">H284*0.075</f>
        <v>4.69125</v>
      </c>
      <c r="M284" s="29" t="n">
        <f aca="false">H284*0.01</f>
        <v>0.6255</v>
      </c>
      <c r="N284" s="69" t="n">
        <f aca="false">SUM(H284+I284+J284+K284+L284+M284)+0.01</f>
        <v>72.724375</v>
      </c>
      <c r="O284" s="109"/>
      <c r="P284" s="110"/>
      <c r="Q284" s="110"/>
    </row>
    <row r="285" customFormat="false" ht="17.1" hidden="false" customHeight="true" outlineLevel="0" collapsed="false">
      <c r="A285" s="54" t="n">
        <f aca="false">A284+1</f>
        <v>232</v>
      </c>
      <c r="B285" s="40" t="s">
        <v>468</v>
      </c>
      <c r="C285" s="49" t="s">
        <v>467</v>
      </c>
      <c r="D285" s="97" t="s">
        <v>382</v>
      </c>
      <c r="E285" s="26" t="s">
        <v>50</v>
      </c>
      <c r="F285" s="51" t="s">
        <v>290</v>
      </c>
      <c r="G285" s="27" t="n">
        <v>417</v>
      </c>
      <c r="H285" s="29" t="n">
        <f aca="false">G285/2*0.3</f>
        <v>62.55</v>
      </c>
      <c r="I285" s="67" t="n">
        <f aca="false">H285*7.75%</f>
        <v>4.847625</v>
      </c>
      <c r="J285" s="52"/>
      <c r="K285" s="29"/>
      <c r="L285" s="29" t="n">
        <f aca="false">H285*0.075</f>
        <v>4.69125</v>
      </c>
      <c r="M285" s="29" t="n">
        <f aca="false">H285*0.01</f>
        <v>0.6255</v>
      </c>
      <c r="N285" s="69" t="n">
        <f aca="false">SUM(H285+I285+J285+K285+L285+M285)+0.01</f>
        <v>72.724375</v>
      </c>
      <c r="O285" s="109"/>
      <c r="P285" s="110"/>
      <c r="Q285" s="110"/>
    </row>
    <row r="286" customFormat="false" ht="17.1" hidden="false" customHeight="true" outlineLevel="0" collapsed="false">
      <c r="A286" s="54" t="n">
        <f aca="false">A285+1</f>
        <v>233</v>
      </c>
      <c r="B286" s="34" t="s">
        <v>469</v>
      </c>
      <c r="C286" s="35" t="s">
        <v>467</v>
      </c>
      <c r="D286" s="97" t="s">
        <v>382</v>
      </c>
      <c r="E286" s="74" t="s">
        <v>50</v>
      </c>
      <c r="F286" s="51" t="s">
        <v>290</v>
      </c>
      <c r="G286" s="42" t="n">
        <v>417</v>
      </c>
      <c r="H286" s="67" t="n">
        <f aca="false">G286/2*0.3</f>
        <v>62.55</v>
      </c>
      <c r="I286" s="67" t="n">
        <f aca="false">H286*7.75%</f>
        <v>4.847625</v>
      </c>
      <c r="J286" s="68"/>
      <c r="K286" s="67"/>
      <c r="L286" s="67" t="n">
        <f aca="false">H286*0.075</f>
        <v>4.69125</v>
      </c>
      <c r="M286" s="67" t="n">
        <f aca="false">H286*0.01</f>
        <v>0.6255</v>
      </c>
      <c r="N286" s="69" t="n">
        <f aca="false">SUM(H286+I286+J286+K286+L286+M286)+0.01</f>
        <v>72.724375</v>
      </c>
      <c r="O286" s="109"/>
      <c r="P286" s="110"/>
      <c r="Q286" s="110"/>
    </row>
    <row r="287" customFormat="false" ht="17.1" hidden="false" customHeight="true" outlineLevel="0" collapsed="false">
      <c r="A287" s="54" t="n">
        <f aca="false">A286+1</f>
        <v>234</v>
      </c>
      <c r="B287" s="36" t="s">
        <v>470</v>
      </c>
      <c r="C287" s="35" t="s">
        <v>467</v>
      </c>
      <c r="D287" s="97" t="s">
        <v>382</v>
      </c>
      <c r="E287" s="74" t="s">
        <v>50</v>
      </c>
      <c r="F287" s="51" t="s">
        <v>290</v>
      </c>
      <c r="G287" s="42" t="n">
        <v>417</v>
      </c>
      <c r="H287" s="67" t="n">
        <f aca="false">G287/2*0.3</f>
        <v>62.55</v>
      </c>
      <c r="I287" s="67" t="n">
        <f aca="false">H287*7.75%</f>
        <v>4.847625</v>
      </c>
      <c r="J287" s="68"/>
      <c r="K287" s="67"/>
      <c r="L287" s="67" t="n">
        <f aca="false">H287*0.075</f>
        <v>4.69125</v>
      </c>
      <c r="M287" s="67" t="n">
        <f aca="false">H287*0.01</f>
        <v>0.6255</v>
      </c>
      <c r="N287" s="69" t="n">
        <f aca="false">SUM(H287+I287+J287+K287+L287+M287)+0.01</f>
        <v>72.724375</v>
      </c>
      <c r="O287" s="109"/>
      <c r="P287" s="110"/>
      <c r="Q287" s="110"/>
    </row>
    <row r="288" customFormat="false" ht="17.1" hidden="false" customHeight="true" outlineLevel="0" collapsed="false">
      <c r="A288" s="54" t="n">
        <f aca="false">A287+1</f>
        <v>235</v>
      </c>
      <c r="B288" s="46"/>
      <c r="C288" s="47" t="s">
        <v>467</v>
      </c>
      <c r="D288" s="97" t="s">
        <v>382</v>
      </c>
      <c r="E288" s="26" t="s">
        <v>50</v>
      </c>
      <c r="F288" s="51" t="s">
        <v>290</v>
      </c>
      <c r="G288" s="27" t="n">
        <v>417</v>
      </c>
      <c r="H288" s="67" t="n">
        <f aca="false">G288/2*0.3</f>
        <v>62.55</v>
      </c>
      <c r="I288" s="67" t="n">
        <f aca="false">H288*7.75%</f>
        <v>4.847625</v>
      </c>
      <c r="J288" s="68"/>
      <c r="K288" s="67"/>
      <c r="L288" s="67" t="n">
        <f aca="false">H288*0.075</f>
        <v>4.69125</v>
      </c>
      <c r="M288" s="67" t="n">
        <f aca="false">H288*0.01</f>
        <v>0.6255</v>
      </c>
      <c r="N288" s="69" t="n">
        <f aca="false">SUM(H288+I288+J288+K288+L288+M288)+0.01</f>
        <v>72.724375</v>
      </c>
      <c r="O288" s="109"/>
      <c r="P288" s="110"/>
      <c r="Q288" s="110"/>
    </row>
    <row r="289" customFormat="false" ht="17.1" hidden="false" customHeight="true" outlineLevel="0" collapsed="false">
      <c r="A289" s="54" t="n">
        <f aca="false">A288+1</f>
        <v>236</v>
      </c>
      <c r="B289" s="48" t="s">
        <v>471</v>
      </c>
      <c r="C289" s="49" t="s">
        <v>472</v>
      </c>
      <c r="D289" s="97" t="s">
        <v>382</v>
      </c>
      <c r="E289" s="26" t="s">
        <v>50</v>
      </c>
      <c r="F289" s="51" t="s">
        <v>290</v>
      </c>
      <c r="G289" s="27" t="n">
        <f aca="false">547+30</f>
        <v>577</v>
      </c>
      <c r="H289" s="29" t="n">
        <f aca="false">G289/2*0.3</f>
        <v>86.55</v>
      </c>
      <c r="I289" s="67" t="n">
        <f aca="false">H289*7.75%</f>
        <v>6.707625</v>
      </c>
      <c r="J289" s="52"/>
      <c r="K289" s="29"/>
      <c r="L289" s="29" t="n">
        <f aca="false">H289*0.075</f>
        <v>6.49125</v>
      </c>
      <c r="M289" s="29" t="n">
        <f aca="false">H289*0.01</f>
        <v>0.8655</v>
      </c>
      <c r="N289" s="69" t="n">
        <f aca="false">SUM(H289+I289+J289+K289+L289+M289)+0.01</f>
        <v>100.624375</v>
      </c>
      <c r="O289" s="109"/>
      <c r="P289" s="110"/>
      <c r="Q289" s="110"/>
    </row>
    <row r="290" customFormat="false" ht="17.1" hidden="false" customHeight="true" outlineLevel="0" collapsed="false">
      <c r="A290" s="54" t="n">
        <f aca="false">A289+1</f>
        <v>237</v>
      </c>
      <c r="B290" s="40" t="s">
        <v>473</v>
      </c>
      <c r="C290" s="49" t="s">
        <v>474</v>
      </c>
      <c r="D290" s="97" t="s">
        <v>382</v>
      </c>
      <c r="E290" s="26" t="s">
        <v>50</v>
      </c>
      <c r="F290" s="51" t="s">
        <v>290</v>
      </c>
      <c r="G290" s="27" t="n">
        <f aca="false">467+30</f>
        <v>497</v>
      </c>
      <c r="H290" s="67" t="n">
        <f aca="false">G290/2*0.3</f>
        <v>74.55</v>
      </c>
      <c r="I290" s="67"/>
      <c r="J290" s="67" t="n">
        <f aca="false">H290*0.06</f>
        <v>4.473</v>
      </c>
      <c r="K290" s="67"/>
      <c r="L290" s="67" t="n">
        <f aca="false">H290*0.075</f>
        <v>5.59125</v>
      </c>
      <c r="M290" s="67" t="n">
        <f aca="false">H290*0.01</f>
        <v>0.7455</v>
      </c>
      <c r="N290" s="69" t="n">
        <f aca="false">SUM(H290+I290+J290+K290+L290+M290)</f>
        <v>85.35975</v>
      </c>
      <c r="O290" s="109"/>
      <c r="P290" s="110"/>
      <c r="Q290" s="110"/>
    </row>
    <row r="291" customFormat="false" ht="19.5" hidden="false" customHeight="true" outlineLevel="0" collapsed="false">
      <c r="A291" s="54" t="n">
        <f aca="false">A290+1</f>
        <v>238</v>
      </c>
      <c r="B291" s="40" t="s">
        <v>475</v>
      </c>
      <c r="C291" s="49" t="s">
        <v>474</v>
      </c>
      <c r="D291" s="97" t="s">
        <v>382</v>
      </c>
      <c r="E291" s="26" t="s">
        <v>50</v>
      </c>
      <c r="F291" s="51" t="s">
        <v>290</v>
      </c>
      <c r="G291" s="27" t="n">
        <f aca="false">467+30</f>
        <v>497</v>
      </c>
      <c r="H291" s="67" t="n">
        <f aca="false">G291/2*0.3</f>
        <v>74.55</v>
      </c>
      <c r="I291" s="67" t="n">
        <f aca="false">H291*7.75%</f>
        <v>5.777625</v>
      </c>
      <c r="J291" s="68"/>
      <c r="K291" s="67"/>
      <c r="L291" s="67" t="n">
        <f aca="false">H291*0.075</f>
        <v>5.59125</v>
      </c>
      <c r="M291" s="67" t="n">
        <f aca="false">H291*0.01</f>
        <v>0.7455</v>
      </c>
      <c r="N291" s="30" t="n">
        <f aca="false">SUM(H291+I291+J291+K291+L291+M291)+0.01</f>
        <v>86.674375</v>
      </c>
      <c r="O291" s="109"/>
      <c r="P291" s="110"/>
      <c r="Q291" s="110"/>
    </row>
    <row r="292" customFormat="false" ht="18" hidden="false" customHeight="true" outlineLevel="0" collapsed="false">
      <c r="A292" s="54" t="n">
        <f aca="false">A291+1</f>
        <v>239</v>
      </c>
      <c r="B292" s="34" t="s">
        <v>476</v>
      </c>
      <c r="C292" s="35" t="s">
        <v>477</v>
      </c>
      <c r="D292" s="97" t="s">
        <v>382</v>
      </c>
      <c r="E292" s="26" t="s">
        <v>50</v>
      </c>
      <c r="F292" s="51" t="s">
        <v>290</v>
      </c>
      <c r="G292" s="27" t="n">
        <f aca="false">417+30</f>
        <v>447</v>
      </c>
      <c r="H292" s="29" t="n">
        <f aca="false">G292/2*0.3</f>
        <v>67.05</v>
      </c>
      <c r="I292" s="67" t="n">
        <f aca="false">H292*7.75%</f>
        <v>5.196375</v>
      </c>
      <c r="J292" s="52"/>
      <c r="K292" s="29"/>
      <c r="L292" s="29" t="n">
        <f aca="false">H292*0.075</f>
        <v>5.02875</v>
      </c>
      <c r="M292" s="29" t="n">
        <f aca="false">H292*0.01</f>
        <v>0.6705</v>
      </c>
      <c r="N292" s="30" t="n">
        <f aca="false">SUM(H292+I292+J292+K292+L292+M292)</f>
        <v>77.945625</v>
      </c>
      <c r="O292" s="109"/>
      <c r="P292" s="110"/>
      <c r="Q292" s="110"/>
    </row>
    <row r="293" customFormat="false" ht="20.25" hidden="false" customHeight="true" outlineLevel="0" collapsed="false">
      <c r="A293" s="54"/>
      <c r="B293" s="40"/>
      <c r="C293" s="120" t="s">
        <v>478</v>
      </c>
      <c r="D293" s="50"/>
      <c r="E293" s="74"/>
      <c r="F293" s="51"/>
      <c r="G293" s="27"/>
      <c r="H293" s="67"/>
      <c r="I293" s="67"/>
      <c r="J293" s="68"/>
      <c r="K293" s="67"/>
      <c r="L293" s="67"/>
      <c r="M293" s="67"/>
      <c r="N293" s="69"/>
      <c r="O293" s="109"/>
      <c r="P293" s="110"/>
      <c r="Q293" s="110"/>
    </row>
    <row r="294" customFormat="false" ht="17.25" hidden="false" customHeight="true" outlineLevel="0" collapsed="false">
      <c r="A294" s="131" t="n">
        <f aca="false">A292+1</f>
        <v>240</v>
      </c>
      <c r="B294" s="34" t="s">
        <v>479</v>
      </c>
      <c r="C294" s="34" t="s">
        <v>480</v>
      </c>
      <c r="D294" s="97" t="s">
        <v>382</v>
      </c>
      <c r="E294" s="74" t="s">
        <v>50</v>
      </c>
      <c r="F294" s="51" t="s">
        <v>290</v>
      </c>
      <c r="G294" s="42" t="n">
        <f aca="false">630+30</f>
        <v>660</v>
      </c>
      <c r="H294" s="67" t="n">
        <f aca="false">G294/2*0.3</f>
        <v>99</v>
      </c>
      <c r="I294" s="67" t="n">
        <f aca="false">H294*7.75%</f>
        <v>7.6725</v>
      </c>
      <c r="J294" s="68"/>
      <c r="K294" s="67"/>
      <c r="L294" s="67" t="n">
        <f aca="false">H294*0.075</f>
        <v>7.425</v>
      </c>
      <c r="M294" s="67" t="n">
        <f aca="false">H294*0.01</f>
        <v>0.99</v>
      </c>
      <c r="N294" s="69" t="n">
        <f aca="false">SUM(H294+I294+J294+K294+L294+M294)</f>
        <v>115.0875</v>
      </c>
      <c r="O294" s="109"/>
      <c r="P294" s="110"/>
      <c r="Q294" s="110"/>
    </row>
    <row r="295" customFormat="false" ht="18" hidden="false" customHeight="true" outlineLevel="0" collapsed="false">
      <c r="A295" s="54" t="n">
        <f aca="false">A294+1</f>
        <v>241</v>
      </c>
      <c r="B295" s="34" t="s">
        <v>481</v>
      </c>
      <c r="C295" s="130" t="s">
        <v>482</v>
      </c>
      <c r="D295" s="97" t="s">
        <v>382</v>
      </c>
      <c r="E295" s="26" t="s">
        <v>50</v>
      </c>
      <c r="F295" s="51" t="s">
        <v>290</v>
      </c>
      <c r="G295" s="27" t="n">
        <f aca="false">614.86+30</f>
        <v>644.86</v>
      </c>
      <c r="H295" s="67" t="n">
        <f aca="false">G295/2*0.3</f>
        <v>96.729</v>
      </c>
      <c r="I295" s="67"/>
      <c r="J295" s="67" t="n">
        <f aca="false">H295*0.06</f>
        <v>5.80374</v>
      </c>
      <c r="K295" s="67"/>
      <c r="L295" s="67" t="n">
        <f aca="false">H295*0.075</f>
        <v>7.254675</v>
      </c>
      <c r="M295" s="67" t="n">
        <f aca="false">H295*0.01</f>
        <v>0.96729</v>
      </c>
      <c r="N295" s="69" t="n">
        <f aca="false">SUM(H295+I295+J295+K295+L295+M295)</f>
        <v>110.754705</v>
      </c>
      <c r="O295" s="109"/>
      <c r="P295" s="110"/>
      <c r="Q295" s="110"/>
    </row>
    <row r="296" customFormat="false" ht="21" hidden="false" customHeight="true" outlineLevel="0" collapsed="false">
      <c r="A296" s="54" t="n">
        <f aca="false">A295+1</f>
        <v>242</v>
      </c>
      <c r="B296" s="40" t="s">
        <v>483</v>
      </c>
      <c r="C296" s="49" t="s">
        <v>484</v>
      </c>
      <c r="D296" s="97" t="s">
        <v>382</v>
      </c>
      <c r="E296" s="74" t="s">
        <v>50</v>
      </c>
      <c r="F296" s="51" t="s">
        <v>290</v>
      </c>
      <c r="G296" s="42" t="n">
        <f aca="false">467+30</f>
        <v>497</v>
      </c>
      <c r="H296" s="67" t="n">
        <f aca="false">G296/2*0.3</f>
        <v>74.55</v>
      </c>
      <c r="I296" s="67" t="n">
        <f aca="false">H296*7.75%</f>
        <v>5.777625</v>
      </c>
      <c r="J296" s="68"/>
      <c r="K296" s="67"/>
      <c r="L296" s="67" t="n">
        <f aca="false">H296*0.075</f>
        <v>5.59125</v>
      </c>
      <c r="M296" s="67" t="n">
        <f aca="false">H296*0.01</f>
        <v>0.7455</v>
      </c>
      <c r="N296" s="30" t="n">
        <f aca="false">SUM(H296+I296+J296+K296+L296+M296)+0.01</f>
        <v>86.674375</v>
      </c>
      <c r="O296" s="109"/>
      <c r="P296" s="110"/>
      <c r="Q296" s="110"/>
    </row>
    <row r="297" customFormat="false" ht="22.5" hidden="false" customHeight="true" outlineLevel="0" collapsed="false">
      <c r="A297" s="54" t="n">
        <f aca="false">A296+1</f>
        <v>243</v>
      </c>
      <c r="B297" s="48" t="s">
        <v>485</v>
      </c>
      <c r="C297" s="65" t="s">
        <v>486</v>
      </c>
      <c r="D297" s="97" t="s">
        <v>382</v>
      </c>
      <c r="E297" s="26" t="s">
        <v>50</v>
      </c>
      <c r="F297" s="51" t="s">
        <v>290</v>
      </c>
      <c r="G297" s="27" t="n">
        <f aca="false">614.86+30</f>
        <v>644.86</v>
      </c>
      <c r="H297" s="67" t="n">
        <f aca="false">G297/2*0.3</f>
        <v>96.729</v>
      </c>
      <c r="I297" s="67"/>
      <c r="J297" s="68" t="n">
        <f aca="false">H297*0.06</f>
        <v>5.80374</v>
      </c>
      <c r="K297" s="67"/>
      <c r="L297" s="67" t="n">
        <f aca="false">H297*0.075</f>
        <v>7.254675</v>
      </c>
      <c r="M297" s="67" t="n">
        <f aca="false">H297*0.01</f>
        <v>0.96729</v>
      </c>
      <c r="N297" s="69" t="n">
        <f aca="false">SUM(H297+I297+J297+K297+L297+M297)</f>
        <v>110.754705</v>
      </c>
      <c r="O297" s="109"/>
      <c r="P297" s="110"/>
      <c r="Q297" s="110"/>
    </row>
    <row r="298" customFormat="false" ht="21.75" hidden="false" customHeight="true" outlineLevel="0" collapsed="false">
      <c r="A298" s="54" t="n">
        <f aca="false">A297+1</f>
        <v>244</v>
      </c>
      <c r="B298" s="40" t="s">
        <v>487</v>
      </c>
      <c r="C298" s="65" t="s">
        <v>488</v>
      </c>
      <c r="D298" s="97" t="s">
        <v>382</v>
      </c>
      <c r="E298" s="26" t="s">
        <v>50</v>
      </c>
      <c r="F298" s="51" t="s">
        <v>290</v>
      </c>
      <c r="G298" s="27" t="n">
        <f aca="false">614.86+30</f>
        <v>644.86</v>
      </c>
      <c r="H298" s="67" t="n">
        <f aca="false">G298/2*0.3</f>
        <v>96.729</v>
      </c>
      <c r="I298" s="67"/>
      <c r="J298" s="68" t="n">
        <f aca="false">H298*0.06</f>
        <v>5.80374</v>
      </c>
      <c r="K298" s="67"/>
      <c r="L298" s="67" t="n">
        <f aca="false">H298*0.075</f>
        <v>7.254675</v>
      </c>
      <c r="M298" s="67" t="n">
        <f aca="false">H298*0.01</f>
        <v>0.96729</v>
      </c>
      <c r="N298" s="69" t="n">
        <f aca="false">SUM(H298+I298+J298+K298+L298+M298)</f>
        <v>110.754705</v>
      </c>
      <c r="O298" s="109"/>
      <c r="P298" s="110"/>
      <c r="Q298" s="110"/>
    </row>
    <row r="299" customFormat="false" ht="20.25" hidden="false" customHeight="true" outlineLevel="0" collapsed="false">
      <c r="A299" s="54" t="n">
        <f aca="false">A298+1</f>
        <v>245</v>
      </c>
      <c r="B299" s="34" t="s">
        <v>489</v>
      </c>
      <c r="C299" s="130" t="s">
        <v>490</v>
      </c>
      <c r="D299" s="97" t="s">
        <v>382</v>
      </c>
      <c r="E299" s="26" t="s">
        <v>50</v>
      </c>
      <c r="F299" s="51" t="s">
        <v>290</v>
      </c>
      <c r="G299" s="27" t="n">
        <f aca="false">614.86+30</f>
        <v>644.86</v>
      </c>
      <c r="H299" s="67" t="n">
        <f aca="false">G299/2*0.3</f>
        <v>96.729</v>
      </c>
      <c r="I299" s="67" t="n">
        <f aca="false">H299*7.75%</f>
        <v>7.4964975</v>
      </c>
      <c r="J299" s="68"/>
      <c r="K299" s="67"/>
      <c r="L299" s="67" t="n">
        <f aca="false">H299*0.075</f>
        <v>7.254675</v>
      </c>
      <c r="M299" s="67" t="n">
        <f aca="false">H299*0.01</f>
        <v>0.96729</v>
      </c>
      <c r="N299" s="69" t="n">
        <f aca="false">SUM(H299+I299+J299+K299+L299+M299)</f>
        <v>112.4474625</v>
      </c>
      <c r="O299" s="109"/>
      <c r="P299" s="110"/>
      <c r="Q299" s="110"/>
    </row>
    <row r="300" customFormat="false" ht="22.5" hidden="false" customHeight="true" outlineLevel="0" collapsed="false">
      <c r="A300" s="54" t="n">
        <f aca="false">A299+1</f>
        <v>246</v>
      </c>
      <c r="B300" s="40" t="s">
        <v>491</v>
      </c>
      <c r="C300" s="65" t="s">
        <v>492</v>
      </c>
      <c r="D300" s="97" t="s">
        <v>382</v>
      </c>
      <c r="E300" s="26" t="s">
        <v>50</v>
      </c>
      <c r="F300" s="51" t="s">
        <v>290</v>
      </c>
      <c r="G300" s="27" t="n">
        <v>417</v>
      </c>
      <c r="H300" s="67" t="n">
        <f aca="false">G300/2*0.3</f>
        <v>62.55</v>
      </c>
      <c r="I300" s="67" t="n">
        <f aca="false">H300*7.75%</f>
        <v>4.847625</v>
      </c>
      <c r="J300" s="68"/>
      <c r="K300" s="67"/>
      <c r="L300" s="67" t="n">
        <f aca="false">H300*0.075</f>
        <v>4.69125</v>
      </c>
      <c r="M300" s="67" t="n">
        <f aca="false">H300*0.01</f>
        <v>0.6255</v>
      </c>
      <c r="N300" s="69" t="n">
        <f aca="false">SUM(H300+I300+J300+K300+L300+M300)+0.01</f>
        <v>72.724375</v>
      </c>
      <c r="O300" s="109"/>
      <c r="P300" s="110"/>
      <c r="Q300" s="110"/>
    </row>
    <row r="301" customFormat="false" ht="20.25" hidden="false" customHeight="true" outlineLevel="0" collapsed="false">
      <c r="A301" s="31"/>
      <c r="B301" s="40"/>
      <c r="C301" s="120" t="s">
        <v>493</v>
      </c>
      <c r="D301" s="132"/>
      <c r="E301" s="74"/>
      <c r="F301" s="51"/>
      <c r="G301" s="27"/>
      <c r="H301" s="67"/>
      <c r="I301" s="67"/>
      <c r="J301" s="68"/>
      <c r="K301" s="67"/>
      <c r="L301" s="67"/>
      <c r="M301" s="67"/>
      <c r="N301" s="69"/>
      <c r="O301" s="109"/>
      <c r="P301" s="110"/>
      <c r="Q301" s="110"/>
    </row>
    <row r="302" customFormat="false" ht="22.5" hidden="false" customHeight="true" outlineLevel="0" collapsed="false">
      <c r="A302" s="54" t="n">
        <f aca="false">A300+1</f>
        <v>247</v>
      </c>
      <c r="B302" s="40" t="s">
        <v>494</v>
      </c>
      <c r="C302" s="49" t="s">
        <v>495</v>
      </c>
      <c r="D302" s="97" t="s">
        <v>382</v>
      </c>
      <c r="E302" s="26" t="s">
        <v>50</v>
      </c>
      <c r="F302" s="51" t="s">
        <v>290</v>
      </c>
      <c r="G302" s="27" t="n">
        <f aca="false">617.72+30</f>
        <v>647.72</v>
      </c>
      <c r="H302" s="67" t="n">
        <f aca="false">G302/2*0.3</f>
        <v>97.158</v>
      </c>
      <c r="I302" s="67" t="n">
        <f aca="false">H302*7.75%</f>
        <v>7.529745</v>
      </c>
      <c r="J302" s="68"/>
      <c r="K302" s="67"/>
      <c r="L302" s="67" t="n">
        <f aca="false">H302*0.075</f>
        <v>7.28685</v>
      </c>
      <c r="M302" s="67" t="n">
        <f aca="false">H302*0.01</f>
        <v>0.97158</v>
      </c>
      <c r="N302" s="69" t="n">
        <f aca="false">SUM(H302+I302+J302+K302+L302+M302)</f>
        <v>112.946175</v>
      </c>
      <c r="O302" s="109"/>
      <c r="P302" s="110"/>
      <c r="Q302" s="110"/>
    </row>
    <row r="303" customFormat="false" ht="21" hidden="false" customHeight="true" outlineLevel="0" collapsed="false">
      <c r="A303" s="54" t="n">
        <f aca="false">A302+1</f>
        <v>248</v>
      </c>
      <c r="B303" s="40" t="s">
        <v>496</v>
      </c>
      <c r="C303" s="49" t="s">
        <v>497</v>
      </c>
      <c r="D303" s="97" t="s">
        <v>382</v>
      </c>
      <c r="E303" s="26" t="s">
        <v>50</v>
      </c>
      <c r="F303" s="51" t="s">
        <v>290</v>
      </c>
      <c r="G303" s="27" t="n">
        <f aca="false">467+30</f>
        <v>497</v>
      </c>
      <c r="H303" s="67" t="n">
        <f aca="false">G303/2*0.3</f>
        <v>74.55</v>
      </c>
      <c r="I303" s="67" t="n">
        <f aca="false">H303*7.75%</f>
        <v>5.777625</v>
      </c>
      <c r="J303" s="68"/>
      <c r="K303" s="67"/>
      <c r="L303" s="67" t="n">
        <f aca="false">H303*0.075</f>
        <v>5.59125</v>
      </c>
      <c r="M303" s="67" t="n">
        <f aca="false">H303*0.01</f>
        <v>0.7455</v>
      </c>
      <c r="N303" s="30" t="n">
        <f aca="false">SUM(H303+I303+J303+K303+L303+M303)+0.01</f>
        <v>86.674375</v>
      </c>
      <c r="O303" s="109"/>
      <c r="P303" s="110"/>
      <c r="Q303" s="110"/>
    </row>
    <row r="304" customFormat="false" ht="21" hidden="false" customHeight="true" outlineLevel="0" collapsed="false">
      <c r="A304" s="31"/>
      <c r="B304" s="40"/>
      <c r="C304" s="120" t="s">
        <v>498</v>
      </c>
      <c r="D304" s="132"/>
      <c r="E304" s="74"/>
      <c r="F304" s="51"/>
      <c r="G304" s="27"/>
      <c r="H304" s="67"/>
      <c r="I304" s="67"/>
      <c r="J304" s="68"/>
      <c r="K304" s="67"/>
      <c r="L304" s="67"/>
      <c r="M304" s="67"/>
      <c r="N304" s="69"/>
      <c r="O304" s="109"/>
      <c r="P304" s="110"/>
      <c r="Q304" s="110"/>
    </row>
    <row r="305" customFormat="false" ht="21" hidden="false" customHeight="true" outlineLevel="0" collapsed="false">
      <c r="A305" s="54" t="n">
        <f aca="false">A303+1</f>
        <v>249</v>
      </c>
      <c r="B305" s="40" t="s">
        <v>499</v>
      </c>
      <c r="C305" s="49" t="s">
        <v>500</v>
      </c>
      <c r="D305" s="97" t="s">
        <v>382</v>
      </c>
      <c r="E305" s="74" t="s">
        <v>50</v>
      </c>
      <c r="F305" s="51" t="s">
        <v>290</v>
      </c>
      <c r="G305" s="42" t="n">
        <f aca="false">617.72+30</f>
        <v>647.72</v>
      </c>
      <c r="H305" s="67" t="n">
        <f aca="false">G305/2*0.3</f>
        <v>97.158</v>
      </c>
      <c r="I305" s="67" t="n">
        <f aca="false">H305*7.75%</f>
        <v>7.529745</v>
      </c>
      <c r="J305" s="68"/>
      <c r="K305" s="67"/>
      <c r="L305" s="67" t="n">
        <f aca="false">H305*0.075</f>
        <v>7.28685</v>
      </c>
      <c r="M305" s="67" t="n">
        <f aca="false">H305*0.01</f>
        <v>0.97158</v>
      </c>
      <c r="N305" s="69" t="n">
        <f aca="false">SUM(H305+I305+J305+K305+L305+M305)</f>
        <v>112.946175</v>
      </c>
      <c r="O305" s="109"/>
      <c r="P305" s="110"/>
      <c r="Q305" s="110"/>
    </row>
    <row r="306" customFormat="false" ht="21" hidden="false" customHeight="true" outlineLevel="0" collapsed="false">
      <c r="A306" s="54" t="n">
        <f aca="false">A305+1</f>
        <v>250</v>
      </c>
      <c r="B306" s="36" t="s">
        <v>501</v>
      </c>
      <c r="C306" s="35" t="s">
        <v>502</v>
      </c>
      <c r="D306" s="97" t="s">
        <v>382</v>
      </c>
      <c r="E306" s="26" t="s">
        <v>50</v>
      </c>
      <c r="F306" s="51" t="s">
        <v>290</v>
      </c>
      <c r="G306" s="27" t="n">
        <f aca="false">437+30</f>
        <v>467</v>
      </c>
      <c r="H306" s="67" t="n">
        <f aca="false">G306/2*0.3</f>
        <v>70.05</v>
      </c>
      <c r="I306" s="67" t="n">
        <f aca="false">H306*7.75%</f>
        <v>5.428875</v>
      </c>
      <c r="J306" s="68"/>
      <c r="K306" s="67"/>
      <c r="L306" s="67" t="n">
        <f aca="false">H306*0.075</f>
        <v>5.25375</v>
      </c>
      <c r="M306" s="67" t="n">
        <f aca="false">H306*0.01</f>
        <v>0.7005</v>
      </c>
      <c r="N306" s="69" t="n">
        <f aca="false">SUM(H306+I306+J306+K306+L306+M306)</f>
        <v>81.433125</v>
      </c>
      <c r="O306" s="109"/>
      <c r="P306" s="110"/>
      <c r="Q306" s="110"/>
    </row>
    <row r="307" customFormat="false" ht="21" hidden="false" customHeight="true" outlineLevel="0" collapsed="false">
      <c r="A307" s="31"/>
      <c r="B307" s="40"/>
      <c r="C307" s="120" t="s">
        <v>503</v>
      </c>
      <c r="D307" s="132"/>
      <c r="E307" s="74"/>
      <c r="F307" s="51"/>
      <c r="G307" s="27"/>
      <c r="H307" s="67"/>
      <c r="I307" s="67"/>
      <c r="J307" s="68"/>
      <c r="K307" s="67"/>
      <c r="L307" s="67"/>
      <c r="M307" s="67"/>
      <c r="N307" s="69"/>
      <c r="O307" s="109"/>
      <c r="P307" s="110"/>
      <c r="Q307" s="110"/>
    </row>
    <row r="308" customFormat="false" ht="21.75" hidden="false" customHeight="true" outlineLevel="0" collapsed="false">
      <c r="A308" s="54" t="n">
        <f aca="false">A306+1</f>
        <v>251</v>
      </c>
      <c r="B308" s="40" t="s">
        <v>504</v>
      </c>
      <c r="C308" s="49" t="s">
        <v>505</v>
      </c>
      <c r="D308" s="97" t="s">
        <v>382</v>
      </c>
      <c r="E308" s="26" t="s">
        <v>50</v>
      </c>
      <c r="F308" s="51" t="s">
        <v>290</v>
      </c>
      <c r="G308" s="27" t="n">
        <f aca="false">795+30</f>
        <v>825</v>
      </c>
      <c r="H308" s="67" t="n">
        <f aca="false">G308/2*0.3</f>
        <v>123.75</v>
      </c>
      <c r="I308" s="67" t="n">
        <f aca="false">H308*7.75%</f>
        <v>9.590625</v>
      </c>
      <c r="J308" s="68"/>
      <c r="K308" s="67"/>
      <c r="L308" s="67" t="n">
        <f aca="false">H308*0.075</f>
        <v>9.28125</v>
      </c>
      <c r="M308" s="67" t="n">
        <f aca="false">H308*0.01</f>
        <v>1.2375</v>
      </c>
      <c r="N308" s="69" t="n">
        <f aca="false">SUM(H308+I308+J308+K308+L308+M308)</f>
        <v>143.859375</v>
      </c>
      <c r="O308" s="109"/>
      <c r="P308" s="110"/>
      <c r="Q308" s="110"/>
    </row>
    <row r="309" customFormat="false" ht="21" hidden="false" customHeight="true" outlineLevel="0" collapsed="false">
      <c r="A309" s="54" t="n">
        <f aca="false">A308+1</f>
        <v>252</v>
      </c>
      <c r="B309" s="40" t="s">
        <v>506</v>
      </c>
      <c r="C309" s="66" t="s">
        <v>507</v>
      </c>
      <c r="D309" s="97" t="s">
        <v>382</v>
      </c>
      <c r="E309" s="26" t="s">
        <v>50</v>
      </c>
      <c r="F309" s="51" t="s">
        <v>290</v>
      </c>
      <c r="G309" s="27" t="n">
        <f aca="false">517+30</f>
        <v>547</v>
      </c>
      <c r="H309" s="67" t="n">
        <f aca="false">G309/2*0.3</f>
        <v>82.05</v>
      </c>
      <c r="I309" s="67" t="n">
        <f aca="false">H309*7.75%</f>
        <v>6.358875</v>
      </c>
      <c r="J309" s="68"/>
      <c r="K309" s="67"/>
      <c r="L309" s="67" t="n">
        <f aca="false">H309*0.075</f>
        <v>6.15375</v>
      </c>
      <c r="M309" s="67" t="n">
        <f aca="false">H309*0.01</f>
        <v>0.8205</v>
      </c>
      <c r="N309" s="69" t="n">
        <f aca="false">SUM(H309+I309+J309+K309+L309+M309)</f>
        <v>95.383125</v>
      </c>
      <c r="O309" s="109"/>
      <c r="P309" s="110"/>
      <c r="Q309" s="110"/>
    </row>
    <row r="310" customFormat="false" ht="20.25" hidden="false" customHeight="true" outlineLevel="0" collapsed="false">
      <c r="A310" s="54" t="n">
        <f aca="false">A309+1</f>
        <v>253</v>
      </c>
      <c r="B310" s="40" t="s">
        <v>508</v>
      </c>
      <c r="C310" s="66" t="s">
        <v>509</v>
      </c>
      <c r="D310" s="97" t="s">
        <v>382</v>
      </c>
      <c r="E310" s="26" t="s">
        <v>50</v>
      </c>
      <c r="F310" s="51" t="s">
        <v>290</v>
      </c>
      <c r="G310" s="27" t="n">
        <v>417</v>
      </c>
      <c r="H310" s="67" t="n">
        <f aca="false">G310/2*0.3</f>
        <v>62.55</v>
      </c>
      <c r="I310" s="67" t="n">
        <f aca="false">H310*7.75%</f>
        <v>4.847625</v>
      </c>
      <c r="J310" s="68"/>
      <c r="K310" s="67"/>
      <c r="L310" s="67" t="n">
        <f aca="false">H310*0.075</f>
        <v>4.69125</v>
      </c>
      <c r="M310" s="67" t="n">
        <f aca="false">H310*0.01</f>
        <v>0.6255</v>
      </c>
      <c r="N310" s="69" t="n">
        <f aca="false">SUM(H310+I310+J310+K310+L310+M310)+0.01</f>
        <v>72.724375</v>
      </c>
      <c r="O310" s="109"/>
      <c r="P310" s="110"/>
      <c r="Q310" s="110"/>
    </row>
    <row r="311" customFormat="false" ht="18.75" hidden="false" customHeight="true" outlineLevel="0" collapsed="false">
      <c r="A311" s="54" t="n">
        <f aca="false">A310+1</f>
        <v>254</v>
      </c>
      <c r="B311" s="40" t="s">
        <v>510</v>
      </c>
      <c r="C311" s="49" t="s">
        <v>511</v>
      </c>
      <c r="D311" s="97" t="s">
        <v>382</v>
      </c>
      <c r="E311" s="26" t="s">
        <v>50</v>
      </c>
      <c r="F311" s="51" t="s">
        <v>290</v>
      </c>
      <c r="G311" s="27" t="n">
        <f aca="false">554+30</f>
        <v>584</v>
      </c>
      <c r="H311" s="67" t="n">
        <f aca="false">G311/2*0.3</f>
        <v>87.6</v>
      </c>
      <c r="I311" s="67" t="n">
        <f aca="false">H311*7.75%</f>
        <v>6.789</v>
      </c>
      <c r="J311" s="52"/>
      <c r="K311" s="29"/>
      <c r="L311" s="29" t="n">
        <f aca="false">H311*0.075</f>
        <v>6.57</v>
      </c>
      <c r="M311" s="29" t="n">
        <f aca="false">H311*0.01</f>
        <v>0.876</v>
      </c>
      <c r="N311" s="30" t="n">
        <f aca="false">SUM(H311+I311+J311+K311+L311+M311)</f>
        <v>101.835</v>
      </c>
      <c r="O311" s="109"/>
      <c r="P311" s="110"/>
      <c r="Q311" s="110"/>
    </row>
    <row r="312" customFormat="false" ht="15.75" hidden="false" customHeight="true" outlineLevel="0" collapsed="false">
      <c r="A312" s="31"/>
      <c r="B312" s="61" t="s">
        <v>512</v>
      </c>
      <c r="C312" s="49"/>
      <c r="D312" s="50"/>
      <c r="E312" s="74"/>
      <c r="F312" s="51"/>
      <c r="G312" s="119" t="n">
        <f aca="false">SUM(G220:G311)</f>
        <v>48037.1</v>
      </c>
      <c r="H312" s="119" t="n">
        <f aca="false">SUM(H220:H311)</f>
        <v>7135.515</v>
      </c>
      <c r="I312" s="119" t="n">
        <f aca="false">SUM(I220:I311)+0.18</f>
        <v>501.3679275</v>
      </c>
      <c r="J312" s="119" t="n">
        <f aca="false">SUM(J220:J311)-0.01</f>
        <v>34.91144</v>
      </c>
      <c r="K312" s="119" t="n">
        <f aca="false">SUM(K220:K311)</f>
        <v>6.49125</v>
      </c>
      <c r="L312" s="119" t="n">
        <f aca="false">SUM(L220:L311)-0.09</f>
        <v>535.073625</v>
      </c>
      <c r="M312" s="119" t="n">
        <f aca="false">SUM(M220:M311)+0.26</f>
        <v>71.61515</v>
      </c>
      <c r="N312" s="133" t="n">
        <f aca="false">SUM(H312:M312)+0.01</f>
        <v>8284.9843925</v>
      </c>
      <c r="O312" s="109"/>
      <c r="P312" s="110"/>
      <c r="Q312" s="110"/>
    </row>
    <row r="313" customFormat="false" ht="15.75" hidden="false" customHeight="true" outlineLevel="0" collapsed="false">
      <c r="A313" s="54" t="n">
        <f aca="false">A311+1</f>
        <v>255</v>
      </c>
      <c r="B313" s="34" t="s">
        <v>513</v>
      </c>
      <c r="C313" s="134" t="s">
        <v>514</v>
      </c>
      <c r="D313" s="97" t="s">
        <v>515</v>
      </c>
      <c r="E313" s="74" t="s">
        <v>50</v>
      </c>
      <c r="F313" s="51" t="s">
        <v>290</v>
      </c>
      <c r="G313" s="42" t="n">
        <f aca="false">650</f>
        <v>650</v>
      </c>
      <c r="H313" s="67" t="n">
        <f aca="false">G313/2*0.3</f>
        <v>97.5</v>
      </c>
      <c r="I313" s="67" t="n">
        <f aca="false">H313*7.75%</f>
        <v>7.55625</v>
      </c>
      <c r="J313" s="68"/>
      <c r="K313" s="67"/>
      <c r="L313" s="67" t="n">
        <f aca="false">H313*0.075</f>
        <v>7.3125</v>
      </c>
      <c r="M313" s="67" t="n">
        <f aca="false">H313*0.01</f>
        <v>0.975</v>
      </c>
      <c r="N313" s="69" t="n">
        <f aca="false">SUM(H313+I313+J313+K313+L313+M313)+0.01</f>
        <v>113.35375</v>
      </c>
      <c r="O313" s="109"/>
      <c r="P313" s="110"/>
      <c r="Q313" s="110"/>
    </row>
    <row r="314" customFormat="false" ht="16.5" hidden="false" customHeight="true" outlineLevel="0" collapsed="false">
      <c r="A314" s="54" t="n">
        <f aca="false">A313+1</f>
        <v>256</v>
      </c>
      <c r="B314" s="40" t="s">
        <v>516</v>
      </c>
      <c r="C314" s="135" t="s">
        <v>517</v>
      </c>
      <c r="D314" s="97" t="s">
        <v>515</v>
      </c>
      <c r="E314" s="26" t="s">
        <v>50</v>
      </c>
      <c r="F314" s="51" t="s">
        <v>290</v>
      </c>
      <c r="G314" s="27" t="n">
        <f aca="false">554+30</f>
        <v>584</v>
      </c>
      <c r="H314" s="67" t="n">
        <f aca="false">G314/2*0.3</f>
        <v>87.6</v>
      </c>
      <c r="I314" s="67" t="n">
        <f aca="false">H314*7.75%</f>
        <v>6.789</v>
      </c>
      <c r="J314" s="68"/>
      <c r="K314" s="67"/>
      <c r="L314" s="67" t="n">
        <f aca="false">H314*0.075</f>
        <v>6.57</v>
      </c>
      <c r="M314" s="67" t="n">
        <f aca="false">H314*0.01</f>
        <v>0.876</v>
      </c>
      <c r="N314" s="69" t="n">
        <f aca="false">SUM(H314+I314+J314+K314+L314+M314)</f>
        <v>101.835</v>
      </c>
      <c r="O314" s="124"/>
      <c r="P314" s="124"/>
      <c r="Q314" s="124"/>
    </row>
    <row r="315" customFormat="false" ht="19.5" hidden="false" customHeight="true" outlineLevel="0" collapsed="false">
      <c r="A315" s="54" t="n">
        <f aca="false">A314+1</f>
        <v>257</v>
      </c>
      <c r="B315" s="15" t="s">
        <v>518</v>
      </c>
      <c r="C315" s="135" t="s">
        <v>519</v>
      </c>
      <c r="D315" s="97" t="s">
        <v>515</v>
      </c>
      <c r="E315" s="26" t="s">
        <v>50</v>
      </c>
      <c r="F315" s="51" t="s">
        <v>290</v>
      </c>
      <c r="G315" s="42" t="n">
        <f aca="false">467+30</f>
        <v>497</v>
      </c>
      <c r="H315" s="67"/>
      <c r="I315" s="67"/>
      <c r="J315" s="68"/>
      <c r="K315" s="67"/>
      <c r="L315" s="67"/>
      <c r="M315" s="67"/>
      <c r="N315" s="69"/>
      <c r="O315" s="124"/>
      <c r="P315" s="124"/>
      <c r="Q315" s="124"/>
    </row>
    <row r="316" customFormat="false" ht="18.75" hidden="false" customHeight="true" outlineLevel="0" collapsed="false">
      <c r="A316" s="54" t="n">
        <f aca="false">A315+1</f>
        <v>258</v>
      </c>
      <c r="B316" s="40" t="s">
        <v>520</v>
      </c>
      <c r="C316" s="49" t="s">
        <v>521</v>
      </c>
      <c r="D316" s="97" t="s">
        <v>515</v>
      </c>
      <c r="E316" s="26" t="s">
        <v>50</v>
      </c>
      <c r="F316" s="51" t="s">
        <v>290</v>
      </c>
      <c r="G316" s="27" t="n">
        <f aca="false">554+30</f>
        <v>584</v>
      </c>
      <c r="H316" s="67" t="n">
        <f aca="false">G316/2*0.3</f>
        <v>87.6</v>
      </c>
      <c r="I316" s="67" t="n">
        <f aca="false">H316*7.75%</f>
        <v>6.789</v>
      </c>
      <c r="J316" s="68"/>
      <c r="K316" s="67"/>
      <c r="L316" s="67" t="n">
        <f aca="false">H316*0.075</f>
        <v>6.57</v>
      </c>
      <c r="M316" s="67" t="n">
        <f aca="false">H316*0.01</f>
        <v>0.876</v>
      </c>
      <c r="N316" s="69" t="n">
        <f aca="false">SUM(H316+I316+J316+K316+L316+M316)</f>
        <v>101.835</v>
      </c>
      <c r="O316" s="109"/>
      <c r="P316" s="110"/>
      <c r="Q316" s="110"/>
    </row>
    <row r="317" customFormat="false" ht="19.5" hidden="false" customHeight="true" outlineLevel="0" collapsed="false">
      <c r="A317" s="54" t="n">
        <f aca="false">A316+1</f>
        <v>259</v>
      </c>
      <c r="B317" s="40" t="s">
        <v>522</v>
      </c>
      <c r="C317" s="49" t="s">
        <v>521</v>
      </c>
      <c r="D317" s="97" t="s">
        <v>515</v>
      </c>
      <c r="E317" s="26" t="s">
        <v>50</v>
      </c>
      <c r="F317" s="51" t="s">
        <v>290</v>
      </c>
      <c r="G317" s="27" t="n">
        <f aca="false">554+30</f>
        <v>584</v>
      </c>
      <c r="H317" s="67" t="n">
        <f aca="false">G317/2*0.3</f>
        <v>87.6</v>
      </c>
      <c r="I317" s="67" t="n">
        <f aca="false">H317*7.75%</f>
        <v>6.789</v>
      </c>
      <c r="J317" s="68"/>
      <c r="K317" s="67"/>
      <c r="L317" s="67" t="n">
        <f aca="false">H317*0.075</f>
        <v>6.57</v>
      </c>
      <c r="M317" s="67" t="n">
        <f aca="false">H317*0.01</f>
        <v>0.876</v>
      </c>
      <c r="N317" s="69" t="n">
        <f aca="false">SUM(H317+I317+J317+K317+L317+M317)</f>
        <v>101.835</v>
      </c>
      <c r="O317" s="109"/>
      <c r="P317" s="110"/>
      <c r="Q317" s="110"/>
    </row>
    <row r="318" customFormat="false" ht="18.75" hidden="false" customHeight="true" outlineLevel="0" collapsed="false">
      <c r="A318" s="54" t="n">
        <f aca="false">A317+1</f>
        <v>260</v>
      </c>
      <c r="B318" s="34" t="s">
        <v>523</v>
      </c>
      <c r="C318" s="35" t="s">
        <v>524</v>
      </c>
      <c r="D318" s="97" t="s">
        <v>515</v>
      </c>
      <c r="E318" s="26" t="s">
        <v>50</v>
      </c>
      <c r="F318" s="51" t="s">
        <v>290</v>
      </c>
      <c r="G318" s="27" t="n">
        <f aca="false">467+30</f>
        <v>497</v>
      </c>
      <c r="H318" s="67" t="n">
        <f aca="false">G318/2*0.3</f>
        <v>74.55</v>
      </c>
      <c r="I318" s="67" t="n">
        <f aca="false">H318*7.75%</f>
        <v>5.777625</v>
      </c>
      <c r="J318" s="67"/>
      <c r="K318" s="67"/>
      <c r="L318" s="67" t="n">
        <f aca="false">H318*0.075</f>
        <v>5.59125</v>
      </c>
      <c r="M318" s="67" t="n">
        <f aca="false">H318*0.01</f>
        <v>0.7455</v>
      </c>
      <c r="N318" s="69" t="n">
        <f aca="false">SUM(H318:M318)+0.01</f>
        <v>86.674375</v>
      </c>
      <c r="O318" s="109"/>
      <c r="P318" s="110"/>
      <c r="Q318" s="110"/>
    </row>
    <row r="319" customFormat="false" ht="19.5" hidden="false" customHeight="true" outlineLevel="0" collapsed="false">
      <c r="A319" s="54" t="n">
        <f aca="false">A318+1</f>
        <v>261</v>
      </c>
      <c r="B319" s="136" t="s">
        <v>525</v>
      </c>
      <c r="C319" s="35" t="s">
        <v>526</v>
      </c>
      <c r="D319" s="97" t="s">
        <v>515</v>
      </c>
      <c r="E319" s="26" t="s">
        <v>50</v>
      </c>
      <c r="F319" s="51" t="s">
        <v>290</v>
      </c>
      <c r="G319" s="27" t="n">
        <f aca="false">417+30</f>
        <v>447</v>
      </c>
      <c r="H319" s="67" t="n">
        <f aca="false">G319/2*0.3</f>
        <v>67.05</v>
      </c>
      <c r="I319" s="67" t="n">
        <f aca="false">H319*7.75%</f>
        <v>5.196375</v>
      </c>
      <c r="J319" s="68"/>
      <c r="K319" s="67"/>
      <c r="L319" s="67" t="n">
        <f aca="false">H319*0.075</f>
        <v>5.02875</v>
      </c>
      <c r="M319" s="67" t="n">
        <f aca="false">H319*0.01</f>
        <v>0.6705</v>
      </c>
      <c r="N319" s="69" t="n">
        <f aca="false">SUM(H319+I319+J319+K319+L319+M319)</f>
        <v>77.945625</v>
      </c>
      <c r="O319" s="109"/>
      <c r="P319" s="110"/>
      <c r="Q319" s="110"/>
    </row>
    <row r="320" customFormat="false" ht="18" hidden="false" customHeight="true" outlineLevel="0" collapsed="false">
      <c r="A320" s="54" t="n">
        <f aca="false">A319+1</f>
        <v>262</v>
      </c>
      <c r="B320" s="34" t="s">
        <v>527</v>
      </c>
      <c r="C320" s="35" t="s">
        <v>528</v>
      </c>
      <c r="D320" s="97" t="s">
        <v>515</v>
      </c>
      <c r="E320" s="74" t="s">
        <v>50</v>
      </c>
      <c r="F320" s="51" t="s">
        <v>290</v>
      </c>
      <c r="G320" s="42" t="n">
        <v>417</v>
      </c>
      <c r="H320" s="67" t="n">
        <f aca="false">G320/2*0.3</f>
        <v>62.55</v>
      </c>
      <c r="I320" s="67" t="n">
        <f aca="false">H320*7.75%</f>
        <v>4.847625</v>
      </c>
      <c r="J320" s="68"/>
      <c r="K320" s="67"/>
      <c r="L320" s="67" t="n">
        <f aca="false">H320*0.075</f>
        <v>4.69125</v>
      </c>
      <c r="M320" s="67" t="n">
        <f aca="false">H320*0.01</f>
        <v>0.6255</v>
      </c>
      <c r="N320" s="69" t="n">
        <f aca="false">SUM(H320+I320+J320+K320+L320+M320)+0.01</f>
        <v>72.724375</v>
      </c>
      <c r="O320" s="109"/>
      <c r="P320" s="110"/>
      <c r="Q320" s="110"/>
    </row>
    <row r="321" customFormat="false" ht="19.5" hidden="false" customHeight="true" outlineLevel="0" collapsed="false">
      <c r="A321" s="54" t="n">
        <f aca="false">A320+1</f>
        <v>263</v>
      </c>
      <c r="B321" s="40" t="s">
        <v>529</v>
      </c>
      <c r="C321" s="49" t="s">
        <v>472</v>
      </c>
      <c r="D321" s="97" t="s">
        <v>515</v>
      </c>
      <c r="E321" s="26" t="s">
        <v>50</v>
      </c>
      <c r="F321" s="51" t="s">
        <v>290</v>
      </c>
      <c r="G321" s="27" t="n">
        <f aca="false">614.86+30</f>
        <v>644.86</v>
      </c>
      <c r="H321" s="67" t="n">
        <f aca="false">G321/2*0.3</f>
        <v>96.729</v>
      </c>
      <c r="I321" s="67" t="n">
        <f aca="false">H321*7.75%</f>
        <v>7.4964975</v>
      </c>
      <c r="J321" s="68"/>
      <c r="K321" s="67"/>
      <c r="L321" s="67" t="n">
        <f aca="false">H321*0.075</f>
        <v>7.254675</v>
      </c>
      <c r="M321" s="67" t="n">
        <f aca="false">H321*0.01</f>
        <v>0.96729</v>
      </c>
      <c r="N321" s="69" t="n">
        <f aca="false">SUM(H321+I321+J321+K321+L321+M321)</f>
        <v>112.4474625</v>
      </c>
      <c r="O321" s="109"/>
      <c r="P321" s="110"/>
      <c r="Q321" s="110"/>
    </row>
    <row r="322" customFormat="false" ht="18.75" hidden="false" customHeight="true" outlineLevel="0" collapsed="false">
      <c r="A322" s="54" t="n">
        <f aca="false">A321+1</f>
        <v>264</v>
      </c>
      <c r="B322" s="40" t="s">
        <v>530</v>
      </c>
      <c r="C322" s="49" t="s">
        <v>474</v>
      </c>
      <c r="D322" s="97" t="s">
        <v>515</v>
      </c>
      <c r="E322" s="26" t="s">
        <v>50</v>
      </c>
      <c r="F322" s="51" t="s">
        <v>290</v>
      </c>
      <c r="G322" s="27" t="n">
        <f aca="false">547+30</f>
        <v>577</v>
      </c>
      <c r="H322" s="67" t="n">
        <f aca="false">G322/2*0.3</f>
        <v>86.55</v>
      </c>
      <c r="I322" s="67" t="n">
        <f aca="false">H322*7.75%</f>
        <v>6.707625</v>
      </c>
      <c r="J322" s="68"/>
      <c r="K322" s="67"/>
      <c r="L322" s="67" t="n">
        <f aca="false">H322*0.075</f>
        <v>6.49125</v>
      </c>
      <c r="M322" s="67" t="n">
        <f aca="false">H322*0.01</f>
        <v>0.8655</v>
      </c>
      <c r="N322" s="69" t="n">
        <f aca="false">SUM(H322+I322+J322+K322+L322+M322)+0.01</f>
        <v>100.624375</v>
      </c>
      <c r="O322" s="109"/>
      <c r="P322" s="110"/>
      <c r="Q322" s="110"/>
    </row>
    <row r="323" customFormat="false" ht="19.5" hidden="false" customHeight="true" outlineLevel="0" collapsed="false">
      <c r="A323" s="54" t="n">
        <f aca="false">A322+1</f>
        <v>265</v>
      </c>
      <c r="B323" s="40" t="s">
        <v>531</v>
      </c>
      <c r="C323" s="49" t="s">
        <v>532</v>
      </c>
      <c r="D323" s="97" t="s">
        <v>515</v>
      </c>
      <c r="E323" s="26" t="s">
        <v>50</v>
      </c>
      <c r="F323" s="51" t="s">
        <v>290</v>
      </c>
      <c r="G323" s="27" t="n">
        <f aca="false">467+30</f>
        <v>497</v>
      </c>
      <c r="H323" s="67" t="n">
        <f aca="false">G323/2*0.3</f>
        <v>74.55</v>
      </c>
      <c r="I323" s="67" t="n">
        <f aca="false">H323*7.75%</f>
        <v>5.777625</v>
      </c>
      <c r="J323" s="68"/>
      <c r="K323" s="67"/>
      <c r="L323" s="67" t="n">
        <f aca="false">H323*0.075</f>
        <v>5.59125</v>
      </c>
      <c r="M323" s="67" t="n">
        <f aca="false">H323*0.01</f>
        <v>0.7455</v>
      </c>
      <c r="N323" s="69" t="n">
        <f aca="false">SUM(H323+I323+J323+K323+L323+M323)+0.01</f>
        <v>86.674375</v>
      </c>
    </row>
    <row r="324" customFormat="false" ht="19.5" hidden="false" customHeight="true" outlineLevel="0" collapsed="false">
      <c r="A324" s="54" t="n">
        <f aca="false">A323+1</f>
        <v>266</v>
      </c>
      <c r="B324" s="40" t="s">
        <v>533</v>
      </c>
      <c r="C324" s="49" t="s">
        <v>532</v>
      </c>
      <c r="D324" s="97" t="s">
        <v>515</v>
      </c>
      <c r="E324" s="26" t="s">
        <v>50</v>
      </c>
      <c r="F324" s="51" t="s">
        <v>290</v>
      </c>
      <c r="G324" s="27" t="n">
        <f aca="false">467+30</f>
        <v>497</v>
      </c>
      <c r="H324" s="67" t="n">
        <f aca="false">G324/2*0.3</f>
        <v>74.55</v>
      </c>
      <c r="I324" s="67" t="n">
        <f aca="false">H324*7.75%</f>
        <v>5.777625</v>
      </c>
      <c r="J324" s="68"/>
      <c r="K324" s="67"/>
      <c r="L324" s="67" t="n">
        <f aca="false">H324*0.075</f>
        <v>5.59125</v>
      </c>
      <c r="M324" s="67" t="n">
        <f aca="false">H324*0.01</f>
        <v>0.7455</v>
      </c>
      <c r="N324" s="69" t="n">
        <f aca="false">SUM(H324+I324+J324+K324+L324+M324)+0.01</f>
        <v>86.674375</v>
      </c>
    </row>
    <row r="325" customFormat="false" ht="18" hidden="false" customHeight="true" outlineLevel="0" collapsed="false">
      <c r="A325" s="54" t="n">
        <f aca="false">A324+1</f>
        <v>267</v>
      </c>
      <c r="B325" s="34" t="s">
        <v>534</v>
      </c>
      <c r="C325" s="35" t="s">
        <v>535</v>
      </c>
      <c r="D325" s="97" t="s">
        <v>515</v>
      </c>
      <c r="E325" s="26" t="s">
        <v>50</v>
      </c>
      <c r="F325" s="51" t="s">
        <v>290</v>
      </c>
      <c r="G325" s="27" t="n">
        <f aca="false">417+30</f>
        <v>447</v>
      </c>
      <c r="H325" s="67" t="n">
        <f aca="false">G325/2*0.3</f>
        <v>67.05</v>
      </c>
      <c r="I325" s="67" t="n">
        <f aca="false">H325*7.75%</f>
        <v>5.196375</v>
      </c>
      <c r="J325" s="68"/>
      <c r="K325" s="67"/>
      <c r="L325" s="67" t="n">
        <f aca="false">H325*0.075</f>
        <v>5.02875</v>
      </c>
      <c r="M325" s="67" t="n">
        <f aca="false">H325*0.01</f>
        <v>0.6705</v>
      </c>
      <c r="N325" s="69" t="n">
        <f aca="false">SUM(H325+I325+J325+K325+L325+M325)</f>
        <v>77.945625</v>
      </c>
    </row>
    <row r="326" customFormat="false" ht="18" hidden="false" customHeight="true" outlineLevel="0" collapsed="false">
      <c r="A326" s="54" t="n">
        <f aca="false">A325+1</f>
        <v>268</v>
      </c>
      <c r="B326" s="40" t="s">
        <v>536</v>
      </c>
      <c r="C326" s="49" t="s">
        <v>537</v>
      </c>
      <c r="D326" s="97" t="s">
        <v>515</v>
      </c>
      <c r="E326" s="26" t="s">
        <v>50</v>
      </c>
      <c r="F326" s="51" t="s">
        <v>290</v>
      </c>
      <c r="G326" s="27" t="n">
        <f aca="false">581.72+30</f>
        <v>611.72</v>
      </c>
      <c r="H326" s="67" t="n">
        <f aca="false">G326/2*0.3</f>
        <v>91.758</v>
      </c>
      <c r="I326" s="67" t="n">
        <f aca="false">H326*7.75%</f>
        <v>7.111245</v>
      </c>
      <c r="J326" s="68"/>
      <c r="K326" s="67"/>
      <c r="L326" s="67" t="n">
        <f aca="false">H326*0.075</f>
        <v>6.88185</v>
      </c>
      <c r="M326" s="67" t="n">
        <f aca="false">H326*0.01</f>
        <v>0.91758</v>
      </c>
      <c r="N326" s="69" t="n">
        <f aca="false">SUM(H326+I326+J326+K326+L326+M326)</f>
        <v>106.668675</v>
      </c>
    </row>
    <row r="327" customFormat="false" ht="19.5" hidden="false" customHeight="true" outlineLevel="0" collapsed="false">
      <c r="A327" s="54"/>
      <c r="B327" s="137" t="s">
        <v>538</v>
      </c>
      <c r="C327" s="85"/>
      <c r="D327" s="85"/>
      <c r="E327" s="85"/>
      <c r="F327" s="138"/>
      <c r="G327" s="139" t="n">
        <f aca="false">SUM(G313:G326)</f>
        <v>7534.58</v>
      </c>
      <c r="H327" s="139" t="n">
        <f aca="false">SUM(H313:H326)</f>
        <v>1055.637</v>
      </c>
      <c r="I327" s="139" t="n">
        <f aca="false">SUM(I313:I326)+0.03</f>
        <v>81.8418675</v>
      </c>
      <c r="J327" s="139" t="n">
        <f aca="false">SUM(J313:J326)</f>
        <v>0</v>
      </c>
      <c r="K327" s="139" t="n">
        <f aca="false">SUM(K313:K326)</f>
        <v>0</v>
      </c>
      <c r="L327" s="139" t="n">
        <f aca="false">SUM(L313:L326)-0.01</f>
        <v>79.162775</v>
      </c>
      <c r="M327" s="139" t="n">
        <f aca="false">SUM(M313:M326)+0.04</f>
        <v>10.59637</v>
      </c>
      <c r="N327" s="140" t="n">
        <f aca="false">SUM(N313:N326)</f>
        <v>1227.2380125</v>
      </c>
    </row>
    <row r="328" customFormat="false" ht="21" hidden="false" customHeight="true" outlineLevel="0" collapsed="false">
      <c r="A328" s="141"/>
      <c r="B328" s="142"/>
      <c r="C328" s="143" t="s">
        <v>539</v>
      </c>
      <c r="D328" s="144"/>
      <c r="E328" s="142"/>
      <c r="F328" s="145"/>
      <c r="G328" s="146" t="n">
        <f aca="false">SUM(G327,G312,G219,G186,G182,G159)</f>
        <v>89041.28</v>
      </c>
      <c r="H328" s="146" t="n">
        <f aca="false">SUM(H327,H312,H219,H65,H180,H159)+0.01</f>
        <v>10713.792</v>
      </c>
      <c r="I328" s="146" t="n">
        <f aca="false">SUM(I327,I312,I219,I65,I180,I159)</f>
        <v>712.85215375</v>
      </c>
      <c r="J328" s="146" t="n">
        <f aca="false">SUM(J327,J312,J219,J65,J180,J159)</f>
        <v>85.91253</v>
      </c>
      <c r="K328" s="146" t="n">
        <f aca="false">SUM(K327,K312,K219,K65,K180,K159)</f>
        <v>6.49125</v>
      </c>
      <c r="L328" s="146" t="n">
        <f aca="false">SUM(L327,L312,L219,L65,L180,L159)</f>
        <v>803.4144</v>
      </c>
      <c r="M328" s="146" t="n">
        <f aca="false">SUM(M327,M312,M219,M65,M180,M159)+0.01</f>
        <v>107.54792</v>
      </c>
      <c r="N328" s="147" t="n">
        <f aca="false">SUM(N327,N312,N219,N65,N180,N159)</f>
        <v>12430.00025375</v>
      </c>
    </row>
    <row r="329" customFormat="false" ht="19.5" hidden="false" customHeight="true" outlineLevel="0" collapsed="false">
      <c r="A329" s="148"/>
      <c r="B329" s="148"/>
      <c r="C329" s="149" t="s">
        <v>540</v>
      </c>
      <c r="D329" s="150"/>
      <c r="E329" s="150"/>
      <c r="F329" s="151"/>
      <c r="G329" s="152" t="n">
        <f aca="false">SUM(G328,G152,G134,G86)</f>
        <v>161237.45</v>
      </c>
      <c r="H329" s="152" t="n">
        <f aca="false">SUM(H328,H152,H134,H86)</f>
        <v>10713.792</v>
      </c>
      <c r="I329" s="152" t="n">
        <f aca="false">SUM(I328,I152,I134,I86)</f>
        <v>712.85215375</v>
      </c>
      <c r="J329" s="152" t="n">
        <f aca="false">SUM(J328,J152,J134,J86)</f>
        <v>85.91253</v>
      </c>
      <c r="K329" s="152" t="n">
        <f aca="false">SUM(K328,K152,K134,K86)</f>
        <v>6.49125</v>
      </c>
      <c r="L329" s="152" t="n">
        <f aca="false">SUM(L328,L152,L134,L86)</f>
        <v>803.4144</v>
      </c>
      <c r="M329" s="152" t="n">
        <f aca="false">SUM(M328,M152,M134,M86)</f>
        <v>107.54792</v>
      </c>
      <c r="N329" s="152" t="n">
        <f aca="false">SUM(N328,N152,N134,N86)</f>
        <v>12430.00025375</v>
      </c>
    </row>
    <row r="330" customFormat="false" ht="12.75" hidden="true" customHeight="false" outlineLevel="0" collapsed="false">
      <c r="N330" s="153"/>
    </row>
    <row r="331" customFormat="false" ht="12.75" hidden="true" customHeight="false" outlineLevel="0" collapsed="false">
      <c r="E331" s="154"/>
    </row>
    <row r="332" customFormat="false" ht="12.75" hidden="true" customHeight="false" outlineLevel="0" collapsed="false">
      <c r="B332" s="1" t="s">
        <v>541</v>
      </c>
      <c r="C332" s="2" t="n">
        <v>221</v>
      </c>
      <c r="E332" s="155"/>
    </row>
    <row r="333" customFormat="false" ht="12.75" hidden="true" customHeight="false" outlineLevel="0" collapsed="false">
      <c r="B333" s="1" t="s">
        <v>542</v>
      </c>
      <c r="C333" s="2" t="n">
        <v>233</v>
      </c>
      <c r="E333" s="155"/>
    </row>
    <row r="334" customFormat="false" ht="12.75" hidden="true" customHeight="false" outlineLevel="0" collapsed="false">
      <c r="B334" s="1" t="s">
        <v>543</v>
      </c>
      <c r="C334" s="2" t="n">
        <v>264</v>
      </c>
      <c r="E334" s="155"/>
    </row>
    <row r="335" customFormat="false" ht="12.75" hidden="true" customHeight="false" outlineLevel="0" collapsed="false">
      <c r="C335" s="156" t="n">
        <f aca="false">C334-C333</f>
        <v>31</v>
      </c>
      <c r="E335" s="155"/>
    </row>
    <row r="336" customFormat="false" ht="12.75" hidden="true" customHeight="false" outlineLevel="0" collapsed="false">
      <c r="C336" s="156"/>
      <c r="E336" s="155"/>
    </row>
    <row r="337" customFormat="false" ht="12.75" hidden="true" customHeight="false" outlineLevel="0" collapsed="false">
      <c r="B337" s="157" t="s">
        <v>544</v>
      </c>
      <c r="C337" s="156"/>
      <c r="E337" s="155"/>
    </row>
    <row r="338" customFormat="false" ht="12.75" hidden="true" customHeight="false" outlineLevel="0" collapsed="false">
      <c r="B338" s="1" t="s">
        <v>545</v>
      </c>
      <c r="C338" s="2" t="n">
        <v>1</v>
      </c>
      <c r="E338" s="155"/>
    </row>
    <row r="339" customFormat="false" ht="12.75" hidden="true" customHeight="false" outlineLevel="0" collapsed="false">
      <c r="B339" s="1" t="s">
        <v>546</v>
      </c>
      <c r="C339" s="2" t="n">
        <v>2</v>
      </c>
      <c r="E339" s="155"/>
    </row>
    <row r="340" customFormat="false" ht="12.75" hidden="true" customHeight="false" outlineLevel="0" collapsed="false">
      <c r="B340" s="1" t="s">
        <v>547</v>
      </c>
      <c r="C340" s="2" t="n">
        <v>2</v>
      </c>
      <c r="E340" s="155"/>
    </row>
    <row r="341" customFormat="false" ht="12.75" hidden="true" customHeight="false" outlineLevel="0" collapsed="false">
      <c r="B341" s="1" t="s">
        <v>548</v>
      </c>
      <c r="C341" s="2" t="n">
        <v>1</v>
      </c>
      <c r="E341" s="155"/>
    </row>
    <row r="342" customFormat="false" ht="12.75" hidden="true" customHeight="false" outlineLevel="0" collapsed="false">
      <c r="B342" s="1" t="s">
        <v>549</v>
      </c>
      <c r="C342" s="2" t="n">
        <v>3</v>
      </c>
      <c r="E342" s="155"/>
    </row>
    <row r="343" customFormat="false" ht="12.75" hidden="true" customHeight="false" outlineLevel="0" collapsed="false">
      <c r="B343" s="1" t="s">
        <v>550</v>
      </c>
      <c r="C343" s="2" t="n">
        <v>10</v>
      </c>
      <c r="E343" s="155"/>
    </row>
    <row r="344" customFormat="false" ht="12.75" hidden="true" customHeight="false" outlineLevel="0" collapsed="false">
      <c r="B344" s="1" t="s">
        <v>551</v>
      </c>
      <c r="C344" s="2" t="n">
        <v>11</v>
      </c>
      <c r="E344" s="155"/>
    </row>
    <row r="345" customFormat="false" ht="12.75" hidden="true" customHeight="false" outlineLevel="0" collapsed="false">
      <c r="B345" s="1" t="s">
        <v>552</v>
      </c>
      <c r="C345" s="2" t="n">
        <v>2</v>
      </c>
      <c r="E345" s="155"/>
    </row>
    <row r="346" customFormat="false" ht="12.75" hidden="true" customHeight="false" outlineLevel="0" collapsed="false">
      <c r="C346" s="156" t="n">
        <f aca="false">SUM(C338:C345)</f>
        <v>32</v>
      </c>
      <c r="E346" s="155"/>
    </row>
    <row r="347" customFormat="false" ht="12.75" hidden="true" customHeight="false" outlineLevel="0" collapsed="false">
      <c r="E347" s="155"/>
    </row>
    <row r="348" customFormat="false" ht="12.75" hidden="true" customHeight="false" outlineLevel="0" collapsed="false">
      <c r="B348" s="157" t="s">
        <v>553</v>
      </c>
      <c r="E348" s="155"/>
    </row>
    <row r="349" customFormat="false" ht="12.75" hidden="true" customHeight="false" outlineLevel="0" collapsed="false">
      <c r="B349" s="1" t="s">
        <v>545</v>
      </c>
      <c r="C349" s="2" t="n">
        <v>1</v>
      </c>
      <c r="E349" s="155"/>
    </row>
    <row r="350" customFormat="false" ht="12.75" hidden="true" customHeight="false" outlineLevel="0" collapsed="false">
      <c r="B350" s="1" t="s">
        <v>554</v>
      </c>
      <c r="C350" s="2" t="n">
        <v>2</v>
      </c>
      <c r="E350" s="155"/>
    </row>
    <row r="351" customFormat="false" ht="12.75" hidden="true" customHeight="false" outlineLevel="0" collapsed="false">
      <c r="B351" s="1" t="s">
        <v>555</v>
      </c>
      <c r="C351" s="2" t="n">
        <v>1</v>
      </c>
      <c r="E351" s="155"/>
    </row>
    <row r="352" customFormat="false" ht="12.75" hidden="true" customHeight="false" outlineLevel="0" collapsed="false">
      <c r="B352" s="1" t="s">
        <v>302</v>
      </c>
      <c r="C352" s="2" t="n">
        <v>3</v>
      </c>
      <c r="E352" s="155"/>
    </row>
    <row r="353" customFormat="false" ht="12.75" hidden="true" customHeight="false" outlineLevel="0" collapsed="false">
      <c r="B353" s="1" t="s">
        <v>556</v>
      </c>
      <c r="C353" s="2" t="n">
        <v>8</v>
      </c>
      <c r="E353" s="155"/>
    </row>
    <row r="354" customFormat="false" ht="12.75" hidden="true" customHeight="false" outlineLevel="0" collapsed="false">
      <c r="B354" s="1" t="s">
        <v>557</v>
      </c>
      <c r="C354" s="2" t="n">
        <v>7</v>
      </c>
      <c r="E354" s="155"/>
    </row>
    <row r="355" customFormat="false" ht="12.75" hidden="true" customHeight="false" outlineLevel="0" collapsed="false">
      <c r="C355" s="156" t="n">
        <f aca="false">SUM(C349:C354)</f>
        <v>22</v>
      </c>
      <c r="E355" s="155"/>
    </row>
    <row r="356" customFormat="false" ht="12.75" hidden="true" customHeight="false" outlineLevel="0" collapsed="false">
      <c r="E356" s="155"/>
    </row>
    <row r="357" customFormat="false" ht="12.75" hidden="true" customHeight="false" outlineLevel="0" collapsed="false">
      <c r="B357" s="157" t="s">
        <v>558</v>
      </c>
      <c r="E357" s="155"/>
    </row>
    <row r="358" customFormat="false" ht="12.75" hidden="true" customHeight="false" outlineLevel="0" collapsed="false">
      <c r="B358" s="158" t="s">
        <v>559</v>
      </c>
      <c r="C358" s="2" t="s">
        <v>560</v>
      </c>
      <c r="E358" s="155"/>
    </row>
    <row r="359" customFormat="false" ht="12.75" hidden="true" customHeight="false" outlineLevel="0" collapsed="false">
      <c r="E359" s="155"/>
    </row>
    <row r="360" customFormat="false" ht="12.75" hidden="true" customHeight="false" outlineLevel="0" collapsed="false">
      <c r="B360" s="157" t="s">
        <v>125</v>
      </c>
      <c r="E360" s="155"/>
    </row>
    <row r="361" customFormat="false" ht="12.75" hidden="true" customHeight="false" outlineLevel="0" collapsed="false">
      <c r="B361" s="1" t="s">
        <v>561</v>
      </c>
      <c r="C361" s="2" t="s">
        <v>562</v>
      </c>
      <c r="E361" s="155"/>
    </row>
    <row r="362" customFormat="false" ht="12.75" hidden="true" customHeight="false" outlineLevel="0" collapsed="false">
      <c r="B362" s="1" t="s">
        <v>563</v>
      </c>
      <c r="C362" s="2" t="s">
        <v>560</v>
      </c>
      <c r="E362" s="155"/>
    </row>
    <row r="363" customFormat="false" ht="12.75" hidden="true" customHeight="false" outlineLevel="0" collapsed="false">
      <c r="E363" s="155"/>
    </row>
    <row r="364" customFormat="false" ht="12.75" hidden="true" customHeight="false" outlineLevel="0" collapsed="false">
      <c r="B364" s="157" t="s">
        <v>555</v>
      </c>
      <c r="E364" s="155"/>
    </row>
    <row r="365" customFormat="false" ht="12.75" hidden="true" customHeight="false" outlineLevel="0" collapsed="false">
      <c r="B365" s="1" t="s">
        <v>564</v>
      </c>
      <c r="C365" s="2" t="s">
        <v>565</v>
      </c>
      <c r="E365" s="155"/>
    </row>
    <row r="366" customFormat="false" ht="12.75" hidden="true" customHeight="false" outlineLevel="0" collapsed="false">
      <c r="E366" s="155"/>
    </row>
    <row r="367" customFormat="false" ht="12.75" hidden="true" customHeight="false" outlineLevel="0" collapsed="false">
      <c r="B367" s="157" t="s">
        <v>547</v>
      </c>
      <c r="E367" s="155"/>
    </row>
    <row r="368" customFormat="false" ht="12.75" hidden="true" customHeight="false" outlineLevel="0" collapsed="false">
      <c r="B368" s="1" t="s">
        <v>566</v>
      </c>
      <c r="C368" s="2" t="s">
        <v>567</v>
      </c>
      <c r="E368" s="155"/>
    </row>
    <row r="369" customFormat="false" ht="12.75" hidden="true" customHeight="false" outlineLevel="0" collapsed="false">
      <c r="B369" s="1" t="s">
        <v>568</v>
      </c>
      <c r="C369" s="2" t="s">
        <v>567</v>
      </c>
      <c r="E369" s="155"/>
    </row>
    <row r="370" customFormat="false" ht="12.75" hidden="true" customHeight="false" outlineLevel="0" collapsed="false">
      <c r="E370" s="155"/>
    </row>
    <row r="371" customFormat="false" ht="12.75" hidden="true" customHeight="false" outlineLevel="0" collapsed="false">
      <c r="B371" s="157" t="s">
        <v>275</v>
      </c>
      <c r="E371" s="155"/>
    </row>
    <row r="372" customFormat="false" ht="12.75" hidden="true" customHeight="false" outlineLevel="0" collapsed="false">
      <c r="B372" s="1" t="s">
        <v>407</v>
      </c>
      <c r="C372" s="159" t="s">
        <v>406</v>
      </c>
      <c r="E372" s="155"/>
    </row>
    <row r="373" customFormat="false" ht="12.75" hidden="true" customHeight="false" outlineLevel="0" collapsed="false">
      <c r="E373" s="155"/>
    </row>
    <row r="374" customFormat="false" ht="12.75" hidden="true" customHeight="false" outlineLevel="0" collapsed="false">
      <c r="B374" s="157" t="s">
        <v>302</v>
      </c>
      <c r="E374" s="155"/>
    </row>
    <row r="375" customFormat="false" ht="12.75" hidden="true" customHeight="false" outlineLevel="0" collapsed="false">
      <c r="B375" s="1" t="s">
        <v>317</v>
      </c>
      <c r="C375" s="2" t="s">
        <v>560</v>
      </c>
      <c r="E375" s="155"/>
    </row>
    <row r="376" customFormat="false" ht="12.75" hidden="true" customHeight="false" outlineLevel="0" collapsed="false">
      <c r="E376" s="155"/>
    </row>
    <row r="377" customFormat="false" ht="12.75" hidden="true" customHeight="false" outlineLevel="0" collapsed="false">
      <c r="B377" s="157" t="s">
        <v>569</v>
      </c>
      <c r="E377" s="155"/>
    </row>
    <row r="378" customFormat="false" ht="12.75" hidden="true" customHeight="false" outlineLevel="0" collapsed="false">
      <c r="B378" s="1" t="s">
        <v>317</v>
      </c>
      <c r="C378" s="2" t="s">
        <v>570</v>
      </c>
      <c r="E378" s="155"/>
    </row>
    <row r="379" customFormat="false" ht="12.75" hidden="true" customHeight="false" outlineLevel="0" collapsed="false">
      <c r="B379" s="1" t="s">
        <v>317</v>
      </c>
      <c r="C379" s="2" t="s">
        <v>571</v>
      </c>
      <c r="E379" s="155"/>
    </row>
    <row r="380" customFormat="false" ht="12.75" hidden="true" customHeight="false" outlineLevel="0" collapsed="false">
      <c r="E380" s="155"/>
    </row>
    <row r="381" customFormat="false" ht="12.75" hidden="true" customHeight="false" outlineLevel="0" collapsed="false">
      <c r="B381" s="157" t="s">
        <v>556</v>
      </c>
      <c r="E381" s="155"/>
    </row>
    <row r="382" customFormat="false" ht="12.75" hidden="true" customHeight="false" outlineLevel="0" collapsed="false">
      <c r="B382" s="1" t="s">
        <v>572</v>
      </c>
      <c r="C382" s="2" t="s">
        <v>560</v>
      </c>
      <c r="E382" s="155"/>
    </row>
    <row r="383" customFormat="false" ht="12.75" hidden="true" customHeight="false" outlineLevel="0" collapsed="false">
      <c r="B383" s="1" t="s">
        <v>346</v>
      </c>
      <c r="C383" s="2" t="s">
        <v>567</v>
      </c>
      <c r="E383" s="155"/>
    </row>
    <row r="384" customFormat="false" ht="6" hidden="true" customHeight="true" outlineLevel="0" collapsed="false">
      <c r="B384" s="1" t="s">
        <v>346</v>
      </c>
      <c r="C384" s="2" t="s">
        <v>567</v>
      </c>
      <c r="E384" s="155"/>
    </row>
    <row r="385" customFormat="false" ht="9" hidden="true" customHeight="true" outlineLevel="0" collapsed="false">
      <c r="B385" s="1" t="s">
        <v>355</v>
      </c>
      <c r="C385" s="2" t="s">
        <v>560</v>
      </c>
      <c r="E385" s="155"/>
    </row>
    <row r="386" customFormat="false" ht="8.25" hidden="true" customHeight="true" outlineLevel="0" collapsed="false">
      <c r="B386" s="1" t="s">
        <v>355</v>
      </c>
      <c r="C386" s="2" t="s">
        <v>560</v>
      </c>
      <c r="E386" s="155"/>
    </row>
    <row r="387" customFormat="false" ht="9.75" hidden="true" customHeight="true" outlineLevel="0" collapsed="false">
      <c r="B387" s="1" t="s">
        <v>355</v>
      </c>
      <c r="C387" s="2" t="s">
        <v>560</v>
      </c>
      <c r="E387" s="155"/>
    </row>
    <row r="388" customFormat="false" ht="9" hidden="true" customHeight="true" outlineLevel="0" collapsed="false">
      <c r="B388" s="1" t="s">
        <v>355</v>
      </c>
      <c r="C388" s="2" t="s">
        <v>560</v>
      </c>
      <c r="E388" s="155"/>
    </row>
    <row r="389" customFormat="false" ht="10.5" hidden="true" customHeight="true" outlineLevel="0" collapsed="false">
      <c r="B389" s="1" t="s">
        <v>355</v>
      </c>
      <c r="C389" s="2" t="s">
        <v>560</v>
      </c>
      <c r="E389" s="155"/>
    </row>
    <row r="390" customFormat="false" ht="4.5" hidden="true" customHeight="true" outlineLevel="0" collapsed="false">
      <c r="B390" s="1" t="s">
        <v>355</v>
      </c>
      <c r="C390" s="2" t="s">
        <v>560</v>
      </c>
      <c r="E390" s="155"/>
    </row>
    <row r="391" customFormat="false" ht="10.5" hidden="true" customHeight="true" outlineLevel="0" collapsed="false">
      <c r="B391" s="1" t="s">
        <v>355</v>
      </c>
      <c r="C391" s="2" t="s">
        <v>560</v>
      </c>
      <c r="E391" s="155"/>
    </row>
    <row r="392" customFormat="false" ht="4.5" hidden="true" customHeight="true" outlineLevel="0" collapsed="false">
      <c r="E392" s="155"/>
    </row>
    <row r="393" customFormat="false" ht="9.75" hidden="true" customHeight="true" outlineLevel="0" collapsed="false">
      <c r="B393" s="157" t="s">
        <v>557</v>
      </c>
      <c r="E393" s="155"/>
    </row>
    <row r="394" customFormat="false" ht="9" hidden="true" customHeight="true" outlineLevel="0" collapsed="false">
      <c r="B394" s="1" t="s">
        <v>573</v>
      </c>
      <c r="C394" s="2" t="s">
        <v>567</v>
      </c>
      <c r="E394" s="155"/>
    </row>
    <row r="395" customFormat="false" ht="8.25" hidden="true" customHeight="true" outlineLevel="0" collapsed="false">
      <c r="B395" s="1" t="s">
        <v>574</v>
      </c>
      <c r="C395" s="2" t="s">
        <v>567</v>
      </c>
      <c r="E395" s="155"/>
    </row>
    <row r="396" customFormat="false" ht="6.75" hidden="true" customHeight="true" outlineLevel="0" collapsed="false">
      <c r="B396" s="1" t="s">
        <v>474</v>
      </c>
      <c r="C396" s="2" t="s">
        <v>560</v>
      </c>
      <c r="E396" s="155"/>
    </row>
    <row r="397" customFormat="false" ht="10.5" hidden="true" customHeight="true" outlineLevel="0" collapsed="false">
      <c r="B397" s="1" t="s">
        <v>474</v>
      </c>
      <c r="C397" s="2" t="s">
        <v>560</v>
      </c>
      <c r="E397" s="155"/>
    </row>
    <row r="398" customFormat="false" ht="7.5" hidden="true" customHeight="true" outlineLevel="0" collapsed="false">
      <c r="B398" s="1" t="s">
        <v>474</v>
      </c>
      <c r="C398" s="2" t="s">
        <v>560</v>
      </c>
      <c r="E398" s="155"/>
    </row>
    <row r="399" customFormat="false" ht="8.25" hidden="true" customHeight="true" outlineLevel="0" collapsed="false">
      <c r="B399" s="1" t="s">
        <v>474</v>
      </c>
      <c r="C399" s="2" t="s">
        <v>560</v>
      </c>
      <c r="E399" s="155"/>
    </row>
    <row r="400" customFormat="false" ht="11.25" hidden="true" customHeight="true" outlineLevel="0" collapsed="false">
      <c r="B400" s="1" t="s">
        <v>474</v>
      </c>
      <c r="C400" s="2" t="s">
        <v>560</v>
      </c>
      <c r="E400" s="155"/>
    </row>
    <row r="401" customFormat="false" ht="7.5" hidden="true" customHeight="true" outlineLevel="0" collapsed="false">
      <c r="B401" s="1" t="s">
        <v>474</v>
      </c>
      <c r="C401" s="2" t="s">
        <v>560</v>
      </c>
      <c r="E401" s="155"/>
    </row>
    <row r="402" customFormat="false" ht="6" hidden="true" customHeight="true" outlineLevel="0" collapsed="false">
      <c r="B402" s="1" t="s">
        <v>474</v>
      </c>
      <c r="C402" s="2" t="s">
        <v>560</v>
      </c>
      <c r="E402" s="155"/>
    </row>
    <row r="403" customFormat="false" ht="8.25" hidden="true" customHeight="true" outlineLevel="0" collapsed="false">
      <c r="B403" s="1" t="s">
        <v>575</v>
      </c>
      <c r="C403" s="2" t="s">
        <v>560</v>
      </c>
      <c r="E403" s="155"/>
    </row>
    <row r="404" customFormat="false" ht="9.75" hidden="true" customHeight="true" outlineLevel="0" collapsed="false">
      <c r="E404" s="155"/>
    </row>
    <row r="405" customFormat="false" ht="11.25" hidden="true" customHeight="true" outlineLevel="0" collapsed="false">
      <c r="B405" s="157" t="s">
        <v>576</v>
      </c>
      <c r="E405" s="155"/>
    </row>
    <row r="406" customFormat="false" ht="5.25" hidden="true" customHeight="true" outlineLevel="0" collapsed="false">
      <c r="B406" s="1" t="s">
        <v>474</v>
      </c>
      <c r="C406" s="2" t="s">
        <v>567</v>
      </c>
      <c r="E406" s="155"/>
    </row>
    <row r="407" customFormat="false" ht="12.75" hidden="true" customHeight="false" outlineLevel="0" collapsed="false">
      <c r="B407" s="1" t="s">
        <v>577</v>
      </c>
      <c r="C407" s="2" t="s">
        <v>567</v>
      </c>
      <c r="E407" s="155"/>
    </row>
    <row r="408" customFormat="false" ht="12.75" hidden="false" customHeight="false" outlineLevel="0" collapsed="false">
      <c r="E408" s="155"/>
    </row>
    <row r="409" customFormat="false" ht="3.75" hidden="false" customHeight="true" outlineLevel="0" collapsed="false">
      <c r="E409" s="155"/>
    </row>
    <row r="410" customFormat="false" ht="6" hidden="false" customHeight="true" outlineLevel="0" collapsed="false">
      <c r="E410" s="155"/>
    </row>
    <row r="411" customFormat="false" ht="14.25" hidden="false" customHeight="true" outlineLevel="0" collapsed="false">
      <c r="E411" s="155"/>
    </row>
    <row r="412" customFormat="false" ht="9" hidden="false" customHeight="true" outlineLevel="0" collapsed="false">
      <c r="E412" s="155"/>
    </row>
    <row r="413" customFormat="false" ht="12.75" hidden="false" customHeight="false" outlineLevel="0" collapsed="false">
      <c r="E413" s="155"/>
    </row>
    <row r="414" customFormat="false" ht="12.75" hidden="false" customHeight="false" outlineLevel="0" collapsed="false">
      <c r="E414" s="155"/>
    </row>
    <row r="415" customFormat="false" ht="12.75" hidden="false" customHeight="false" outlineLevel="0" collapsed="false">
      <c r="E415" s="155"/>
    </row>
    <row r="416" customFormat="false" ht="12.75" hidden="false" customHeight="false" outlineLevel="0" collapsed="false">
      <c r="E416" s="155"/>
    </row>
    <row r="417" customFormat="false" ht="12.75" hidden="false" customHeight="false" outlineLevel="0" collapsed="false">
      <c r="E417" s="155"/>
    </row>
    <row r="418" customFormat="false" ht="12.75" hidden="false" customHeight="false" outlineLevel="0" collapsed="false">
      <c r="E418" s="155"/>
    </row>
    <row r="419" customFormat="false" ht="12.75" hidden="false" customHeight="false" outlineLevel="0" collapsed="false">
      <c r="E419" s="155"/>
    </row>
    <row r="426" customFormat="false" ht="10.5" hidden="false" customHeight="true" outlineLevel="0" collapsed="false"/>
  </sheetData>
  <mergeCells count="21">
    <mergeCell ref="A1:N1"/>
    <mergeCell ref="A2:N2"/>
    <mergeCell ref="A3:A5"/>
    <mergeCell ref="B3:B5"/>
    <mergeCell ref="C3:C5"/>
    <mergeCell ref="D3:D5"/>
    <mergeCell ref="E3:E5"/>
    <mergeCell ref="F3:F5"/>
    <mergeCell ref="G3:H3"/>
    <mergeCell ref="I3:M3"/>
    <mergeCell ref="N3:N5"/>
    <mergeCell ref="G4:G5"/>
    <mergeCell ref="H4:H5"/>
    <mergeCell ref="I4:I5"/>
    <mergeCell ref="J4:J5"/>
    <mergeCell ref="K4:K5"/>
    <mergeCell ref="L4:L5"/>
    <mergeCell ref="M4:M5"/>
    <mergeCell ref="B43:C43"/>
    <mergeCell ref="C86:D86"/>
    <mergeCell ref="C152:D152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0"/>
  <sheetViews>
    <sheetView showFormulas="false" showGridLines="true" showRowColHeaders="false" showZeros="true" rightToLeft="false" tabSelected="true" showOutlineSymbols="true" defaultGridColor="true" view="normal" topLeftCell="A1" colorId="64" zoomScale="150" zoomScaleNormal="150" zoomScalePageLayoutView="115" workbookViewId="0">
      <pane xSplit="7320" ySplit="2475" topLeftCell="C16" activePane="bottomRight" state="split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L19" activeCellId="0" sqref="L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2.84"/>
    <col collapsed="false" customWidth="true" hidden="false" outlineLevel="0" max="2" min="2" style="160" width="29.85"/>
    <col collapsed="false" customWidth="true" hidden="false" outlineLevel="0" max="3" min="3" style="0" width="20.99"/>
    <col collapsed="false" customWidth="true" hidden="false" outlineLevel="0" max="4" min="4" style="0" width="12.28"/>
    <col collapsed="false" customWidth="true" hidden="false" outlineLevel="0" max="5" min="5" style="161" width="8.85"/>
    <col collapsed="false" customWidth="true" hidden="false" outlineLevel="0" max="6" min="6" style="0" width="9.85"/>
    <col collapsed="false" customWidth="true" hidden="false" outlineLevel="0" max="7" min="7" style="0" width="9.28"/>
    <col collapsed="false" customWidth="true" hidden="false" outlineLevel="0" max="8" min="8" style="0" width="8.7"/>
    <col collapsed="false" customWidth="true" hidden="false" outlineLevel="0" max="9" min="9" style="0" width="12.14"/>
    <col collapsed="false" customWidth="true" hidden="true" outlineLevel="0" max="10" min="10" style="0" width="8.7"/>
    <col collapsed="false" customWidth="true" hidden="true" outlineLevel="0" max="11" min="11" style="0" width="6.41"/>
    <col collapsed="false" customWidth="true" hidden="false" outlineLevel="0" max="12" min="12" style="0" width="12.7"/>
  </cols>
  <sheetData>
    <row r="1" customFormat="false" ht="12.75" hidden="false" customHeight="true" outlineLevel="0" collapsed="false">
      <c r="B1" s="162"/>
      <c r="C1" s="163" t="s">
        <v>578</v>
      </c>
      <c r="D1" s="162"/>
      <c r="E1" s="162"/>
      <c r="L1" s="163"/>
    </row>
    <row r="2" customFormat="false" ht="14.25" hidden="false" customHeight="true" outlineLevel="0" collapsed="false">
      <c r="B2" s="103"/>
      <c r="C2" s="164" t="s">
        <v>579</v>
      </c>
      <c r="D2" s="164"/>
      <c r="E2" s="164"/>
      <c r="G2" s="165"/>
      <c r="H2" s="165"/>
      <c r="L2" s="103"/>
      <c r="M2" s="103"/>
    </row>
    <row r="3" s="169" customFormat="true" ht="14.25" hidden="false" customHeight="true" outlineLevel="0" collapsed="false">
      <c r="A3" s="166" t="s">
        <v>580</v>
      </c>
      <c r="B3" s="167" t="s">
        <v>3</v>
      </c>
      <c r="C3" s="167" t="s">
        <v>4</v>
      </c>
      <c r="D3" s="167" t="s">
        <v>5</v>
      </c>
      <c r="E3" s="168" t="s">
        <v>6</v>
      </c>
      <c r="F3" s="167" t="s">
        <v>581</v>
      </c>
      <c r="G3" s="167" t="s">
        <v>582</v>
      </c>
      <c r="H3" s="167" t="s">
        <v>583</v>
      </c>
      <c r="I3" s="167" t="s">
        <v>584</v>
      </c>
      <c r="J3" s="167"/>
      <c r="K3" s="167"/>
      <c r="L3" s="167" t="s">
        <v>585</v>
      </c>
    </row>
    <row r="4" s="169" customFormat="true" ht="21" hidden="false" customHeight="true" outlineLevel="0" collapsed="false">
      <c r="A4" s="166"/>
      <c r="B4" s="167"/>
      <c r="C4" s="167"/>
      <c r="D4" s="167"/>
      <c r="E4" s="168"/>
      <c r="F4" s="167"/>
      <c r="G4" s="167"/>
      <c r="H4" s="167"/>
      <c r="I4" s="167"/>
      <c r="J4" s="167"/>
      <c r="K4" s="167"/>
      <c r="L4" s="167"/>
    </row>
    <row r="5" s="169" customFormat="true" ht="19.5" hidden="false" customHeight="true" outlineLevel="0" collapsed="false">
      <c r="A5" s="166"/>
      <c r="B5" s="167"/>
      <c r="C5" s="167"/>
      <c r="D5" s="167"/>
      <c r="E5" s="168"/>
      <c r="F5" s="167"/>
      <c r="G5" s="167"/>
      <c r="H5" s="167"/>
      <c r="I5" s="167"/>
      <c r="J5" s="167"/>
      <c r="K5" s="167"/>
      <c r="L5" s="167"/>
    </row>
    <row r="6" customFormat="false" ht="14.25" hidden="false" customHeight="true" outlineLevel="0" collapsed="false">
      <c r="A6" s="170" t="n">
        <v>1</v>
      </c>
      <c r="B6" s="171" t="s">
        <v>18</v>
      </c>
      <c r="C6" s="172" t="s">
        <v>19</v>
      </c>
      <c r="D6" s="173" t="s">
        <v>20</v>
      </c>
      <c r="E6" s="96" t="s">
        <v>21</v>
      </c>
      <c r="F6" s="174"/>
      <c r="G6" s="175"/>
      <c r="H6" s="176"/>
      <c r="I6" s="174"/>
      <c r="J6" s="174"/>
      <c r="K6" s="174"/>
      <c r="L6" s="174" t="n">
        <f aca="false">1300*13</f>
        <v>16900</v>
      </c>
    </row>
    <row r="7" customFormat="false" ht="14.25" hidden="false" customHeight="true" outlineLevel="0" collapsed="false">
      <c r="A7" s="170" t="n">
        <v>2</v>
      </c>
      <c r="B7" s="171" t="s">
        <v>23</v>
      </c>
      <c r="C7" s="172" t="s">
        <v>19</v>
      </c>
      <c r="D7" s="173" t="s">
        <v>20</v>
      </c>
      <c r="E7" s="96" t="s">
        <v>21</v>
      </c>
      <c r="F7" s="174"/>
      <c r="G7" s="177"/>
      <c r="H7" s="176"/>
      <c r="I7" s="174"/>
      <c r="J7" s="174"/>
      <c r="K7" s="174"/>
      <c r="L7" s="174" t="n">
        <f aca="false">1300*13</f>
        <v>16900</v>
      </c>
    </row>
    <row r="8" customFormat="false" ht="14.25" hidden="false" customHeight="true" outlineLevel="0" collapsed="false">
      <c r="A8" s="170" t="n">
        <v>3</v>
      </c>
      <c r="B8" s="171" t="s">
        <v>25</v>
      </c>
      <c r="C8" s="172" t="s">
        <v>19</v>
      </c>
      <c r="D8" s="173" t="s">
        <v>20</v>
      </c>
      <c r="E8" s="96" t="s">
        <v>21</v>
      </c>
      <c r="F8" s="174"/>
      <c r="G8" s="177"/>
      <c r="H8" s="176"/>
      <c r="I8" s="174"/>
      <c r="J8" s="174"/>
      <c r="K8" s="174"/>
      <c r="L8" s="174" t="n">
        <f aca="false">1300*13</f>
        <v>16900</v>
      </c>
    </row>
    <row r="9" customFormat="false" ht="14.25" hidden="false" customHeight="true" outlineLevel="0" collapsed="false">
      <c r="A9" s="170" t="n">
        <v>4</v>
      </c>
      <c r="B9" s="171" t="s">
        <v>27</v>
      </c>
      <c r="C9" s="172" t="s">
        <v>19</v>
      </c>
      <c r="D9" s="173" t="s">
        <v>20</v>
      </c>
      <c r="E9" s="96" t="s">
        <v>21</v>
      </c>
      <c r="F9" s="174"/>
      <c r="G9" s="177"/>
      <c r="H9" s="176"/>
      <c r="I9" s="174"/>
      <c r="J9" s="174"/>
      <c r="K9" s="174"/>
      <c r="L9" s="174" t="n">
        <f aca="false">1300*13</f>
        <v>16900</v>
      </c>
    </row>
    <row r="10" customFormat="false" ht="14.25" hidden="false" customHeight="true" outlineLevel="0" collapsed="false">
      <c r="A10" s="170" t="n">
        <v>5</v>
      </c>
      <c r="B10" s="171" t="s">
        <v>29</v>
      </c>
      <c r="C10" s="172" t="s">
        <v>19</v>
      </c>
      <c r="D10" s="173" t="s">
        <v>20</v>
      </c>
      <c r="E10" s="96" t="s">
        <v>21</v>
      </c>
      <c r="F10" s="174"/>
      <c r="G10" s="177"/>
      <c r="H10" s="176"/>
      <c r="I10" s="174"/>
      <c r="J10" s="174"/>
      <c r="K10" s="174"/>
      <c r="L10" s="174" t="n">
        <f aca="false">1300*13</f>
        <v>16900</v>
      </c>
    </row>
    <row r="11" customFormat="false" ht="14.25" hidden="false" customHeight="true" outlineLevel="0" collapsed="false">
      <c r="A11" s="170" t="n">
        <v>6</v>
      </c>
      <c r="B11" s="171" t="s">
        <v>31</v>
      </c>
      <c r="C11" s="172" t="s">
        <v>19</v>
      </c>
      <c r="D11" s="173" t="s">
        <v>20</v>
      </c>
      <c r="E11" s="96" t="s">
        <v>21</v>
      </c>
      <c r="F11" s="174"/>
      <c r="G11" s="177"/>
      <c r="H11" s="176"/>
      <c r="I11" s="174"/>
      <c r="J11" s="174"/>
      <c r="K11" s="174"/>
      <c r="L11" s="174" t="n">
        <f aca="false">1300*13</f>
        <v>16900</v>
      </c>
    </row>
    <row r="12" customFormat="false" ht="14.25" hidden="false" customHeight="true" outlineLevel="0" collapsed="false">
      <c r="A12" s="170" t="n">
        <v>7</v>
      </c>
      <c r="B12" s="171" t="s">
        <v>33</v>
      </c>
      <c r="C12" s="172" t="s">
        <v>19</v>
      </c>
      <c r="D12" s="173" t="s">
        <v>20</v>
      </c>
      <c r="E12" s="96" t="s">
        <v>21</v>
      </c>
      <c r="F12" s="174"/>
      <c r="G12" s="177"/>
      <c r="H12" s="176"/>
      <c r="I12" s="174"/>
      <c r="J12" s="174"/>
      <c r="K12" s="174"/>
      <c r="L12" s="174" t="n">
        <f aca="false">1300*13</f>
        <v>16900</v>
      </c>
    </row>
    <row r="13" customFormat="false" ht="14.25" hidden="false" customHeight="true" outlineLevel="0" collapsed="false">
      <c r="A13" s="170" t="n">
        <v>8</v>
      </c>
      <c r="B13" s="171" t="s">
        <v>35</v>
      </c>
      <c r="C13" s="172" t="s">
        <v>19</v>
      </c>
      <c r="D13" s="173" t="s">
        <v>20</v>
      </c>
      <c r="E13" s="96" t="s">
        <v>21</v>
      </c>
      <c r="F13" s="174"/>
      <c r="G13" s="177"/>
      <c r="H13" s="176"/>
      <c r="I13" s="174"/>
      <c r="J13" s="174"/>
      <c r="K13" s="174"/>
      <c r="L13" s="174" t="n">
        <f aca="false">1300*13</f>
        <v>16900</v>
      </c>
    </row>
    <row r="14" customFormat="false" ht="14.25" hidden="false" customHeight="true" outlineLevel="0" collapsed="false">
      <c r="A14" s="170" t="n">
        <v>9</v>
      </c>
      <c r="B14" s="171" t="s">
        <v>37</v>
      </c>
      <c r="C14" s="172" t="s">
        <v>19</v>
      </c>
      <c r="D14" s="173" t="s">
        <v>20</v>
      </c>
      <c r="E14" s="96" t="s">
        <v>21</v>
      </c>
      <c r="F14" s="174"/>
      <c r="G14" s="177"/>
      <c r="H14" s="176"/>
      <c r="I14" s="174"/>
      <c r="J14" s="174"/>
      <c r="K14" s="174"/>
      <c r="L14" s="174" t="n">
        <f aca="false">1300*13</f>
        <v>16900</v>
      </c>
    </row>
    <row r="15" customFormat="false" ht="14.25" hidden="false" customHeight="true" outlineLevel="0" collapsed="false">
      <c r="A15" s="170" t="n">
        <v>10</v>
      </c>
      <c r="B15" s="171" t="s">
        <v>39</v>
      </c>
      <c r="C15" s="172" t="s">
        <v>19</v>
      </c>
      <c r="D15" s="173" t="s">
        <v>20</v>
      </c>
      <c r="E15" s="96" t="s">
        <v>21</v>
      </c>
      <c r="F15" s="174"/>
      <c r="G15" s="177"/>
      <c r="H15" s="176"/>
      <c r="I15" s="174"/>
      <c r="J15" s="174"/>
      <c r="K15" s="174"/>
      <c r="L15" s="174" t="n">
        <f aca="false">1300*13</f>
        <v>16900</v>
      </c>
    </row>
    <row r="16" customFormat="false" ht="14.25" hidden="false" customHeight="true" outlineLevel="0" collapsed="false">
      <c r="A16" s="170" t="n">
        <v>11</v>
      </c>
      <c r="B16" s="171" t="s">
        <v>41</v>
      </c>
      <c r="C16" s="172" t="s">
        <v>19</v>
      </c>
      <c r="D16" s="173" t="s">
        <v>20</v>
      </c>
      <c r="E16" s="96" t="s">
        <v>21</v>
      </c>
      <c r="F16" s="174"/>
      <c r="G16" s="177"/>
      <c r="H16" s="176"/>
      <c r="I16" s="174"/>
      <c r="J16" s="174"/>
      <c r="K16" s="174"/>
      <c r="L16" s="174" t="n">
        <f aca="false">1300*13</f>
        <v>16900</v>
      </c>
    </row>
    <row r="17" customFormat="false" ht="14.25" hidden="false" customHeight="true" outlineLevel="0" collapsed="false">
      <c r="A17" s="170" t="n">
        <v>12</v>
      </c>
      <c r="B17" s="171" t="s">
        <v>43</v>
      </c>
      <c r="C17" s="172" t="s">
        <v>19</v>
      </c>
      <c r="D17" s="173" t="s">
        <v>20</v>
      </c>
      <c r="E17" s="96" t="s">
        <v>21</v>
      </c>
      <c r="F17" s="174"/>
      <c r="G17" s="177"/>
      <c r="H17" s="176"/>
      <c r="I17" s="174"/>
      <c r="J17" s="174"/>
      <c r="K17" s="174"/>
      <c r="L17" s="174" t="n">
        <f aca="false">1300*13</f>
        <v>16900</v>
      </c>
    </row>
    <row r="18" customFormat="false" ht="14.25" hidden="false" customHeight="true" outlineLevel="0" collapsed="false">
      <c r="A18" s="170" t="n">
        <v>13</v>
      </c>
      <c r="B18" s="171" t="s">
        <v>45</v>
      </c>
      <c r="C18" s="172" t="s">
        <v>19</v>
      </c>
      <c r="D18" s="173" t="s">
        <v>20</v>
      </c>
      <c r="E18" s="96" t="s">
        <v>21</v>
      </c>
      <c r="F18" s="174"/>
      <c r="G18" s="177"/>
      <c r="H18" s="176"/>
      <c r="I18" s="174"/>
      <c r="J18" s="174"/>
      <c r="K18" s="174"/>
      <c r="L18" s="174" t="n">
        <f aca="false">1300*13</f>
        <v>16900</v>
      </c>
    </row>
    <row r="19" customFormat="false" ht="14.25" hidden="false" customHeight="true" outlineLevel="0" collapsed="false">
      <c r="A19" s="170" t="n">
        <v>14</v>
      </c>
      <c r="B19" s="171" t="s">
        <v>46</v>
      </c>
      <c r="C19" s="172" t="s">
        <v>19</v>
      </c>
      <c r="D19" s="173" t="s">
        <v>20</v>
      </c>
      <c r="E19" s="96" t="s">
        <v>21</v>
      </c>
      <c r="F19" s="174"/>
      <c r="G19" s="177"/>
      <c r="H19" s="176"/>
      <c r="I19" s="174"/>
      <c r="J19" s="174"/>
      <c r="K19" s="174"/>
      <c r="L19" s="174" t="n">
        <f aca="false">1300*13</f>
        <v>16900</v>
      </c>
    </row>
    <row r="20" customFormat="false" ht="13.5" hidden="false" customHeight="true" outlineLevel="0" collapsed="false">
      <c r="A20" s="178"/>
      <c r="B20" s="179" t="s">
        <v>586</v>
      </c>
      <c r="C20" s="180"/>
      <c r="D20" s="173"/>
      <c r="E20" s="181"/>
      <c r="F20" s="182" t="n">
        <f aca="false">SUM(F6:F19)</f>
        <v>0</v>
      </c>
      <c r="G20" s="174"/>
      <c r="H20" s="182"/>
      <c r="I20" s="174"/>
      <c r="J20" s="174"/>
      <c r="K20" s="174"/>
      <c r="L20" s="182" t="n">
        <f aca="false">SUM(L6:L19)</f>
        <v>236600</v>
      </c>
    </row>
    <row r="21" customFormat="false" ht="16.35" hidden="false" customHeight="true" outlineLevel="0" collapsed="false">
      <c r="A21" s="183" t="n">
        <v>1</v>
      </c>
      <c r="B21" s="25" t="s">
        <v>48</v>
      </c>
      <c r="C21" s="95" t="s">
        <v>49</v>
      </c>
      <c r="D21" s="184" t="s">
        <v>50</v>
      </c>
      <c r="E21" s="96" t="s">
        <v>21</v>
      </c>
      <c r="F21" s="27" t="n">
        <f aca="false">3270+30+500+50</f>
        <v>3850</v>
      </c>
      <c r="G21" s="27" t="n">
        <f aca="false">F21</f>
        <v>3850</v>
      </c>
      <c r="H21" s="27" t="n">
        <v>300</v>
      </c>
      <c r="I21" s="27"/>
      <c r="J21" s="27"/>
      <c r="K21" s="27"/>
      <c r="L21" s="27"/>
    </row>
    <row r="22" customFormat="false" ht="16.35" hidden="false" customHeight="true" outlineLevel="0" collapsed="false">
      <c r="A22" s="183" t="n">
        <f aca="false">A21+1</f>
        <v>2</v>
      </c>
      <c r="B22" s="25" t="s">
        <v>52</v>
      </c>
      <c r="C22" s="95" t="s">
        <v>49</v>
      </c>
      <c r="D22" s="184" t="s">
        <v>50</v>
      </c>
      <c r="E22" s="96" t="s">
        <v>21</v>
      </c>
      <c r="F22" s="27" t="n">
        <f aca="false">627+50</f>
        <v>677</v>
      </c>
      <c r="G22" s="27" t="n">
        <f aca="false">F22</f>
        <v>677</v>
      </c>
      <c r="H22" s="27" t="n">
        <v>300</v>
      </c>
      <c r="I22" s="27"/>
      <c r="J22" s="27"/>
      <c r="K22" s="27"/>
      <c r="L22" s="27"/>
    </row>
    <row r="23" customFormat="false" ht="16.35" hidden="false" customHeight="true" outlineLevel="0" collapsed="false">
      <c r="A23" s="183" t="n">
        <f aca="false">A22+1</f>
        <v>3</v>
      </c>
      <c r="B23" s="25" t="s">
        <v>54</v>
      </c>
      <c r="C23" s="95" t="s">
        <v>49</v>
      </c>
      <c r="D23" s="184" t="s">
        <v>50</v>
      </c>
      <c r="E23" s="96" t="s">
        <v>21</v>
      </c>
      <c r="F23" s="27" t="n">
        <f aca="false">467+30+50</f>
        <v>547</v>
      </c>
      <c r="G23" s="27" t="n">
        <f aca="false">F23</f>
        <v>547</v>
      </c>
      <c r="H23" s="27" t="n">
        <v>300</v>
      </c>
      <c r="I23" s="27" t="n">
        <f aca="false">F23/30/7*1.5*45</f>
        <v>175.821428571429</v>
      </c>
      <c r="J23" s="27"/>
      <c r="K23" s="27"/>
      <c r="L23" s="27"/>
    </row>
    <row r="24" customFormat="false" ht="12.75" hidden="false" customHeight="true" outlineLevel="0" collapsed="false">
      <c r="A24" s="185"/>
      <c r="B24" s="70" t="s">
        <v>55</v>
      </c>
      <c r="C24" s="95"/>
      <c r="D24" s="184"/>
      <c r="E24" s="96"/>
      <c r="F24" s="86" t="n">
        <f aca="false">SUM(F21:F23)</f>
        <v>5074</v>
      </c>
      <c r="G24" s="86" t="n">
        <f aca="false">SUM(G21:G23)</f>
        <v>5074</v>
      </c>
      <c r="H24" s="86" t="n">
        <f aca="false">SUM(H21:H23)</f>
        <v>900</v>
      </c>
      <c r="I24" s="86" t="n">
        <f aca="false">SUM(I21:I23)</f>
        <v>175.821428571429</v>
      </c>
      <c r="J24" s="27"/>
      <c r="K24" s="27"/>
      <c r="L24" s="86"/>
    </row>
    <row r="25" customFormat="false" ht="26.25" hidden="false" customHeight="true" outlineLevel="0" collapsed="false">
      <c r="A25" s="183" t="n">
        <f aca="false">A23+1</f>
        <v>4</v>
      </c>
      <c r="B25" s="186" t="s">
        <v>587</v>
      </c>
      <c r="C25" s="187" t="s">
        <v>58</v>
      </c>
      <c r="D25" s="188" t="s">
        <v>50</v>
      </c>
      <c r="E25" s="189" t="s">
        <v>21</v>
      </c>
      <c r="F25" s="190" t="n">
        <f aca="false">945+30+50</f>
        <v>1025</v>
      </c>
      <c r="G25" s="190" t="n">
        <f aca="false">F25</f>
        <v>1025</v>
      </c>
      <c r="H25" s="190" t="n">
        <v>300</v>
      </c>
      <c r="I25" s="190"/>
      <c r="J25" s="190"/>
      <c r="K25" s="190"/>
      <c r="L25" s="190"/>
      <c r="M25" s="191"/>
    </row>
    <row r="26" customFormat="false" ht="24.75" hidden="false" customHeight="true" outlineLevel="0" collapsed="false">
      <c r="A26" s="183" t="n">
        <f aca="false">A25+1</f>
        <v>5</v>
      </c>
      <c r="B26" s="192" t="s">
        <v>60</v>
      </c>
      <c r="C26" s="187" t="s">
        <v>58</v>
      </c>
      <c r="D26" s="188" t="s">
        <v>50</v>
      </c>
      <c r="E26" s="189" t="s">
        <v>21</v>
      </c>
      <c r="F26" s="190" t="n">
        <f aca="false">467+30+50</f>
        <v>547</v>
      </c>
      <c r="G26" s="190" t="n">
        <f aca="false">F26</f>
        <v>547</v>
      </c>
      <c r="H26" s="190" t="n">
        <v>300</v>
      </c>
      <c r="I26" s="190"/>
      <c r="J26" s="190"/>
      <c r="K26" s="190"/>
      <c r="L26" s="190"/>
      <c r="M26" s="191"/>
    </row>
    <row r="27" customFormat="false" ht="24.75" hidden="false" customHeight="true" outlineLevel="0" collapsed="false">
      <c r="A27" s="183" t="n">
        <f aca="false">A26+1</f>
        <v>6</v>
      </c>
      <c r="B27" s="193" t="s">
        <v>61</v>
      </c>
      <c r="C27" s="187" t="s">
        <v>58</v>
      </c>
      <c r="D27" s="188" t="s">
        <v>50</v>
      </c>
      <c r="E27" s="189" t="s">
        <v>21</v>
      </c>
      <c r="F27" s="190" t="n">
        <f aca="false">417+50</f>
        <v>467</v>
      </c>
      <c r="G27" s="190" t="n">
        <f aca="false">F27</f>
        <v>467</v>
      </c>
      <c r="H27" s="190" t="n">
        <v>300</v>
      </c>
      <c r="I27" s="190"/>
      <c r="J27" s="190"/>
      <c r="K27" s="190"/>
      <c r="L27" s="190"/>
      <c r="M27" s="191"/>
    </row>
    <row r="28" customFormat="false" ht="13.5" hidden="false" customHeight="true" outlineLevel="0" collapsed="false">
      <c r="A28" s="183"/>
      <c r="B28" s="194" t="s">
        <v>62</v>
      </c>
      <c r="C28" s="187"/>
      <c r="D28" s="188"/>
      <c r="E28" s="189"/>
      <c r="F28" s="195" t="n">
        <f aca="false">SUM(F25:F27)</f>
        <v>2039</v>
      </c>
      <c r="G28" s="195" t="n">
        <f aca="false">SUM(G25:G27)</f>
        <v>2039</v>
      </c>
      <c r="H28" s="195" t="n">
        <f aca="false">SUM(H25:H27)</f>
        <v>900</v>
      </c>
      <c r="I28" s="190"/>
      <c r="J28" s="190"/>
      <c r="K28" s="190"/>
      <c r="L28" s="190"/>
      <c r="M28" s="191"/>
    </row>
    <row r="29" customFormat="false" ht="25.5" hidden="false" customHeight="true" outlineLevel="0" collapsed="false">
      <c r="A29" s="183" t="n">
        <f aca="false">A27+1</f>
        <v>7</v>
      </c>
      <c r="B29" s="186" t="s">
        <v>588</v>
      </c>
      <c r="C29" s="187" t="s">
        <v>65</v>
      </c>
      <c r="D29" s="188" t="s">
        <v>50</v>
      </c>
      <c r="E29" s="189" t="s">
        <v>21</v>
      </c>
      <c r="F29" s="190" t="n">
        <f aca="false">467+30+50</f>
        <v>547</v>
      </c>
      <c r="G29" s="190" t="n">
        <f aca="false">F29</f>
        <v>547</v>
      </c>
      <c r="H29" s="190" t="n">
        <v>300</v>
      </c>
      <c r="I29" s="196"/>
      <c r="J29" s="196"/>
      <c r="K29" s="196"/>
      <c r="L29" s="197"/>
      <c r="M29" s="191"/>
    </row>
    <row r="30" customFormat="false" ht="15" hidden="false" customHeight="true" outlineLevel="0" collapsed="false">
      <c r="A30" s="183"/>
      <c r="B30" s="194" t="s">
        <v>66</v>
      </c>
      <c r="C30" s="187"/>
      <c r="D30" s="188"/>
      <c r="E30" s="189"/>
      <c r="F30" s="195" t="n">
        <f aca="false">SUM(F29)</f>
        <v>547</v>
      </c>
      <c r="G30" s="195" t="n">
        <f aca="false">SUM(G29)</f>
        <v>547</v>
      </c>
      <c r="H30" s="195" t="n">
        <f aca="false">SUM(H29)</f>
        <v>300</v>
      </c>
      <c r="I30" s="196"/>
      <c r="J30" s="196"/>
      <c r="K30" s="196"/>
      <c r="L30" s="197"/>
      <c r="M30" s="191"/>
    </row>
    <row r="31" customFormat="false" ht="25.5" hidden="false" customHeight="true" outlineLevel="0" collapsed="false">
      <c r="A31" s="183" t="n">
        <f aca="false">A29+1</f>
        <v>8</v>
      </c>
      <c r="B31" s="186" t="s">
        <v>68</v>
      </c>
      <c r="C31" s="198" t="s">
        <v>69</v>
      </c>
      <c r="D31" s="188" t="s">
        <v>50</v>
      </c>
      <c r="E31" s="189" t="s">
        <v>21</v>
      </c>
      <c r="F31" s="190" t="n">
        <f aca="false">547+30+50</f>
        <v>627</v>
      </c>
      <c r="G31" s="190" t="n">
        <f aca="false">F31</f>
        <v>627</v>
      </c>
      <c r="H31" s="190" t="n">
        <v>300</v>
      </c>
      <c r="I31" s="196"/>
      <c r="J31" s="196"/>
      <c r="K31" s="196"/>
      <c r="L31" s="197"/>
      <c r="M31" s="191"/>
    </row>
    <row r="32" customFormat="false" ht="23.25" hidden="false" customHeight="true" outlineLevel="0" collapsed="false">
      <c r="A32" s="183" t="n">
        <f aca="false">A31+1</f>
        <v>9</v>
      </c>
      <c r="B32" s="186" t="s">
        <v>589</v>
      </c>
      <c r="C32" s="198" t="s">
        <v>69</v>
      </c>
      <c r="D32" s="188" t="s">
        <v>50</v>
      </c>
      <c r="E32" s="189" t="s">
        <v>21</v>
      </c>
      <c r="F32" s="190" t="n">
        <f aca="false">547+30+50</f>
        <v>627</v>
      </c>
      <c r="G32" s="190" t="n">
        <f aca="false">F32</f>
        <v>627</v>
      </c>
      <c r="H32" s="190" t="n">
        <v>300</v>
      </c>
      <c r="I32" s="196"/>
      <c r="J32" s="196"/>
      <c r="K32" s="196"/>
      <c r="L32" s="197"/>
      <c r="M32" s="191"/>
    </row>
    <row r="33" customFormat="false" ht="26.25" hidden="false" customHeight="true" outlineLevel="0" collapsed="false">
      <c r="A33" s="183" t="n">
        <f aca="false">A32+1</f>
        <v>10</v>
      </c>
      <c r="B33" s="186" t="s">
        <v>73</v>
      </c>
      <c r="C33" s="198" t="s">
        <v>69</v>
      </c>
      <c r="D33" s="188" t="s">
        <v>50</v>
      </c>
      <c r="E33" s="189" t="s">
        <v>21</v>
      </c>
      <c r="F33" s="190" t="n">
        <f aca="false">417+50</f>
        <v>467</v>
      </c>
      <c r="G33" s="190" t="n">
        <f aca="false">F33</f>
        <v>467</v>
      </c>
      <c r="H33" s="190" t="n">
        <v>300</v>
      </c>
      <c r="I33" s="196"/>
      <c r="J33" s="196"/>
      <c r="K33" s="196"/>
      <c r="L33" s="197"/>
      <c r="M33" s="191"/>
    </row>
    <row r="34" customFormat="false" ht="14.25" hidden="false" customHeight="true" outlineLevel="0" collapsed="false">
      <c r="A34" s="183"/>
      <c r="B34" s="194" t="s">
        <v>74</v>
      </c>
      <c r="C34" s="199"/>
      <c r="D34" s="188"/>
      <c r="E34" s="200"/>
      <c r="F34" s="195" t="n">
        <f aca="false">SUM(F31:F33)</f>
        <v>1721</v>
      </c>
      <c r="G34" s="195" t="n">
        <f aca="false">SUM(G31:G33)</f>
        <v>1721</v>
      </c>
      <c r="H34" s="195" t="n">
        <f aca="false">SUM(H31:H33)</f>
        <v>900</v>
      </c>
      <c r="I34" s="195"/>
      <c r="J34" s="195"/>
      <c r="K34" s="195"/>
      <c r="L34" s="195"/>
      <c r="M34" s="191"/>
    </row>
    <row r="35" customFormat="false" ht="15.75" hidden="false" customHeight="true" outlineLevel="0" collapsed="false">
      <c r="A35" s="183" t="n">
        <f aca="false">A33+1</f>
        <v>11</v>
      </c>
      <c r="B35" s="186" t="s">
        <v>75</v>
      </c>
      <c r="C35" s="187" t="s">
        <v>590</v>
      </c>
      <c r="D35" s="188" t="s">
        <v>50</v>
      </c>
      <c r="E35" s="189" t="s">
        <v>21</v>
      </c>
      <c r="F35" s="190" t="n">
        <f aca="false">1300+30+50</f>
        <v>1380</v>
      </c>
      <c r="G35" s="190" t="n">
        <f aca="false">F35</f>
        <v>1380</v>
      </c>
      <c r="H35" s="190" t="n">
        <v>300</v>
      </c>
      <c r="I35" s="190"/>
      <c r="J35" s="190"/>
      <c r="K35" s="190"/>
      <c r="L35" s="190"/>
      <c r="M35" s="191"/>
    </row>
    <row r="36" customFormat="false" ht="16.5" hidden="false" customHeight="true" outlineLevel="0" collapsed="false">
      <c r="A36" s="183" t="n">
        <f aca="false">A35+1</f>
        <v>12</v>
      </c>
      <c r="B36" s="186" t="s">
        <v>78</v>
      </c>
      <c r="C36" s="187" t="s">
        <v>590</v>
      </c>
      <c r="D36" s="188" t="s">
        <v>50</v>
      </c>
      <c r="E36" s="189" t="s">
        <v>21</v>
      </c>
      <c r="F36" s="190" t="n">
        <f aca="false">567+30+50</f>
        <v>647</v>
      </c>
      <c r="G36" s="190" t="n">
        <f aca="false">F36</f>
        <v>647</v>
      </c>
      <c r="H36" s="190" t="n">
        <v>300</v>
      </c>
      <c r="I36" s="190"/>
      <c r="J36" s="190"/>
      <c r="K36" s="190"/>
      <c r="L36" s="190"/>
      <c r="M36" s="191"/>
    </row>
    <row r="37" customFormat="false" ht="15" hidden="false" customHeight="true" outlineLevel="0" collapsed="false">
      <c r="A37" s="183"/>
      <c r="B37" s="194" t="s">
        <v>79</v>
      </c>
      <c r="C37" s="187"/>
      <c r="D37" s="188"/>
      <c r="E37" s="189"/>
      <c r="F37" s="195" t="n">
        <f aca="false">SUM(F35:F36)</f>
        <v>2027</v>
      </c>
      <c r="G37" s="195" t="n">
        <f aca="false">SUM(G35:G36)</f>
        <v>2027</v>
      </c>
      <c r="H37" s="195" t="n">
        <f aca="false">SUM(H35:H36)</f>
        <v>600</v>
      </c>
      <c r="I37" s="196"/>
      <c r="J37" s="196"/>
      <c r="K37" s="196"/>
      <c r="L37" s="197"/>
      <c r="M37" s="191"/>
    </row>
    <row r="38" customFormat="false" ht="24.75" hidden="false" customHeight="true" outlineLevel="0" collapsed="false">
      <c r="A38" s="201" t="n">
        <f aca="false">A36+1</f>
        <v>13</v>
      </c>
      <c r="B38" s="186" t="s">
        <v>591</v>
      </c>
      <c r="C38" s="187" t="s">
        <v>592</v>
      </c>
      <c r="D38" s="188" t="s">
        <v>50</v>
      </c>
      <c r="E38" s="189" t="s">
        <v>21</v>
      </c>
      <c r="F38" s="190" t="n">
        <f aca="false">570+30+50</f>
        <v>650</v>
      </c>
      <c r="G38" s="190" t="n">
        <f aca="false">F38</f>
        <v>650</v>
      </c>
      <c r="H38" s="190" t="n">
        <v>300</v>
      </c>
      <c r="I38" s="196"/>
      <c r="J38" s="196"/>
      <c r="K38" s="196"/>
      <c r="L38" s="197"/>
      <c r="M38" s="191"/>
    </row>
    <row r="39" customFormat="false" ht="12.75" hidden="false" customHeight="true" outlineLevel="0" collapsed="false">
      <c r="A39" s="202"/>
      <c r="B39" s="203" t="s">
        <v>593</v>
      </c>
      <c r="C39" s="203"/>
      <c r="D39" s="188"/>
      <c r="E39" s="189"/>
      <c r="F39" s="195" t="n">
        <f aca="false">SUM(F38:F38)</f>
        <v>650</v>
      </c>
      <c r="G39" s="195" t="n">
        <f aca="false">SUM(G38:G38)</f>
        <v>650</v>
      </c>
      <c r="H39" s="195" t="n">
        <f aca="false">SUM(H38:H38)</f>
        <v>300</v>
      </c>
      <c r="I39" s="196"/>
      <c r="J39" s="196"/>
      <c r="K39" s="196"/>
      <c r="L39" s="197"/>
      <c r="M39" s="191"/>
    </row>
    <row r="40" customFormat="false" ht="22.5" hidden="false" customHeight="true" outlineLevel="0" collapsed="false">
      <c r="A40" s="183" t="n">
        <f aca="false">A38+1</f>
        <v>14</v>
      </c>
      <c r="B40" s="204" t="s">
        <v>85</v>
      </c>
      <c r="C40" s="205" t="s">
        <v>86</v>
      </c>
      <c r="D40" s="188" t="s">
        <v>50</v>
      </c>
      <c r="E40" s="189" t="s">
        <v>21</v>
      </c>
      <c r="F40" s="190" t="n">
        <f aca="false">650+30+50</f>
        <v>730</v>
      </c>
      <c r="G40" s="190" t="n">
        <f aca="false">F40</f>
        <v>730</v>
      </c>
      <c r="H40" s="190" t="n">
        <v>300</v>
      </c>
      <c r="I40" s="196"/>
      <c r="J40" s="196"/>
      <c r="K40" s="196"/>
      <c r="L40" s="197"/>
      <c r="M40" s="191"/>
    </row>
    <row r="41" customFormat="false" ht="22.5" hidden="false" customHeight="true" outlineLevel="0" collapsed="false">
      <c r="A41" s="183" t="n">
        <f aca="false">A40+1</f>
        <v>15</v>
      </c>
      <c r="B41" s="206" t="s">
        <v>88</v>
      </c>
      <c r="C41" s="205" t="s">
        <v>86</v>
      </c>
      <c r="D41" s="188" t="s">
        <v>50</v>
      </c>
      <c r="E41" s="189" t="s">
        <v>21</v>
      </c>
      <c r="F41" s="190" t="n">
        <f aca="false">467+30+50</f>
        <v>547</v>
      </c>
      <c r="G41" s="190" t="n">
        <f aca="false">F41</f>
        <v>547</v>
      </c>
      <c r="H41" s="190" t="n">
        <v>300</v>
      </c>
      <c r="I41" s="196"/>
      <c r="J41" s="196"/>
      <c r="K41" s="196"/>
      <c r="L41" s="197"/>
      <c r="M41" s="191"/>
    </row>
    <row r="42" customFormat="false" ht="23.25" hidden="false" customHeight="true" outlineLevel="0" collapsed="false">
      <c r="A42" s="183" t="n">
        <f aca="false">A41+1</f>
        <v>16</v>
      </c>
      <c r="B42" s="206" t="s">
        <v>594</v>
      </c>
      <c r="C42" s="205" t="s">
        <v>86</v>
      </c>
      <c r="D42" s="188" t="s">
        <v>50</v>
      </c>
      <c r="E42" s="189" t="s">
        <v>21</v>
      </c>
      <c r="F42" s="190" t="n">
        <f aca="false">467+30+50</f>
        <v>547</v>
      </c>
      <c r="G42" s="190" t="n">
        <f aca="false">F42</f>
        <v>547</v>
      </c>
      <c r="H42" s="190" t="n">
        <v>300</v>
      </c>
      <c r="I42" s="196"/>
      <c r="J42" s="196"/>
      <c r="K42" s="196"/>
      <c r="L42" s="197"/>
      <c r="M42" s="191"/>
    </row>
    <row r="43" customFormat="false" ht="24" hidden="false" customHeight="true" outlineLevel="0" collapsed="false">
      <c r="A43" s="207"/>
      <c r="B43" s="203" t="s">
        <v>91</v>
      </c>
      <c r="C43" s="203"/>
      <c r="D43" s="188"/>
      <c r="E43" s="189"/>
      <c r="F43" s="195" t="n">
        <f aca="false">SUM(F40:F42)</f>
        <v>1824</v>
      </c>
      <c r="G43" s="195" t="n">
        <f aca="false">SUM(G40:G42)</f>
        <v>1824</v>
      </c>
      <c r="H43" s="195" t="n">
        <f aca="false">SUM(H40:H42)</f>
        <v>900</v>
      </c>
      <c r="I43" s="196"/>
      <c r="J43" s="196"/>
      <c r="K43" s="196"/>
      <c r="L43" s="197"/>
      <c r="M43" s="191"/>
    </row>
    <row r="44" customFormat="false" ht="24.75" hidden="false" customHeight="true" outlineLevel="0" collapsed="false">
      <c r="A44" s="183" t="n">
        <f aca="false">A42+1</f>
        <v>17</v>
      </c>
      <c r="B44" s="206" t="s">
        <v>93</v>
      </c>
      <c r="C44" s="187" t="s">
        <v>94</v>
      </c>
      <c r="D44" s="188" t="s">
        <v>50</v>
      </c>
      <c r="E44" s="189" t="s">
        <v>21</v>
      </c>
      <c r="F44" s="190" t="n">
        <f aca="false">595+30+50</f>
        <v>675</v>
      </c>
      <c r="G44" s="190" t="n">
        <f aca="false">F44</f>
        <v>675</v>
      </c>
      <c r="H44" s="190" t="n">
        <v>300</v>
      </c>
      <c r="I44" s="196"/>
      <c r="J44" s="196"/>
      <c r="K44" s="196"/>
      <c r="L44" s="197"/>
      <c r="M44" s="191"/>
    </row>
    <row r="45" customFormat="false" ht="14.25" hidden="false" customHeight="true" outlineLevel="0" collapsed="false">
      <c r="A45" s="183"/>
      <c r="B45" s="194" t="s">
        <v>95</v>
      </c>
      <c r="C45" s="187"/>
      <c r="D45" s="188"/>
      <c r="E45" s="189"/>
      <c r="F45" s="195" t="n">
        <f aca="false">SUM(F44)</f>
        <v>675</v>
      </c>
      <c r="G45" s="195" t="n">
        <f aca="false">SUM(G44)</f>
        <v>675</v>
      </c>
      <c r="H45" s="195" t="n">
        <f aca="false">SUM(H44)</f>
        <v>300</v>
      </c>
      <c r="I45" s="196"/>
      <c r="J45" s="196"/>
      <c r="K45" s="196"/>
      <c r="L45" s="197"/>
      <c r="M45" s="191"/>
    </row>
    <row r="46" customFormat="false" ht="19.5" hidden="false" customHeight="true" outlineLevel="0" collapsed="false">
      <c r="A46" s="183" t="n">
        <f aca="false">A44+1</f>
        <v>18</v>
      </c>
      <c r="B46" s="208" t="s">
        <v>97</v>
      </c>
      <c r="C46" s="187" t="s">
        <v>98</v>
      </c>
      <c r="D46" s="188" t="s">
        <v>50</v>
      </c>
      <c r="E46" s="189" t="s">
        <v>21</v>
      </c>
      <c r="F46" s="190" t="n">
        <f aca="false">734.86+30+50</f>
        <v>814.86</v>
      </c>
      <c r="G46" s="190" t="n">
        <f aca="false">F46</f>
        <v>814.86</v>
      </c>
      <c r="H46" s="190" t="n">
        <v>300</v>
      </c>
      <c r="I46" s="196"/>
      <c r="J46" s="196"/>
      <c r="K46" s="196"/>
      <c r="L46" s="197"/>
      <c r="M46" s="191"/>
    </row>
    <row r="47" customFormat="false" ht="18" hidden="false" customHeight="true" outlineLevel="0" collapsed="false">
      <c r="A47" s="183" t="n">
        <f aca="false">A46+1</f>
        <v>19</v>
      </c>
      <c r="B47" s="208" t="s">
        <v>60</v>
      </c>
      <c r="C47" s="187" t="s">
        <v>98</v>
      </c>
      <c r="D47" s="188" t="s">
        <v>50</v>
      </c>
      <c r="E47" s="189" t="s">
        <v>21</v>
      </c>
      <c r="F47" s="190" t="n">
        <f aca="false">570+30+50</f>
        <v>650</v>
      </c>
      <c r="G47" s="190" t="n">
        <f aca="false">F47</f>
        <v>650</v>
      </c>
      <c r="H47" s="190" t="n">
        <v>300</v>
      </c>
      <c r="I47" s="190"/>
      <c r="J47" s="190"/>
      <c r="K47" s="190"/>
      <c r="L47" s="190"/>
      <c r="M47" s="191"/>
    </row>
    <row r="48" customFormat="false" ht="17.25" hidden="false" customHeight="true" outlineLevel="0" collapsed="false">
      <c r="A48" s="183" t="n">
        <f aca="false">A47+1</f>
        <v>20</v>
      </c>
      <c r="B48" s="208" t="s">
        <v>61</v>
      </c>
      <c r="C48" s="187" t="s">
        <v>98</v>
      </c>
      <c r="D48" s="188" t="s">
        <v>50</v>
      </c>
      <c r="E48" s="189" t="s">
        <v>21</v>
      </c>
      <c r="F48" s="190" t="n">
        <f aca="false">477+30+50</f>
        <v>557</v>
      </c>
      <c r="G48" s="190" t="n">
        <f aca="false">F48</f>
        <v>557</v>
      </c>
      <c r="H48" s="190" t="n">
        <v>300</v>
      </c>
      <c r="I48" s="196"/>
      <c r="J48" s="196"/>
      <c r="K48" s="196"/>
      <c r="L48" s="197"/>
      <c r="M48" s="191"/>
    </row>
    <row r="49" customFormat="false" ht="13.5" hidden="false" customHeight="true" outlineLevel="0" collapsed="false">
      <c r="A49" s="183"/>
      <c r="B49" s="194" t="s">
        <v>101</v>
      </c>
      <c r="C49" s="199"/>
      <c r="D49" s="188"/>
      <c r="E49" s="200"/>
      <c r="F49" s="195" t="n">
        <f aca="false">SUM(F46:F48)</f>
        <v>2021.86</v>
      </c>
      <c r="G49" s="195" t="n">
        <f aca="false">SUM(G46:G48)</f>
        <v>2021.86</v>
      </c>
      <c r="H49" s="195" t="n">
        <f aca="false">SUM(H46:H48)</f>
        <v>900</v>
      </c>
      <c r="I49" s="195"/>
      <c r="J49" s="195"/>
      <c r="K49" s="195"/>
      <c r="L49" s="195"/>
      <c r="M49" s="191"/>
    </row>
    <row r="50" customFormat="false" ht="16.5" hidden="false" customHeight="true" outlineLevel="0" collapsed="false">
      <c r="A50" s="183" t="n">
        <f aca="false">A48+1</f>
        <v>21</v>
      </c>
      <c r="B50" s="193" t="s">
        <v>103</v>
      </c>
      <c r="C50" s="187" t="s">
        <v>104</v>
      </c>
      <c r="D50" s="188" t="s">
        <v>50</v>
      </c>
      <c r="E50" s="189" t="s">
        <v>21</v>
      </c>
      <c r="F50" s="190" t="n">
        <f aca="false">2120+30+50</f>
        <v>2200</v>
      </c>
      <c r="G50" s="190" t="n">
        <f aca="false">F50</f>
        <v>2200</v>
      </c>
      <c r="H50" s="190" t="n">
        <v>300</v>
      </c>
      <c r="I50" s="190"/>
      <c r="J50" s="190"/>
      <c r="K50" s="190"/>
      <c r="L50" s="190"/>
      <c r="M50" s="191"/>
    </row>
    <row r="51" customFormat="false" ht="12" hidden="false" customHeight="true" outlineLevel="0" collapsed="false">
      <c r="A51" s="183" t="n">
        <f aca="false">A50+1</f>
        <v>22</v>
      </c>
      <c r="B51" s="193" t="s">
        <v>572</v>
      </c>
      <c r="C51" s="187" t="s">
        <v>104</v>
      </c>
      <c r="D51" s="188" t="s">
        <v>50</v>
      </c>
      <c r="E51" s="189" t="s">
        <v>21</v>
      </c>
      <c r="F51" s="190" t="n">
        <f aca="false">417+50</f>
        <v>467</v>
      </c>
      <c r="G51" s="190" t="n">
        <f aca="false">F51</f>
        <v>467</v>
      </c>
      <c r="H51" s="190" t="n">
        <v>300</v>
      </c>
      <c r="I51" s="190"/>
      <c r="J51" s="190"/>
      <c r="K51" s="190"/>
      <c r="L51" s="190"/>
      <c r="M51" s="191"/>
    </row>
    <row r="52" customFormat="false" ht="16.5" hidden="false" customHeight="true" outlineLevel="0" collapsed="false">
      <c r="A52" s="183"/>
      <c r="B52" s="194" t="s">
        <v>106</v>
      </c>
      <c r="C52" s="199"/>
      <c r="D52" s="188"/>
      <c r="E52" s="200"/>
      <c r="F52" s="195" t="n">
        <f aca="false">SUM(F50:F51)</f>
        <v>2667</v>
      </c>
      <c r="G52" s="195" t="n">
        <f aca="false">SUM(G50:G51)</f>
        <v>2667</v>
      </c>
      <c r="H52" s="195" t="n">
        <f aca="false">SUM(H50:H51)</f>
        <v>600</v>
      </c>
      <c r="I52" s="195"/>
      <c r="J52" s="195"/>
      <c r="K52" s="195"/>
      <c r="L52" s="195"/>
      <c r="M52" s="191"/>
    </row>
    <row r="53" customFormat="false" ht="15" hidden="false" customHeight="true" outlineLevel="0" collapsed="false">
      <c r="A53" s="183" t="n">
        <f aca="false">A51+1</f>
        <v>23</v>
      </c>
      <c r="B53" s="193" t="s">
        <v>595</v>
      </c>
      <c r="C53" s="187" t="s">
        <v>109</v>
      </c>
      <c r="D53" s="188" t="s">
        <v>50</v>
      </c>
      <c r="E53" s="189" t="s">
        <v>21</v>
      </c>
      <c r="F53" s="190" t="n">
        <f aca="false">2500+50</f>
        <v>2550</v>
      </c>
      <c r="G53" s="190" t="n">
        <f aca="false">F53</f>
        <v>2550</v>
      </c>
      <c r="H53" s="190" t="n">
        <v>300</v>
      </c>
      <c r="I53" s="190"/>
      <c r="J53" s="190"/>
      <c r="K53" s="190"/>
      <c r="L53" s="190"/>
      <c r="M53" s="191"/>
    </row>
    <row r="54" customFormat="false" ht="13.5" hidden="false" customHeight="true" outlineLevel="0" collapsed="false">
      <c r="A54" s="183" t="n">
        <f aca="false">A53+1</f>
        <v>24</v>
      </c>
      <c r="B54" s="193" t="s">
        <v>105</v>
      </c>
      <c r="C54" s="187" t="s">
        <v>109</v>
      </c>
      <c r="D54" s="188" t="s">
        <v>50</v>
      </c>
      <c r="E54" s="189" t="s">
        <v>21</v>
      </c>
      <c r="F54" s="190" t="n">
        <f aca="false">417+50</f>
        <v>467</v>
      </c>
      <c r="G54" s="190" t="n">
        <f aca="false">F54</f>
        <v>467</v>
      </c>
      <c r="H54" s="190" t="n">
        <v>300</v>
      </c>
      <c r="I54" s="196"/>
      <c r="J54" s="196"/>
      <c r="K54" s="196"/>
      <c r="L54" s="197"/>
      <c r="M54" s="191"/>
    </row>
    <row r="55" customFormat="false" ht="15" hidden="false" customHeight="true" outlineLevel="0" collapsed="false">
      <c r="A55" s="183"/>
      <c r="B55" s="194" t="s">
        <v>110</v>
      </c>
      <c r="C55" s="199"/>
      <c r="D55" s="188"/>
      <c r="E55" s="200"/>
      <c r="F55" s="195" t="n">
        <f aca="false">SUM(F53:F54)</f>
        <v>3017</v>
      </c>
      <c r="G55" s="195" t="n">
        <f aca="false">SUM(G53:G54)</f>
        <v>3017</v>
      </c>
      <c r="H55" s="195" t="n">
        <f aca="false">SUM(H53:H54)</f>
        <v>600</v>
      </c>
      <c r="I55" s="195"/>
      <c r="J55" s="195"/>
      <c r="K55" s="195"/>
      <c r="L55" s="195"/>
      <c r="M55" s="191"/>
    </row>
    <row r="56" customFormat="false" ht="15.75" hidden="false" customHeight="true" outlineLevel="0" collapsed="false">
      <c r="A56" s="183" t="n">
        <f aca="false">A54+1</f>
        <v>25</v>
      </c>
      <c r="B56" s="193" t="s">
        <v>112</v>
      </c>
      <c r="C56" s="187" t="s">
        <v>596</v>
      </c>
      <c r="D56" s="188" t="s">
        <v>50</v>
      </c>
      <c r="E56" s="189" t="s">
        <v>21</v>
      </c>
      <c r="F56" s="190" t="n">
        <f aca="false">1037+30+50</f>
        <v>1117</v>
      </c>
      <c r="G56" s="190" t="n">
        <f aca="false">F56</f>
        <v>1117</v>
      </c>
      <c r="H56" s="190" t="n">
        <v>300</v>
      </c>
      <c r="I56" s="190"/>
      <c r="J56" s="190"/>
      <c r="K56" s="190"/>
      <c r="L56" s="190"/>
      <c r="M56" s="191"/>
    </row>
    <row r="57" customFormat="false" ht="12" hidden="false" customHeight="true" outlineLevel="0" collapsed="false">
      <c r="A57" s="183" t="n">
        <f aca="false">A56+1</f>
        <v>26</v>
      </c>
      <c r="B57" s="193" t="s">
        <v>115</v>
      </c>
      <c r="C57" s="187" t="s">
        <v>596</v>
      </c>
      <c r="D57" s="188" t="s">
        <v>50</v>
      </c>
      <c r="E57" s="189" t="s">
        <v>21</v>
      </c>
      <c r="F57" s="190" t="n">
        <f aca="false">737+30+50</f>
        <v>817</v>
      </c>
      <c r="G57" s="190" t="n">
        <f aca="false">F57</f>
        <v>817</v>
      </c>
      <c r="H57" s="190" t="n">
        <v>300</v>
      </c>
      <c r="I57" s="190"/>
      <c r="J57" s="190"/>
      <c r="K57" s="190"/>
      <c r="L57" s="190"/>
      <c r="M57" s="191"/>
    </row>
    <row r="58" customFormat="false" ht="14.25" hidden="false" customHeight="true" outlineLevel="0" collapsed="false">
      <c r="A58" s="183"/>
      <c r="B58" s="194" t="s">
        <v>116</v>
      </c>
      <c r="C58" s="187"/>
      <c r="D58" s="188"/>
      <c r="E58" s="189"/>
      <c r="F58" s="195" t="n">
        <f aca="false">SUM(F56:F57)</f>
        <v>1934</v>
      </c>
      <c r="G58" s="195" t="n">
        <f aca="false">SUM(G56:G57)</f>
        <v>1934</v>
      </c>
      <c r="H58" s="195" t="n">
        <f aca="false">SUM(H56:H57)</f>
        <v>600</v>
      </c>
      <c r="I58" s="195"/>
      <c r="J58" s="195"/>
      <c r="K58" s="195"/>
      <c r="L58" s="195"/>
      <c r="M58" s="191"/>
    </row>
    <row r="59" customFormat="false" ht="17.25" hidden="false" customHeight="true" outlineLevel="0" collapsed="false">
      <c r="A59" s="183" t="n">
        <f aca="false">A57+1</f>
        <v>27</v>
      </c>
      <c r="B59" s="193" t="s">
        <v>118</v>
      </c>
      <c r="C59" s="187" t="s">
        <v>597</v>
      </c>
      <c r="D59" s="188" t="s">
        <v>50</v>
      </c>
      <c r="E59" s="189" t="s">
        <v>21</v>
      </c>
      <c r="F59" s="190" t="n">
        <f aca="false">1037+30+50</f>
        <v>1117</v>
      </c>
      <c r="G59" s="190" t="n">
        <f aca="false">F59</f>
        <v>1117</v>
      </c>
      <c r="H59" s="190" t="n">
        <v>300</v>
      </c>
      <c r="I59" s="190"/>
      <c r="J59" s="190"/>
      <c r="K59" s="190"/>
      <c r="L59" s="190"/>
      <c r="M59" s="191"/>
    </row>
    <row r="60" customFormat="false" ht="12.75" hidden="false" customHeight="true" outlineLevel="0" collapsed="false">
      <c r="A60" s="183" t="n">
        <f aca="false">A59+1</f>
        <v>28</v>
      </c>
      <c r="B60" s="193" t="s">
        <v>598</v>
      </c>
      <c r="C60" s="187" t="s">
        <v>597</v>
      </c>
      <c r="D60" s="188" t="s">
        <v>50</v>
      </c>
      <c r="E60" s="189" t="s">
        <v>21</v>
      </c>
      <c r="F60" s="190" t="n">
        <f aca="false">687+30+50</f>
        <v>767</v>
      </c>
      <c r="G60" s="190" t="n">
        <f aca="false">F60</f>
        <v>767</v>
      </c>
      <c r="H60" s="190" t="n">
        <v>300</v>
      </c>
      <c r="I60" s="190"/>
      <c r="J60" s="190"/>
      <c r="K60" s="190"/>
      <c r="L60" s="190"/>
      <c r="M60" s="191"/>
    </row>
    <row r="61" customFormat="false" ht="17.25" hidden="false" customHeight="true" outlineLevel="0" collapsed="false">
      <c r="A61" s="183"/>
      <c r="B61" s="194" t="s">
        <v>122</v>
      </c>
      <c r="C61" s="187"/>
      <c r="D61" s="209"/>
      <c r="E61" s="200"/>
      <c r="F61" s="195" t="n">
        <f aca="false">SUM(F59:F60)</f>
        <v>1884</v>
      </c>
      <c r="G61" s="195" t="n">
        <f aca="false">SUM(G59:G60)</f>
        <v>1884</v>
      </c>
      <c r="H61" s="195" t="n">
        <f aca="false">SUM(H59:H60)</f>
        <v>600</v>
      </c>
      <c r="I61" s="195"/>
      <c r="J61" s="195"/>
      <c r="K61" s="195"/>
      <c r="L61" s="195"/>
      <c r="M61" s="191"/>
    </row>
    <row r="62" customFormat="false" ht="14.25" hidden="false" customHeight="true" outlineLevel="0" collapsed="false">
      <c r="A62" s="183" t="n">
        <f aca="false">A60+1</f>
        <v>29</v>
      </c>
      <c r="B62" s="193" t="s">
        <v>124</v>
      </c>
      <c r="C62" s="187" t="s">
        <v>125</v>
      </c>
      <c r="D62" s="188" t="s">
        <v>50</v>
      </c>
      <c r="E62" s="189" t="s">
        <v>21</v>
      </c>
      <c r="F62" s="190" t="n">
        <f aca="false">795+30+50</f>
        <v>875</v>
      </c>
      <c r="G62" s="190" t="n">
        <f aca="false">F62</f>
        <v>875</v>
      </c>
      <c r="H62" s="190" t="n">
        <v>300</v>
      </c>
      <c r="I62" s="190"/>
      <c r="J62" s="190"/>
      <c r="K62" s="190"/>
      <c r="L62" s="190"/>
      <c r="M62" s="191"/>
    </row>
    <row r="63" customFormat="false" ht="16.5" hidden="false" customHeight="true" outlineLevel="0" collapsed="false">
      <c r="A63" s="183" t="n">
        <f aca="false">A62+1</f>
        <v>30</v>
      </c>
      <c r="B63" s="193" t="s">
        <v>127</v>
      </c>
      <c r="C63" s="187" t="s">
        <v>125</v>
      </c>
      <c r="D63" s="188" t="s">
        <v>50</v>
      </c>
      <c r="E63" s="189" t="s">
        <v>21</v>
      </c>
      <c r="F63" s="190" t="n">
        <f aca="false">572+30+50</f>
        <v>652</v>
      </c>
      <c r="G63" s="190" t="n">
        <f aca="false">F63</f>
        <v>652</v>
      </c>
      <c r="H63" s="190" t="n">
        <v>300</v>
      </c>
      <c r="I63" s="190"/>
      <c r="J63" s="190"/>
      <c r="K63" s="190"/>
      <c r="L63" s="190"/>
      <c r="M63" s="191"/>
    </row>
    <row r="64" customFormat="false" ht="12" hidden="false" customHeight="true" outlineLevel="0" collapsed="false">
      <c r="A64" s="183" t="n">
        <f aca="false">A63+1</f>
        <v>31</v>
      </c>
      <c r="B64" s="193" t="s">
        <v>129</v>
      </c>
      <c r="C64" s="187" t="s">
        <v>125</v>
      </c>
      <c r="D64" s="188" t="s">
        <v>50</v>
      </c>
      <c r="E64" s="189" t="s">
        <v>21</v>
      </c>
      <c r="F64" s="190" t="n">
        <f aca="false">547+30+50</f>
        <v>627</v>
      </c>
      <c r="G64" s="190" t="n">
        <f aca="false">F64</f>
        <v>627</v>
      </c>
      <c r="H64" s="190" t="n">
        <v>300</v>
      </c>
      <c r="I64" s="190"/>
      <c r="J64" s="190"/>
      <c r="K64" s="190"/>
      <c r="L64" s="190"/>
      <c r="M64" s="191"/>
    </row>
    <row r="65" customFormat="false" ht="16.5" hidden="false" customHeight="true" outlineLevel="0" collapsed="false">
      <c r="A65" s="183" t="n">
        <f aca="false">A64+1</f>
        <v>32</v>
      </c>
      <c r="B65" s="193" t="s">
        <v>599</v>
      </c>
      <c r="C65" s="187" t="s">
        <v>125</v>
      </c>
      <c r="D65" s="188" t="s">
        <v>50</v>
      </c>
      <c r="E65" s="189" t="s">
        <v>21</v>
      </c>
      <c r="F65" s="190" t="n">
        <f aca="false">417+50</f>
        <v>467</v>
      </c>
      <c r="G65" s="190" t="n">
        <f aca="false">F65</f>
        <v>467</v>
      </c>
      <c r="H65" s="190" t="n">
        <v>300</v>
      </c>
      <c r="I65" s="196"/>
      <c r="J65" s="196"/>
      <c r="K65" s="196"/>
      <c r="L65" s="197"/>
      <c r="M65" s="191"/>
    </row>
    <row r="66" customFormat="false" ht="15.75" hidden="false" customHeight="true" outlineLevel="0" collapsed="false">
      <c r="A66" s="183"/>
      <c r="B66" s="194" t="s">
        <v>132</v>
      </c>
      <c r="C66" s="187"/>
      <c r="D66" s="188"/>
      <c r="E66" s="189"/>
      <c r="F66" s="195" t="n">
        <f aca="false">SUM(F62:F65)</f>
        <v>2621</v>
      </c>
      <c r="G66" s="195" t="n">
        <f aca="false">SUM(G62:G65)</f>
        <v>2621</v>
      </c>
      <c r="H66" s="195" t="n">
        <f aca="false">SUM(H62:H65)</f>
        <v>1200</v>
      </c>
      <c r="I66" s="190"/>
      <c r="J66" s="190"/>
      <c r="K66" s="190"/>
      <c r="L66" s="190"/>
      <c r="M66" s="191"/>
    </row>
    <row r="67" customFormat="false" ht="15" hidden="false" customHeight="true" outlineLevel="0" collapsed="false">
      <c r="A67" s="183" t="n">
        <f aca="false">A65+1</f>
        <v>33</v>
      </c>
      <c r="B67" s="193" t="s">
        <v>134</v>
      </c>
      <c r="C67" s="198" t="s">
        <v>135</v>
      </c>
      <c r="D67" s="188" t="s">
        <v>50</v>
      </c>
      <c r="E67" s="189" t="s">
        <v>21</v>
      </c>
      <c r="F67" s="190" t="n">
        <f aca="false">600+50</f>
        <v>650</v>
      </c>
      <c r="G67" s="190" t="n">
        <f aca="false">F67</f>
        <v>650</v>
      </c>
      <c r="H67" s="190" t="n">
        <v>300</v>
      </c>
      <c r="I67" s="190"/>
      <c r="J67" s="190"/>
      <c r="K67" s="190"/>
      <c r="L67" s="190"/>
      <c r="M67" s="191"/>
    </row>
    <row r="68" customFormat="false" ht="15" hidden="false" customHeight="true" outlineLevel="0" collapsed="false">
      <c r="A68" s="183" t="n">
        <f aca="false">A67+1</f>
        <v>34</v>
      </c>
      <c r="B68" s="193" t="s">
        <v>137</v>
      </c>
      <c r="C68" s="198" t="s">
        <v>135</v>
      </c>
      <c r="D68" s="188" t="s">
        <v>50</v>
      </c>
      <c r="E68" s="189" t="s">
        <v>21</v>
      </c>
      <c r="F68" s="190" t="n">
        <f aca="false">547+30+50</f>
        <v>627</v>
      </c>
      <c r="G68" s="190" t="n">
        <f aca="false">F68</f>
        <v>627</v>
      </c>
      <c r="H68" s="190" t="n">
        <v>300</v>
      </c>
      <c r="I68" s="190"/>
      <c r="J68" s="190"/>
      <c r="K68" s="190"/>
      <c r="L68" s="190"/>
      <c r="M68" s="191"/>
    </row>
    <row r="69" customFormat="false" ht="14.25" hidden="false" customHeight="true" outlineLevel="0" collapsed="false">
      <c r="A69" s="183" t="n">
        <f aca="false">A68+1</f>
        <v>35</v>
      </c>
      <c r="B69" s="193" t="s">
        <v>139</v>
      </c>
      <c r="C69" s="198" t="s">
        <v>135</v>
      </c>
      <c r="D69" s="188" t="s">
        <v>50</v>
      </c>
      <c r="E69" s="189" t="s">
        <v>21</v>
      </c>
      <c r="F69" s="190" t="n">
        <f aca="false">582.29+30+50</f>
        <v>662.29</v>
      </c>
      <c r="G69" s="190" t="n">
        <f aca="false">F69</f>
        <v>662.29</v>
      </c>
      <c r="H69" s="190" t="n">
        <v>300</v>
      </c>
      <c r="I69" s="196"/>
      <c r="J69" s="196"/>
      <c r="K69" s="196"/>
      <c r="L69" s="197"/>
      <c r="M69" s="191"/>
    </row>
    <row r="70" customFormat="false" ht="14.25" hidden="false" customHeight="true" outlineLevel="0" collapsed="false">
      <c r="A70" s="183" t="n">
        <f aca="false">A69+1</f>
        <v>36</v>
      </c>
      <c r="B70" s="193" t="s">
        <v>139</v>
      </c>
      <c r="C70" s="198" t="s">
        <v>135</v>
      </c>
      <c r="D70" s="188" t="s">
        <v>50</v>
      </c>
      <c r="E70" s="189" t="s">
        <v>21</v>
      </c>
      <c r="F70" s="190" t="n">
        <f aca="false">547+30+50</f>
        <v>627</v>
      </c>
      <c r="G70" s="190" t="n">
        <f aca="false">F70</f>
        <v>627</v>
      </c>
      <c r="H70" s="190" t="n">
        <v>300</v>
      </c>
      <c r="I70" s="190"/>
      <c r="J70" s="190"/>
      <c r="K70" s="190"/>
      <c r="L70" s="190"/>
      <c r="M70" s="191"/>
    </row>
    <row r="71" customFormat="false" ht="15" hidden="false" customHeight="true" outlineLevel="0" collapsed="false">
      <c r="A71" s="183" t="n">
        <f aca="false">A70+1</f>
        <v>37</v>
      </c>
      <c r="B71" s="193" t="s">
        <v>142</v>
      </c>
      <c r="C71" s="198" t="s">
        <v>135</v>
      </c>
      <c r="D71" s="188" t="s">
        <v>50</v>
      </c>
      <c r="E71" s="189" t="s">
        <v>21</v>
      </c>
      <c r="F71" s="190" t="n">
        <f aca="false">467+30+50</f>
        <v>547</v>
      </c>
      <c r="G71" s="190" t="n">
        <f aca="false">F71</f>
        <v>547</v>
      </c>
      <c r="H71" s="190" t="n">
        <v>300</v>
      </c>
      <c r="I71" s="190"/>
      <c r="J71" s="190"/>
      <c r="K71" s="190"/>
      <c r="L71" s="190"/>
      <c r="M71" s="191"/>
    </row>
    <row r="72" customFormat="false" ht="15" hidden="false" customHeight="true" outlineLevel="0" collapsed="false">
      <c r="A72" s="183" t="n">
        <f aca="false">A71+1</f>
        <v>38</v>
      </c>
      <c r="B72" s="193" t="s">
        <v>142</v>
      </c>
      <c r="C72" s="198" t="s">
        <v>135</v>
      </c>
      <c r="D72" s="188" t="s">
        <v>50</v>
      </c>
      <c r="E72" s="189" t="s">
        <v>21</v>
      </c>
      <c r="F72" s="190" t="n">
        <f aca="false">467+30+50</f>
        <v>547</v>
      </c>
      <c r="G72" s="190" t="n">
        <f aca="false">F72</f>
        <v>547</v>
      </c>
      <c r="H72" s="190" t="n">
        <v>300</v>
      </c>
      <c r="I72" s="196"/>
      <c r="J72" s="196"/>
      <c r="K72" s="196"/>
      <c r="L72" s="197"/>
      <c r="M72" s="191"/>
    </row>
    <row r="73" customFormat="false" ht="15.75" hidden="false" customHeight="true" outlineLevel="0" collapsed="false">
      <c r="A73" s="183" t="n">
        <f aca="false">A72+1</f>
        <v>39</v>
      </c>
      <c r="B73" s="193" t="s">
        <v>142</v>
      </c>
      <c r="C73" s="198" t="s">
        <v>135</v>
      </c>
      <c r="D73" s="188" t="s">
        <v>50</v>
      </c>
      <c r="E73" s="189" t="s">
        <v>21</v>
      </c>
      <c r="F73" s="190" t="n">
        <f aca="false">467+30+50</f>
        <v>547</v>
      </c>
      <c r="G73" s="190" t="n">
        <f aca="false">F73</f>
        <v>547</v>
      </c>
      <c r="H73" s="190" t="n">
        <v>300</v>
      </c>
      <c r="I73" s="196"/>
      <c r="J73" s="196"/>
      <c r="K73" s="196"/>
      <c r="L73" s="197"/>
      <c r="M73" s="191"/>
    </row>
    <row r="74" customFormat="false" ht="13.5" hidden="false" customHeight="true" outlineLevel="0" collapsed="false">
      <c r="A74" s="183" t="n">
        <f aca="false">A73+1</f>
        <v>40</v>
      </c>
      <c r="B74" s="193" t="s">
        <v>146</v>
      </c>
      <c r="C74" s="198" t="s">
        <v>135</v>
      </c>
      <c r="D74" s="188" t="s">
        <v>50</v>
      </c>
      <c r="E74" s="189" t="s">
        <v>21</v>
      </c>
      <c r="F74" s="190" t="n">
        <f aca="false">417+30+50</f>
        <v>497</v>
      </c>
      <c r="G74" s="190" t="n">
        <f aca="false">F74</f>
        <v>497</v>
      </c>
      <c r="H74" s="190" t="n">
        <v>300</v>
      </c>
      <c r="I74" s="190"/>
      <c r="J74" s="190"/>
      <c r="K74" s="190"/>
      <c r="L74" s="197"/>
      <c r="M74" s="191"/>
    </row>
    <row r="75" customFormat="false" ht="14.25" hidden="false" customHeight="true" outlineLevel="0" collapsed="false">
      <c r="A75" s="183" t="n">
        <f aca="false">A74+1</f>
        <v>41</v>
      </c>
      <c r="B75" s="193" t="s">
        <v>146</v>
      </c>
      <c r="C75" s="198" t="s">
        <v>135</v>
      </c>
      <c r="D75" s="188" t="s">
        <v>50</v>
      </c>
      <c r="E75" s="189" t="s">
        <v>21</v>
      </c>
      <c r="F75" s="190" t="n">
        <f aca="false">417+30+50</f>
        <v>497</v>
      </c>
      <c r="G75" s="190" t="n">
        <f aca="false">F75</f>
        <v>497</v>
      </c>
      <c r="H75" s="190" t="n">
        <v>300</v>
      </c>
      <c r="I75" s="190"/>
      <c r="J75" s="190"/>
      <c r="K75" s="190"/>
      <c r="L75" s="190"/>
      <c r="M75" s="191"/>
    </row>
    <row r="76" customFormat="false" ht="15" hidden="false" customHeight="true" outlineLevel="0" collapsed="false">
      <c r="A76" s="183" t="n">
        <f aca="false">A75+1</f>
        <v>42</v>
      </c>
      <c r="B76" s="193" t="s">
        <v>146</v>
      </c>
      <c r="C76" s="198" t="s">
        <v>135</v>
      </c>
      <c r="D76" s="188" t="s">
        <v>50</v>
      </c>
      <c r="E76" s="189" t="s">
        <v>21</v>
      </c>
      <c r="F76" s="190" t="n">
        <f aca="false">417+50</f>
        <v>467</v>
      </c>
      <c r="G76" s="190" t="n">
        <f aca="false">F76</f>
        <v>467</v>
      </c>
      <c r="H76" s="190" t="n">
        <v>300</v>
      </c>
      <c r="I76" s="190"/>
      <c r="J76" s="190"/>
      <c r="K76" s="190"/>
      <c r="L76" s="190"/>
      <c r="M76" s="191"/>
    </row>
    <row r="77" customFormat="false" ht="15" hidden="false" customHeight="true" outlineLevel="0" collapsed="false">
      <c r="A77" s="183"/>
      <c r="B77" s="194" t="s">
        <v>600</v>
      </c>
      <c r="C77" s="187"/>
      <c r="D77" s="188"/>
      <c r="E77" s="189"/>
      <c r="F77" s="195" t="n">
        <f aca="false">SUM(F67:F76)</f>
        <v>5668.29</v>
      </c>
      <c r="G77" s="195" t="n">
        <f aca="false">SUM(G67:G76)</f>
        <v>5668.29</v>
      </c>
      <c r="H77" s="195" t="n">
        <f aca="false">SUM(H67:H76)</f>
        <v>3000</v>
      </c>
      <c r="I77" s="190"/>
      <c r="J77" s="190"/>
      <c r="K77" s="190"/>
      <c r="L77" s="190"/>
      <c r="M77" s="191"/>
    </row>
    <row r="78" customFormat="false" ht="15.75" hidden="false" customHeight="true" outlineLevel="0" collapsed="false">
      <c r="A78" s="183" t="n">
        <f aca="false">A76+1</f>
        <v>43</v>
      </c>
      <c r="B78" s="193" t="s">
        <v>151</v>
      </c>
      <c r="C78" s="187" t="s">
        <v>152</v>
      </c>
      <c r="D78" s="188" t="s">
        <v>50</v>
      </c>
      <c r="E78" s="189" t="s">
        <v>21</v>
      </c>
      <c r="F78" s="190" t="n">
        <f aca="false">712+30+50</f>
        <v>792</v>
      </c>
      <c r="G78" s="190" t="n">
        <f aca="false">F78</f>
        <v>792</v>
      </c>
      <c r="H78" s="190" t="n">
        <v>300</v>
      </c>
      <c r="I78" s="190"/>
      <c r="J78" s="190"/>
      <c r="K78" s="190"/>
      <c r="L78" s="190"/>
      <c r="M78" s="191"/>
    </row>
    <row r="79" customFormat="false" ht="15.75" hidden="false" customHeight="true" outlineLevel="0" collapsed="false">
      <c r="A79" s="183" t="n">
        <f aca="false">A78+1</f>
        <v>44</v>
      </c>
      <c r="B79" s="193" t="s">
        <v>601</v>
      </c>
      <c r="C79" s="187" t="s">
        <v>152</v>
      </c>
      <c r="D79" s="188" t="s">
        <v>50</v>
      </c>
      <c r="E79" s="189" t="s">
        <v>21</v>
      </c>
      <c r="F79" s="190" t="n">
        <f aca="false">447+50</f>
        <v>497</v>
      </c>
      <c r="G79" s="190" t="n">
        <f aca="false">F79</f>
        <v>497</v>
      </c>
      <c r="H79" s="190" t="n">
        <v>300</v>
      </c>
      <c r="I79" s="197"/>
      <c r="J79" s="197"/>
      <c r="K79" s="197"/>
      <c r="L79" s="197"/>
      <c r="M79" s="191"/>
    </row>
    <row r="80" customFormat="false" ht="13.5" hidden="false" customHeight="true" outlineLevel="0" collapsed="false">
      <c r="A80" s="183" t="n">
        <f aca="false">A79+1</f>
        <v>45</v>
      </c>
      <c r="B80" s="193" t="s">
        <v>601</v>
      </c>
      <c r="C80" s="187" t="s">
        <v>152</v>
      </c>
      <c r="D80" s="188" t="s">
        <v>50</v>
      </c>
      <c r="E80" s="189" t="s">
        <v>21</v>
      </c>
      <c r="F80" s="190" t="n">
        <f aca="false">447+50</f>
        <v>497</v>
      </c>
      <c r="G80" s="190" t="n">
        <f aca="false">F80</f>
        <v>497</v>
      </c>
      <c r="H80" s="190" t="n">
        <v>300</v>
      </c>
      <c r="I80" s="190"/>
      <c r="J80" s="190"/>
      <c r="K80" s="190"/>
      <c r="L80" s="190"/>
      <c r="M80" s="191"/>
    </row>
    <row r="81" customFormat="false" ht="15" hidden="false" customHeight="true" outlineLevel="0" collapsed="false">
      <c r="A81" s="82"/>
      <c r="B81" s="194" t="s">
        <v>156</v>
      </c>
      <c r="C81" s="199"/>
      <c r="D81" s="188"/>
      <c r="E81" s="200"/>
      <c r="F81" s="195" t="n">
        <f aca="false">SUM(F78:F80)</f>
        <v>1786</v>
      </c>
      <c r="G81" s="195" t="n">
        <f aca="false">SUM(G78:G80)</f>
        <v>1786</v>
      </c>
      <c r="H81" s="195" t="n">
        <f aca="false">SUM(H78:H80)</f>
        <v>900</v>
      </c>
      <c r="I81" s="195"/>
      <c r="J81" s="195"/>
      <c r="K81" s="195"/>
      <c r="L81" s="195"/>
      <c r="M81" s="191"/>
    </row>
    <row r="82" customFormat="false" ht="17.25" hidden="false" customHeight="true" outlineLevel="0" collapsed="false">
      <c r="A82" s="183" t="n">
        <f aca="false">A80+1</f>
        <v>46</v>
      </c>
      <c r="B82" s="210" t="s">
        <v>158</v>
      </c>
      <c r="C82" s="187" t="s">
        <v>159</v>
      </c>
      <c r="D82" s="188" t="s">
        <v>50</v>
      </c>
      <c r="E82" s="189" t="s">
        <v>21</v>
      </c>
      <c r="F82" s="190" t="n">
        <f aca="false">717+30+50</f>
        <v>797</v>
      </c>
      <c r="G82" s="190" t="n">
        <f aca="false">F82</f>
        <v>797</v>
      </c>
      <c r="H82" s="190" t="n">
        <v>300</v>
      </c>
      <c r="I82" s="196"/>
      <c r="J82" s="196"/>
      <c r="K82" s="196"/>
      <c r="L82" s="197"/>
      <c r="M82" s="191"/>
    </row>
    <row r="83" customFormat="false" ht="12.75" hidden="false" customHeight="true" outlineLevel="0" collapsed="false">
      <c r="A83" s="183" t="n">
        <f aca="false">A82+1</f>
        <v>47</v>
      </c>
      <c r="B83" s="193" t="s">
        <v>572</v>
      </c>
      <c r="C83" s="187" t="s">
        <v>159</v>
      </c>
      <c r="D83" s="188" t="s">
        <v>50</v>
      </c>
      <c r="E83" s="189" t="s">
        <v>21</v>
      </c>
      <c r="F83" s="190" t="n">
        <f aca="false">597+30+50</f>
        <v>677</v>
      </c>
      <c r="G83" s="190" t="n">
        <f aca="false">F83</f>
        <v>677</v>
      </c>
      <c r="H83" s="190" t="n">
        <v>300</v>
      </c>
      <c r="I83" s="190"/>
      <c r="J83" s="190"/>
      <c r="K83" s="190"/>
      <c r="L83" s="190"/>
      <c r="M83" s="191"/>
    </row>
    <row r="84" customFormat="false" ht="14.25" hidden="false" customHeight="true" outlineLevel="0" collapsed="false">
      <c r="A84" s="183" t="n">
        <f aca="false">A83+1</f>
        <v>48</v>
      </c>
      <c r="B84" s="193" t="s">
        <v>163</v>
      </c>
      <c r="C84" s="187" t="s">
        <v>159</v>
      </c>
      <c r="D84" s="188" t="s">
        <v>50</v>
      </c>
      <c r="E84" s="189" t="s">
        <v>21</v>
      </c>
      <c r="F84" s="190" t="n">
        <f aca="false">567+30+50</f>
        <v>647</v>
      </c>
      <c r="G84" s="190" t="n">
        <f aca="false">F84</f>
        <v>647</v>
      </c>
      <c r="H84" s="190" t="n">
        <v>300</v>
      </c>
      <c r="I84" s="197"/>
      <c r="J84" s="197"/>
      <c r="K84" s="197"/>
      <c r="L84" s="197"/>
      <c r="M84" s="191"/>
    </row>
    <row r="85" customFormat="false" ht="16.35" hidden="false" customHeight="true" outlineLevel="0" collapsed="false">
      <c r="A85" s="82"/>
      <c r="B85" s="194" t="s">
        <v>164</v>
      </c>
      <c r="C85" s="211"/>
      <c r="D85" s="188"/>
      <c r="E85" s="189"/>
      <c r="F85" s="195" t="n">
        <f aca="false">SUM(F82:F84)</f>
        <v>2121</v>
      </c>
      <c r="G85" s="195" t="n">
        <f aca="false">SUM(G82:G84)</f>
        <v>2121</v>
      </c>
      <c r="H85" s="195" t="n">
        <f aca="false">SUM(H82:H84)</f>
        <v>900</v>
      </c>
      <c r="I85" s="195"/>
      <c r="J85" s="195"/>
      <c r="K85" s="195"/>
      <c r="L85" s="195"/>
      <c r="M85" s="191"/>
    </row>
    <row r="86" customFormat="false" ht="16.35" hidden="false" customHeight="true" outlineLevel="0" collapsed="false">
      <c r="A86" s="183"/>
      <c r="B86" s="212"/>
      <c r="C86" s="213" t="s">
        <v>602</v>
      </c>
      <c r="D86" s="214"/>
      <c r="E86" s="212"/>
      <c r="F86" s="195" t="n">
        <f aca="false">SUM(F85,F81,F77,F66,F61,F58,F55,F52,F49,F45,F43,F39,F37,F34,F30,F28,F24,F20)</f>
        <v>38277.15</v>
      </c>
      <c r="G86" s="195" t="n">
        <f aca="false">SUM(G85,G81,G77,G66,G61,G58,G55,G52,G49,G45,G43,G39,G37,G34,G30,G28,G24,G20)</f>
        <v>38277.15</v>
      </c>
      <c r="H86" s="195" t="n">
        <f aca="false">SUM(H85,H81,H77,H66,H61,H58,H55,H52,H49,H45,H43,H39,H37,H34,H30,H28,H24,H20)</f>
        <v>14400</v>
      </c>
      <c r="I86" s="195" t="n">
        <f aca="false">SUM(I85,I81,I77,I66,I61,I58,I55,I52,I49,I45,I43,I39,I37,I34,I30,I28,I24,I20)</f>
        <v>175.821428571429</v>
      </c>
      <c r="J86" s="195" t="n">
        <f aca="false">SUM(J85,J81,J77,J61,J58,J55,J52,J49,J45,J37,J34,J30,J28,J24,J20)</f>
        <v>0</v>
      </c>
      <c r="K86" s="195" t="n">
        <f aca="false">SUM(K85,K81,K77,K61,K58,K55,K52,K49,K45,K37,K34,K30,K28,K24,K20)</f>
        <v>0</v>
      </c>
      <c r="L86" s="195" t="n">
        <f aca="false">SUM(L85,L81,L77,L66,L61,L58,L55,L52,L49,L45,L43,L39,L37,L34,L30,L28,L24,L20)</f>
        <v>236600</v>
      </c>
      <c r="M86" s="191"/>
    </row>
    <row r="87" customFormat="false" ht="16.35" hidden="false" customHeight="true" outlineLevel="0" collapsed="false">
      <c r="A87" s="183" t="n">
        <f aca="false">A84+1</f>
        <v>49</v>
      </c>
      <c r="B87" s="204" t="s">
        <v>167</v>
      </c>
      <c r="C87" s="187" t="s">
        <v>168</v>
      </c>
      <c r="D87" s="188" t="s">
        <v>50</v>
      </c>
      <c r="E87" s="189" t="s">
        <v>169</v>
      </c>
      <c r="F87" s="190" t="n">
        <f aca="false">945+30+50</f>
        <v>1025</v>
      </c>
      <c r="G87" s="190" t="n">
        <f aca="false">F87</f>
        <v>1025</v>
      </c>
      <c r="H87" s="190" t="n">
        <v>300</v>
      </c>
      <c r="I87" s="190"/>
      <c r="J87" s="190"/>
      <c r="K87" s="190"/>
      <c r="L87" s="190"/>
      <c r="M87" s="191"/>
    </row>
    <row r="88" customFormat="false" ht="16.35" hidden="false" customHeight="true" outlineLevel="0" collapsed="false">
      <c r="A88" s="183" t="n">
        <f aca="false">A87+1</f>
        <v>50</v>
      </c>
      <c r="B88" s="193" t="s">
        <v>171</v>
      </c>
      <c r="C88" s="187" t="s">
        <v>168</v>
      </c>
      <c r="D88" s="188" t="s">
        <v>50</v>
      </c>
      <c r="E88" s="189" t="s">
        <v>169</v>
      </c>
      <c r="F88" s="190" t="n">
        <f aca="false">597+30+50</f>
        <v>677</v>
      </c>
      <c r="G88" s="190" t="n">
        <f aca="false">F88</f>
        <v>677</v>
      </c>
      <c r="H88" s="190" t="n">
        <v>300</v>
      </c>
      <c r="I88" s="190"/>
      <c r="J88" s="190"/>
      <c r="K88" s="190"/>
      <c r="L88" s="190"/>
      <c r="M88" s="191"/>
    </row>
    <row r="89" customFormat="false" ht="16.35" hidden="false" customHeight="true" outlineLevel="0" collapsed="false">
      <c r="A89" s="183" t="n">
        <f aca="false">A88+1</f>
        <v>51</v>
      </c>
      <c r="B89" s="193" t="s">
        <v>173</v>
      </c>
      <c r="C89" s="187" t="s">
        <v>168</v>
      </c>
      <c r="D89" s="188" t="s">
        <v>50</v>
      </c>
      <c r="E89" s="189" t="s">
        <v>169</v>
      </c>
      <c r="F89" s="190" t="n">
        <f aca="false">597+30+50</f>
        <v>677</v>
      </c>
      <c r="G89" s="190" t="n">
        <f aca="false">F89</f>
        <v>677</v>
      </c>
      <c r="H89" s="190" t="n">
        <v>300</v>
      </c>
      <c r="I89" s="190"/>
      <c r="J89" s="190"/>
      <c r="K89" s="190"/>
      <c r="L89" s="190"/>
      <c r="M89" s="191"/>
    </row>
    <row r="90" customFormat="false" ht="16.35" hidden="false" customHeight="true" outlineLevel="0" collapsed="false">
      <c r="A90" s="183" t="n">
        <f aca="false">A89+1</f>
        <v>52</v>
      </c>
      <c r="B90" s="193" t="s">
        <v>175</v>
      </c>
      <c r="C90" s="187" t="s">
        <v>168</v>
      </c>
      <c r="D90" s="188" t="s">
        <v>50</v>
      </c>
      <c r="E90" s="189" t="s">
        <v>169</v>
      </c>
      <c r="F90" s="190" t="s">
        <v>603</v>
      </c>
      <c r="G90" s="190" t="str">
        <f aca="false">F90</f>
        <v>417+50</v>
      </c>
      <c r="H90" s="190" t="n">
        <v>300</v>
      </c>
      <c r="I90" s="197"/>
      <c r="J90" s="197"/>
      <c r="K90" s="197"/>
      <c r="L90" s="197"/>
      <c r="M90" s="191"/>
    </row>
    <row r="91" customFormat="false" ht="14.25" hidden="false" customHeight="true" outlineLevel="0" collapsed="false">
      <c r="A91" s="183" t="n">
        <f aca="false">A90+1</f>
        <v>53</v>
      </c>
      <c r="B91" s="193" t="s">
        <v>177</v>
      </c>
      <c r="C91" s="187" t="s">
        <v>168</v>
      </c>
      <c r="D91" s="188" t="s">
        <v>50</v>
      </c>
      <c r="E91" s="189" t="s">
        <v>169</v>
      </c>
      <c r="F91" s="190" t="n">
        <f aca="false">617+30+50</f>
        <v>697</v>
      </c>
      <c r="G91" s="190" t="n">
        <f aca="false">F91</f>
        <v>697</v>
      </c>
      <c r="H91" s="190" t="n">
        <v>300</v>
      </c>
      <c r="I91" s="190"/>
      <c r="J91" s="190"/>
      <c r="K91" s="190"/>
      <c r="L91" s="190"/>
      <c r="M91" s="191"/>
    </row>
    <row r="92" customFormat="false" ht="16.35" hidden="false" customHeight="true" outlineLevel="0" collapsed="false">
      <c r="A92" s="183" t="n">
        <f aca="false">A91+1</f>
        <v>54</v>
      </c>
      <c r="B92" s="186" t="s">
        <v>604</v>
      </c>
      <c r="C92" s="187" t="s">
        <v>168</v>
      </c>
      <c r="D92" s="188" t="s">
        <v>50</v>
      </c>
      <c r="E92" s="189" t="s">
        <v>169</v>
      </c>
      <c r="F92" s="190" t="n">
        <f aca="false">417+30+50</f>
        <v>497</v>
      </c>
      <c r="G92" s="190" t="n">
        <f aca="false">F92</f>
        <v>497</v>
      </c>
      <c r="H92" s="190" t="n">
        <v>300</v>
      </c>
      <c r="I92" s="196"/>
      <c r="J92" s="196"/>
      <c r="K92" s="196"/>
      <c r="L92" s="197"/>
      <c r="M92" s="191"/>
    </row>
    <row r="93" customFormat="false" ht="16.35" hidden="false" customHeight="true" outlineLevel="0" collapsed="false">
      <c r="A93" s="183"/>
      <c r="B93" s="194" t="s">
        <v>605</v>
      </c>
      <c r="C93" s="199"/>
      <c r="D93" s="188"/>
      <c r="E93" s="189"/>
      <c r="F93" s="195" t="n">
        <f aca="false">SUM(F87:F92)</f>
        <v>3573</v>
      </c>
      <c r="G93" s="195" t="n">
        <f aca="false">SUM(G87:G92)</f>
        <v>3573</v>
      </c>
      <c r="H93" s="195" t="n">
        <f aca="false">SUM(H87:H92)</f>
        <v>1800</v>
      </c>
      <c r="I93" s="195"/>
      <c r="J93" s="195"/>
      <c r="K93" s="195"/>
      <c r="L93" s="195"/>
      <c r="M93" s="191"/>
    </row>
    <row r="94" customFormat="false" ht="14.25" hidden="false" customHeight="true" outlineLevel="0" collapsed="false">
      <c r="A94" s="183" t="n">
        <f aca="false">A92+1</f>
        <v>55</v>
      </c>
      <c r="B94" s="193" t="s">
        <v>182</v>
      </c>
      <c r="C94" s="187" t="s">
        <v>183</v>
      </c>
      <c r="D94" s="188" t="s">
        <v>50</v>
      </c>
      <c r="E94" s="189" t="s">
        <v>169</v>
      </c>
      <c r="F94" s="190" t="n">
        <f aca="false">865.57+30+50</f>
        <v>945.57</v>
      </c>
      <c r="G94" s="190" t="n">
        <f aca="false">F94</f>
        <v>945.57</v>
      </c>
      <c r="H94" s="190" t="n">
        <v>300</v>
      </c>
      <c r="I94" s="190"/>
      <c r="J94" s="190"/>
      <c r="K94" s="190"/>
      <c r="L94" s="197"/>
      <c r="M94" s="191"/>
    </row>
    <row r="95" customFormat="false" ht="16.35" hidden="false" customHeight="true" outlineLevel="0" collapsed="false">
      <c r="A95" s="183" t="n">
        <f aca="false">A94+1</f>
        <v>56</v>
      </c>
      <c r="B95" s="193" t="s">
        <v>185</v>
      </c>
      <c r="C95" s="187" t="s">
        <v>183</v>
      </c>
      <c r="D95" s="188" t="s">
        <v>50</v>
      </c>
      <c r="E95" s="189" t="s">
        <v>169</v>
      </c>
      <c r="F95" s="190" t="n">
        <f aca="false">645+30+50</f>
        <v>725</v>
      </c>
      <c r="G95" s="190" t="n">
        <f aca="false">F95</f>
        <v>725</v>
      </c>
      <c r="H95" s="190" t="n">
        <v>300</v>
      </c>
      <c r="I95" s="190"/>
      <c r="J95" s="190"/>
      <c r="K95" s="190"/>
      <c r="L95" s="197"/>
      <c r="M95" s="191"/>
    </row>
    <row r="96" customFormat="false" ht="16.35" hidden="false" customHeight="true" outlineLevel="0" collapsed="false">
      <c r="A96" s="183" t="n">
        <f aca="false">A95+1</f>
        <v>57</v>
      </c>
      <c r="B96" s="193" t="s">
        <v>187</v>
      </c>
      <c r="C96" s="187" t="s">
        <v>183</v>
      </c>
      <c r="D96" s="188" t="s">
        <v>50</v>
      </c>
      <c r="E96" s="189" t="s">
        <v>169</v>
      </c>
      <c r="F96" s="190" t="n">
        <f aca="false">567+30+50</f>
        <v>647</v>
      </c>
      <c r="G96" s="190" t="n">
        <f aca="false">F96</f>
        <v>647</v>
      </c>
      <c r="H96" s="190" t="n">
        <v>300</v>
      </c>
      <c r="I96" s="190"/>
      <c r="J96" s="190"/>
      <c r="K96" s="190"/>
      <c r="L96" s="197"/>
      <c r="M96" s="191"/>
    </row>
    <row r="97" s="216" customFormat="true" ht="16.35" hidden="false" customHeight="true" outlineLevel="0" collapsed="false">
      <c r="A97" s="183" t="n">
        <f aca="false">A96+1</f>
        <v>58</v>
      </c>
      <c r="B97" s="193" t="s">
        <v>189</v>
      </c>
      <c r="C97" s="187" t="s">
        <v>183</v>
      </c>
      <c r="D97" s="188" t="s">
        <v>50</v>
      </c>
      <c r="E97" s="189" t="s">
        <v>169</v>
      </c>
      <c r="F97" s="190" t="n">
        <f aca="false">605.15+30+50</f>
        <v>685.15</v>
      </c>
      <c r="G97" s="190" t="n">
        <f aca="false">F97</f>
        <v>685.15</v>
      </c>
      <c r="H97" s="190" t="n">
        <v>300</v>
      </c>
      <c r="I97" s="196"/>
      <c r="J97" s="196"/>
      <c r="K97" s="196"/>
      <c r="L97" s="197"/>
      <c r="M97" s="215"/>
    </row>
    <row r="98" customFormat="false" ht="16.35" hidden="false" customHeight="true" outlineLevel="0" collapsed="false">
      <c r="A98" s="183" t="n">
        <f aca="false">A97+1</f>
        <v>59</v>
      </c>
      <c r="B98" s="193" t="s">
        <v>191</v>
      </c>
      <c r="C98" s="187" t="s">
        <v>183</v>
      </c>
      <c r="D98" s="188" t="s">
        <v>50</v>
      </c>
      <c r="E98" s="189" t="s">
        <v>169</v>
      </c>
      <c r="F98" s="190" t="n">
        <f aca="false">572+30+50</f>
        <v>652</v>
      </c>
      <c r="G98" s="190" t="n">
        <f aca="false">F98</f>
        <v>652</v>
      </c>
      <c r="H98" s="190" t="n">
        <v>300</v>
      </c>
      <c r="I98" s="197"/>
      <c r="J98" s="197"/>
      <c r="K98" s="197"/>
      <c r="L98" s="197"/>
      <c r="M98" s="191"/>
    </row>
    <row r="99" customFormat="false" ht="16.35" hidden="false" customHeight="true" outlineLevel="0" collapsed="false">
      <c r="A99" s="183" t="n">
        <f aca="false">A98+1</f>
        <v>60</v>
      </c>
      <c r="B99" s="193" t="s">
        <v>193</v>
      </c>
      <c r="C99" s="187" t="s">
        <v>183</v>
      </c>
      <c r="D99" s="188" t="s">
        <v>50</v>
      </c>
      <c r="E99" s="189" t="s">
        <v>169</v>
      </c>
      <c r="F99" s="190" t="n">
        <f aca="false">645+30+50</f>
        <v>725</v>
      </c>
      <c r="G99" s="190" t="n">
        <f aca="false">F99</f>
        <v>725</v>
      </c>
      <c r="H99" s="190" t="n">
        <v>300</v>
      </c>
      <c r="I99" s="197"/>
      <c r="J99" s="197"/>
      <c r="K99" s="197"/>
      <c r="L99" s="197"/>
      <c r="M99" s="191"/>
    </row>
    <row r="100" customFormat="false" ht="16.35" hidden="false" customHeight="true" outlineLevel="0" collapsed="false">
      <c r="A100" s="183" t="n">
        <f aca="false">A99+1</f>
        <v>61</v>
      </c>
      <c r="B100" s="193" t="s">
        <v>195</v>
      </c>
      <c r="C100" s="187" t="s">
        <v>183</v>
      </c>
      <c r="D100" s="188" t="s">
        <v>50</v>
      </c>
      <c r="E100" s="189" t="s">
        <v>169</v>
      </c>
      <c r="F100" s="190" t="n">
        <f aca="false">517+50</f>
        <v>567</v>
      </c>
      <c r="G100" s="190" t="n">
        <f aca="false">F100</f>
        <v>567</v>
      </c>
      <c r="H100" s="190" t="n">
        <v>300</v>
      </c>
      <c r="I100" s="197"/>
      <c r="J100" s="197"/>
      <c r="K100" s="197"/>
      <c r="L100" s="197"/>
      <c r="M100" s="191"/>
    </row>
    <row r="101" s="216" customFormat="true" ht="16.35" hidden="false" customHeight="true" outlineLevel="0" collapsed="false">
      <c r="A101" s="183" t="n">
        <f aca="false">A100+1</f>
        <v>62</v>
      </c>
      <c r="B101" s="193" t="s">
        <v>197</v>
      </c>
      <c r="C101" s="187" t="s">
        <v>183</v>
      </c>
      <c r="D101" s="188" t="s">
        <v>50</v>
      </c>
      <c r="E101" s="189" t="s">
        <v>169</v>
      </c>
      <c r="F101" s="190" t="n">
        <f aca="false">467+30+50</f>
        <v>547</v>
      </c>
      <c r="G101" s="190" t="n">
        <f aca="false">F101</f>
        <v>547</v>
      </c>
      <c r="H101" s="190" t="n">
        <v>300</v>
      </c>
      <c r="I101" s="197"/>
      <c r="J101" s="197"/>
      <c r="K101" s="197"/>
      <c r="L101" s="197"/>
      <c r="M101" s="215"/>
    </row>
    <row r="102" s="216" customFormat="true" ht="16.35" hidden="false" customHeight="true" outlineLevel="0" collapsed="false">
      <c r="A102" s="183" t="n">
        <f aca="false">A101+1</f>
        <v>63</v>
      </c>
      <c r="B102" s="193" t="s">
        <v>197</v>
      </c>
      <c r="C102" s="187" t="s">
        <v>183</v>
      </c>
      <c r="D102" s="188" t="s">
        <v>50</v>
      </c>
      <c r="E102" s="189" t="s">
        <v>169</v>
      </c>
      <c r="F102" s="190" t="n">
        <f aca="false">467+30+50</f>
        <v>547</v>
      </c>
      <c r="G102" s="190" t="n">
        <f aca="false">F102</f>
        <v>547</v>
      </c>
      <c r="H102" s="190" t="n">
        <v>300</v>
      </c>
      <c r="I102" s="196"/>
      <c r="J102" s="196"/>
      <c r="K102" s="196"/>
      <c r="L102" s="197"/>
      <c r="M102" s="215"/>
    </row>
    <row r="103" s="216" customFormat="true" ht="16.35" hidden="false" customHeight="true" outlineLevel="0" collapsed="false">
      <c r="A103" s="183" t="n">
        <f aca="false">A102+1</f>
        <v>64</v>
      </c>
      <c r="B103" s="193" t="s">
        <v>200</v>
      </c>
      <c r="C103" s="187" t="s">
        <v>183</v>
      </c>
      <c r="D103" s="188" t="s">
        <v>50</v>
      </c>
      <c r="E103" s="189" t="s">
        <v>169</v>
      </c>
      <c r="F103" s="190" t="n">
        <f aca="false">417+30+50</f>
        <v>497</v>
      </c>
      <c r="G103" s="190" t="n">
        <f aca="false">F103</f>
        <v>497</v>
      </c>
      <c r="H103" s="190" t="n">
        <v>300</v>
      </c>
      <c r="I103" s="196"/>
      <c r="J103" s="196"/>
      <c r="K103" s="196"/>
      <c r="L103" s="197"/>
      <c r="M103" s="215"/>
    </row>
    <row r="104" s="216" customFormat="true" ht="16.35" hidden="false" customHeight="true" outlineLevel="0" collapsed="false">
      <c r="A104" s="183" t="n">
        <f aca="false">A103+1</f>
        <v>65</v>
      </c>
      <c r="B104" s="193" t="s">
        <v>202</v>
      </c>
      <c r="C104" s="187" t="s">
        <v>183</v>
      </c>
      <c r="D104" s="188" t="s">
        <v>50</v>
      </c>
      <c r="E104" s="189" t="s">
        <v>169</v>
      </c>
      <c r="F104" s="190" t="n">
        <f aca="false">697+30+50</f>
        <v>777</v>
      </c>
      <c r="G104" s="190" t="n">
        <f aca="false">F104</f>
        <v>777</v>
      </c>
      <c r="H104" s="190" t="n">
        <v>300</v>
      </c>
      <c r="I104" s="197"/>
      <c r="J104" s="197"/>
      <c r="K104" s="197"/>
      <c r="L104" s="197"/>
      <c r="M104" s="215"/>
    </row>
    <row r="105" customFormat="false" ht="16.35" hidden="false" customHeight="true" outlineLevel="0" collapsed="false">
      <c r="A105" s="183" t="n">
        <f aca="false">A104+1</f>
        <v>66</v>
      </c>
      <c r="B105" s="193" t="s">
        <v>204</v>
      </c>
      <c r="C105" s="187" t="s">
        <v>183</v>
      </c>
      <c r="D105" s="188" t="s">
        <v>50</v>
      </c>
      <c r="E105" s="189" t="s">
        <v>169</v>
      </c>
      <c r="F105" s="190" t="n">
        <f aca="false">567+30+50</f>
        <v>647</v>
      </c>
      <c r="G105" s="190" t="n">
        <f aca="false">F105</f>
        <v>647</v>
      </c>
      <c r="H105" s="190" t="n">
        <v>300</v>
      </c>
      <c r="I105" s="197"/>
      <c r="J105" s="197"/>
      <c r="K105" s="197"/>
      <c r="L105" s="197"/>
      <c r="M105" s="191"/>
    </row>
    <row r="106" customFormat="false" ht="16.35" hidden="false" customHeight="true" outlineLevel="0" collapsed="false">
      <c r="A106" s="183" t="n">
        <f aca="false">A105+1</f>
        <v>67</v>
      </c>
      <c r="B106" s="193" t="s">
        <v>206</v>
      </c>
      <c r="C106" s="187" t="s">
        <v>183</v>
      </c>
      <c r="D106" s="188" t="s">
        <v>50</v>
      </c>
      <c r="E106" s="189" t="s">
        <v>169</v>
      </c>
      <c r="F106" s="217" t="n">
        <f aca="false">467+30+50</f>
        <v>547</v>
      </c>
      <c r="G106" s="190" t="n">
        <f aca="false">F106</f>
        <v>547</v>
      </c>
      <c r="H106" s="190" t="n">
        <v>300</v>
      </c>
      <c r="I106" s="197"/>
      <c r="J106" s="197"/>
      <c r="K106" s="197"/>
      <c r="L106" s="197"/>
      <c r="M106" s="191"/>
    </row>
    <row r="107" s="216" customFormat="true" ht="18" hidden="false" customHeight="true" outlineLevel="0" collapsed="false">
      <c r="A107" s="183" t="n">
        <f aca="false">A106+1</f>
        <v>68</v>
      </c>
      <c r="B107" s="193" t="s">
        <v>208</v>
      </c>
      <c r="C107" s="187" t="s">
        <v>183</v>
      </c>
      <c r="D107" s="188" t="s">
        <v>50</v>
      </c>
      <c r="E107" s="189" t="s">
        <v>169</v>
      </c>
      <c r="F107" s="190" t="n">
        <f aca="false">645+30+50</f>
        <v>725</v>
      </c>
      <c r="G107" s="190" t="n">
        <f aca="false">F107</f>
        <v>725</v>
      </c>
      <c r="H107" s="190" t="n">
        <v>300</v>
      </c>
      <c r="I107" s="197"/>
      <c r="J107" s="197"/>
      <c r="K107" s="197"/>
      <c r="L107" s="197"/>
      <c r="M107" s="215"/>
    </row>
    <row r="108" customFormat="false" ht="12" hidden="false" customHeight="true" outlineLevel="0" collapsed="false">
      <c r="A108" s="183" t="n">
        <f aca="false">A107+1</f>
        <v>69</v>
      </c>
      <c r="B108" s="193" t="s">
        <v>210</v>
      </c>
      <c r="C108" s="187" t="s">
        <v>183</v>
      </c>
      <c r="D108" s="188" t="s">
        <v>50</v>
      </c>
      <c r="E108" s="189" t="s">
        <v>169</v>
      </c>
      <c r="F108" s="190" t="n">
        <f aca="false">554+30+50</f>
        <v>634</v>
      </c>
      <c r="G108" s="190" t="n">
        <f aca="false">F108</f>
        <v>634</v>
      </c>
      <c r="H108" s="190" t="n">
        <v>300</v>
      </c>
      <c r="I108" s="197"/>
      <c r="J108" s="197"/>
      <c r="K108" s="197"/>
      <c r="L108" s="197"/>
      <c r="M108" s="191"/>
    </row>
    <row r="109" customFormat="false" ht="13.5" hidden="false" customHeight="true" outlineLevel="0" collapsed="false">
      <c r="A109" s="183" t="n">
        <f aca="false">A108+1</f>
        <v>70</v>
      </c>
      <c r="B109" s="193" t="s">
        <v>210</v>
      </c>
      <c r="C109" s="187" t="s">
        <v>183</v>
      </c>
      <c r="D109" s="188" t="s">
        <v>50</v>
      </c>
      <c r="E109" s="189" t="s">
        <v>169</v>
      </c>
      <c r="F109" s="190" t="n">
        <f aca="false">467+30+50</f>
        <v>547</v>
      </c>
      <c r="G109" s="190" t="n">
        <f aca="false">F109</f>
        <v>547</v>
      </c>
      <c r="H109" s="190" t="n">
        <v>300</v>
      </c>
      <c r="I109" s="190"/>
      <c r="J109" s="190"/>
      <c r="K109" s="190"/>
      <c r="L109" s="197"/>
      <c r="M109" s="191"/>
    </row>
    <row r="110" customFormat="false" ht="13.5" hidden="false" customHeight="true" outlineLevel="0" collapsed="false">
      <c r="A110" s="183" t="n">
        <f aca="false">A109+1</f>
        <v>71</v>
      </c>
      <c r="B110" s="193" t="s">
        <v>213</v>
      </c>
      <c r="C110" s="187" t="s">
        <v>183</v>
      </c>
      <c r="D110" s="188" t="s">
        <v>50</v>
      </c>
      <c r="E110" s="189" t="s">
        <v>169</v>
      </c>
      <c r="F110" s="190" t="n">
        <f aca="false">417+50</f>
        <v>467</v>
      </c>
      <c r="G110" s="190" t="n">
        <f aca="false">F110</f>
        <v>467</v>
      </c>
      <c r="H110" s="190" t="n">
        <v>300</v>
      </c>
      <c r="I110" s="196"/>
      <c r="J110" s="196"/>
      <c r="K110" s="196"/>
      <c r="L110" s="197"/>
      <c r="M110" s="191"/>
    </row>
    <row r="111" customFormat="false" ht="13.5" hidden="false" customHeight="true" outlineLevel="0" collapsed="false">
      <c r="A111" s="183"/>
      <c r="B111" s="194" t="s">
        <v>606</v>
      </c>
      <c r="C111" s="199"/>
      <c r="D111" s="188"/>
      <c r="E111" s="189"/>
      <c r="F111" s="195" t="n">
        <f aca="false">SUM(F94:F110)</f>
        <v>10881.72</v>
      </c>
      <c r="G111" s="195" t="n">
        <f aca="false">SUM(G94:G110)</f>
        <v>10881.72</v>
      </c>
      <c r="H111" s="195" t="n">
        <f aca="false">SUM(H94:H110)</f>
        <v>5100</v>
      </c>
      <c r="I111" s="195" t="n">
        <f aca="false">SUM(I94:I110)</f>
        <v>0</v>
      </c>
      <c r="J111" s="195" t="n">
        <f aca="false">SUM(J94:J110)</f>
        <v>0</v>
      </c>
      <c r="K111" s="195" t="n">
        <f aca="false">SUM(K94:K110)</f>
        <v>0</v>
      </c>
      <c r="L111" s="195" t="n">
        <f aca="false">SUM(L94:L110)</f>
        <v>0</v>
      </c>
      <c r="M111" s="191"/>
    </row>
    <row r="112" customFormat="false" ht="13.5" hidden="false" customHeight="true" outlineLevel="0" collapsed="false">
      <c r="A112" s="183" t="n">
        <f aca="false">A110+1</f>
        <v>72</v>
      </c>
      <c r="B112" s="193" t="s">
        <v>216</v>
      </c>
      <c r="C112" s="187" t="s">
        <v>217</v>
      </c>
      <c r="D112" s="188" t="s">
        <v>50</v>
      </c>
      <c r="E112" s="189" t="s">
        <v>169</v>
      </c>
      <c r="F112" s="190" t="n">
        <f aca="false">1052+30+50</f>
        <v>1132</v>
      </c>
      <c r="G112" s="190" t="n">
        <f aca="false">F112</f>
        <v>1132</v>
      </c>
      <c r="H112" s="190" t="n">
        <v>300</v>
      </c>
      <c r="I112" s="190"/>
      <c r="J112" s="190"/>
      <c r="K112" s="190"/>
      <c r="L112" s="197"/>
      <c r="M112" s="191"/>
    </row>
    <row r="113" customFormat="false" ht="13.5" hidden="false" customHeight="true" outlineLevel="0" collapsed="false">
      <c r="A113" s="183" t="n">
        <f aca="false">A112+1</f>
        <v>73</v>
      </c>
      <c r="B113" s="193" t="s">
        <v>219</v>
      </c>
      <c r="C113" s="187" t="s">
        <v>217</v>
      </c>
      <c r="D113" s="188" t="s">
        <v>50</v>
      </c>
      <c r="E113" s="189" t="s">
        <v>169</v>
      </c>
      <c r="F113" s="190" t="n">
        <f aca="false">629.57+30+50</f>
        <v>709.57</v>
      </c>
      <c r="G113" s="190" t="n">
        <f aca="false">F113</f>
        <v>709.57</v>
      </c>
      <c r="H113" s="190" t="n">
        <v>300</v>
      </c>
      <c r="I113" s="196"/>
      <c r="J113" s="196"/>
      <c r="K113" s="196"/>
      <c r="L113" s="197"/>
      <c r="M113" s="191"/>
    </row>
    <row r="114" customFormat="false" ht="13.5" hidden="false" customHeight="true" outlineLevel="0" collapsed="false">
      <c r="A114" s="183" t="n">
        <f aca="false">A113+1</f>
        <v>74</v>
      </c>
      <c r="B114" s="193" t="s">
        <v>220</v>
      </c>
      <c r="C114" s="187" t="s">
        <v>217</v>
      </c>
      <c r="D114" s="188" t="s">
        <v>50</v>
      </c>
      <c r="E114" s="189" t="s">
        <v>169</v>
      </c>
      <c r="F114" s="190" t="n">
        <f aca="false">572+30+50</f>
        <v>652</v>
      </c>
      <c r="G114" s="190" t="n">
        <f aca="false">F114</f>
        <v>652</v>
      </c>
      <c r="H114" s="190" t="n">
        <v>300</v>
      </c>
      <c r="I114" s="196"/>
      <c r="J114" s="196"/>
      <c r="K114" s="196"/>
      <c r="L114" s="197"/>
      <c r="M114" s="191"/>
    </row>
    <row r="115" customFormat="false" ht="13.5" hidden="false" customHeight="true" outlineLevel="0" collapsed="false">
      <c r="A115" s="183" t="n">
        <f aca="false">A114+1</f>
        <v>75</v>
      </c>
      <c r="B115" s="193" t="s">
        <v>222</v>
      </c>
      <c r="C115" s="187" t="s">
        <v>217</v>
      </c>
      <c r="D115" s="188" t="s">
        <v>50</v>
      </c>
      <c r="E115" s="189" t="s">
        <v>169</v>
      </c>
      <c r="F115" s="190" t="n">
        <f aca="false">622.29+30+50</f>
        <v>702.29</v>
      </c>
      <c r="G115" s="190" t="n">
        <f aca="false">F115</f>
        <v>702.29</v>
      </c>
      <c r="H115" s="190" t="n">
        <v>300</v>
      </c>
      <c r="I115" s="190" t="n">
        <f aca="false">F115/30/7*1.5*45</f>
        <v>225.736071428571</v>
      </c>
      <c r="J115" s="190"/>
      <c r="K115" s="190"/>
      <c r="L115" s="197"/>
      <c r="M115" s="191"/>
    </row>
    <row r="116" customFormat="false" ht="13.5" hidden="false" customHeight="true" outlineLevel="0" collapsed="false">
      <c r="A116" s="183" t="n">
        <f aca="false">A115+1</f>
        <v>76</v>
      </c>
      <c r="B116" s="193" t="s">
        <v>222</v>
      </c>
      <c r="C116" s="187" t="s">
        <v>217</v>
      </c>
      <c r="D116" s="188" t="s">
        <v>50</v>
      </c>
      <c r="E116" s="189" t="s">
        <v>169</v>
      </c>
      <c r="F116" s="190" t="n">
        <f aca="false">612+30+50</f>
        <v>692</v>
      </c>
      <c r="G116" s="190" t="n">
        <f aca="false">F116</f>
        <v>692</v>
      </c>
      <c r="H116" s="190" t="n">
        <v>300</v>
      </c>
      <c r="I116" s="190" t="n">
        <f aca="false">F116/30/7*1.5*45</f>
        <v>222.428571428571</v>
      </c>
      <c r="J116" s="190"/>
      <c r="K116" s="190"/>
      <c r="L116" s="197"/>
      <c r="M116" s="191"/>
    </row>
    <row r="117" customFormat="false" ht="13.5" hidden="false" customHeight="true" outlineLevel="0" collapsed="false">
      <c r="A117" s="183" t="n">
        <f aca="false">A116+1</f>
        <v>77</v>
      </c>
      <c r="B117" s="193" t="s">
        <v>225</v>
      </c>
      <c r="C117" s="187" t="s">
        <v>217</v>
      </c>
      <c r="D117" s="188" t="s">
        <v>50</v>
      </c>
      <c r="E117" s="189" t="s">
        <v>169</v>
      </c>
      <c r="F117" s="190" t="n">
        <f aca="false">567+30+50</f>
        <v>647</v>
      </c>
      <c r="G117" s="190" t="n">
        <f aca="false">F117</f>
        <v>647</v>
      </c>
      <c r="H117" s="190" t="n">
        <v>300</v>
      </c>
      <c r="I117" s="196"/>
      <c r="J117" s="196"/>
      <c r="K117" s="196"/>
      <c r="L117" s="197"/>
      <c r="M117" s="191"/>
    </row>
    <row r="118" customFormat="false" ht="14.25" hidden="false" customHeight="true" outlineLevel="0" collapsed="false">
      <c r="A118" s="183" t="n">
        <f aca="false">A117+1</f>
        <v>78</v>
      </c>
      <c r="B118" s="193" t="s">
        <v>220</v>
      </c>
      <c r="C118" s="187" t="s">
        <v>217</v>
      </c>
      <c r="D118" s="188" t="s">
        <v>50</v>
      </c>
      <c r="E118" s="189" t="s">
        <v>169</v>
      </c>
      <c r="F118" s="190" t="n">
        <f aca="false">567+30+50</f>
        <v>647</v>
      </c>
      <c r="G118" s="190" t="n">
        <f aca="false">F118</f>
        <v>647</v>
      </c>
      <c r="H118" s="190" t="n">
        <v>300</v>
      </c>
      <c r="I118" s="196"/>
      <c r="J118" s="196"/>
      <c r="K118" s="196"/>
      <c r="L118" s="197"/>
      <c r="M118" s="191"/>
    </row>
    <row r="119" customFormat="false" ht="14.25" hidden="false" customHeight="true" outlineLevel="0" collapsed="false">
      <c r="A119" s="183" t="n">
        <f aca="false">A118+1</f>
        <v>79</v>
      </c>
      <c r="B119" s="193" t="s">
        <v>228</v>
      </c>
      <c r="C119" s="187" t="s">
        <v>217</v>
      </c>
      <c r="D119" s="188" t="s">
        <v>50</v>
      </c>
      <c r="E119" s="189" t="s">
        <v>169</v>
      </c>
      <c r="F119" s="190" t="n">
        <f aca="false">629.57+30+50</f>
        <v>709.57</v>
      </c>
      <c r="G119" s="190" t="n">
        <f aca="false">F119</f>
        <v>709.57</v>
      </c>
      <c r="H119" s="190" t="n">
        <v>300</v>
      </c>
      <c r="I119" s="196"/>
      <c r="J119" s="196"/>
      <c r="K119" s="196"/>
      <c r="L119" s="197"/>
      <c r="M119" s="191"/>
    </row>
    <row r="120" customFormat="false" ht="16.35" hidden="false" customHeight="true" outlineLevel="0" collapsed="false">
      <c r="A120" s="183" t="n">
        <f aca="false">A119+1</f>
        <v>80</v>
      </c>
      <c r="B120" s="193" t="s">
        <v>230</v>
      </c>
      <c r="C120" s="187" t="s">
        <v>217</v>
      </c>
      <c r="D120" s="188" t="s">
        <v>50</v>
      </c>
      <c r="E120" s="189" t="s">
        <v>169</v>
      </c>
      <c r="F120" s="190" t="n">
        <f aca="false">567+30+50</f>
        <v>647</v>
      </c>
      <c r="G120" s="190" t="n">
        <f aca="false">F120</f>
        <v>647</v>
      </c>
      <c r="H120" s="190" t="n">
        <v>300</v>
      </c>
      <c r="I120" s="196"/>
      <c r="J120" s="196"/>
      <c r="K120" s="196"/>
      <c r="L120" s="197"/>
      <c r="M120" s="191"/>
    </row>
    <row r="121" customFormat="false" ht="15" hidden="false" customHeight="true" outlineLevel="0" collapsed="false">
      <c r="A121" s="183" t="n">
        <f aca="false">A120+1</f>
        <v>81</v>
      </c>
      <c r="B121" s="193" t="s">
        <v>232</v>
      </c>
      <c r="C121" s="187" t="s">
        <v>217</v>
      </c>
      <c r="D121" s="188" t="s">
        <v>50</v>
      </c>
      <c r="E121" s="189" t="s">
        <v>169</v>
      </c>
      <c r="F121" s="190" t="n">
        <f aca="false">417+50</f>
        <v>467</v>
      </c>
      <c r="G121" s="190" t="n">
        <f aca="false">F121</f>
        <v>467</v>
      </c>
      <c r="H121" s="190" t="n">
        <v>300</v>
      </c>
      <c r="I121" s="196"/>
      <c r="J121" s="196"/>
      <c r="K121" s="196"/>
      <c r="L121" s="197"/>
      <c r="M121" s="191"/>
    </row>
    <row r="122" customFormat="false" ht="13.5" hidden="false" customHeight="true" outlineLevel="0" collapsed="false">
      <c r="A122" s="183" t="n">
        <f aca="false">A121+1</f>
        <v>82</v>
      </c>
      <c r="B122" s="193" t="s">
        <v>234</v>
      </c>
      <c r="C122" s="187" t="s">
        <v>217</v>
      </c>
      <c r="D122" s="188" t="s">
        <v>50</v>
      </c>
      <c r="E122" s="189" t="s">
        <v>169</v>
      </c>
      <c r="F122" s="190" t="n">
        <f aca="false">547+30+50</f>
        <v>627</v>
      </c>
      <c r="G122" s="190" t="n">
        <f aca="false">F122</f>
        <v>627</v>
      </c>
      <c r="H122" s="190" t="n">
        <v>300</v>
      </c>
      <c r="I122" s="190"/>
      <c r="J122" s="190"/>
      <c r="K122" s="190"/>
      <c r="L122" s="190"/>
      <c r="M122" s="191"/>
    </row>
    <row r="123" customFormat="false" ht="16.35" hidden="false" customHeight="true" outlineLevel="0" collapsed="false">
      <c r="A123" s="183"/>
      <c r="B123" s="194" t="s">
        <v>235</v>
      </c>
      <c r="C123" s="187"/>
      <c r="D123" s="188"/>
      <c r="E123" s="189"/>
      <c r="F123" s="195" t="n">
        <f aca="false">SUM(F112:F122)</f>
        <v>7632.43</v>
      </c>
      <c r="G123" s="195" t="n">
        <f aca="false">SUM(G112:G122)</f>
        <v>7632.43</v>
      </c>
      <c r="H123" s="195" t="n">
        <f aca="false">SUM(H112:H122)</f>
        <v>3300</v>
      </c>
      <c r="I123" s="195" t="n">
        <f aca="false">SUM(I112:I122)</f>
        <v>448.164642857143</v>
      </c>
      <c r="J123" s="195" t="n">
        <f aca="false">SUM(J112:J122)</f>
        <v>0</v>
      </c>
      <c r="K123" s="195" t="n">
        <f aca="false">SUM(K112:K122)</f>
        <v>0</v>
      </c>
      <c r="L123" s="195" t="n">
        <f aca="false">SUM(L112:L122)</f>
        <v>0</v>
      </c>
      <c r="M123" s="191"/>
    </row>
    <row r="124" customFormat="false" ht="16.35" hidden="false" customHeight="true" outlineLevel="0" collapsed="false">
      <c r="A124" s="183" t="n">
        <f aca="false">A122+1</f>
        <v>83</v>
      </c>
      <c r="B124" s="193" t="s">
        <v>237</v>
      </c>
      <c r="C124" s="187" t="s">
        <v>238</v>
      </c>
      <c r="D124" s="188" t="s">
        <v>50</v>
      </c>
      <c r="E124" s="189" t="s">
        <v>169</v>
      </c>
      <c r="F124" s="190" t="n">
        <f aca="false">920+30+50</f>
        <v>1000</v>
      </c>
      <c r="G124" s="190" t="n">
        <f aca="false">F124</f>
        <v>1000</v>
      </c>
      <c r="H124" s="190" t="n">
        <v>300</v>
      </c>
      <c r="I124" s="196"/>
      <c r="J124" s="196"/>
      <c r="K124" s="196"/>
      <c r="L124" s="197"/>
      <c r="M124" s="191"/>
    </row>
    <row r="125" customFormat="false" ht="15.75" hidden="false" customHeight="true" outlineLevel="0" collapsed="false">
      <c r="A125" s="218" t="n">
        <f aca="false">A124+1</f>
        <v>84</v>
      </c>
      <c r="B125" s="204" t="s">
        <v>240</v>
      </c>
      <c r="C125" s="187" t="s">
        <v>238</v>
      </c>
      <c r="D125" s="188" t="s">
        <v>50</v>
      </c>
      <c r="E125" s="189" t="s">
        <v>169</v>
      </c>
      <c r="F125" s="190" t="n">
        <f aca="false">920+30+50</f>
        <v>1000</v>
      </c>
      <c r="G125" s="190" t="n">
        <f aca="false">F125</f>
        <v>1000</v>
      </c>
      <c r="H125" s="190" t="n">
        <v>300</v>
      </c>
      <c r="I125" s="196"/>
      <c r="J125" s="196"/>
      <c r="K125" s="196"/>
      <c r="L125" s="197"/>
      <c r="M125" s="191"/>
    </row>
    <row r="126" customFormat="false" ht="15.75" hidden="false" customHeight="true" outlineLevel="0" collapsed="false">
      <c r="A126" s="218" t="n">
        <f aca="false">A125+1</f>
        <v>85</v>
      </c>
      <c r="B126" s="204" t="s">
        <v>242</v>
      </c>
      <c r="C126" s="187" t="s">
        <v>238</v>
      </c>
      <c r="D126" s="188" t="s">
        <v>50</v>
      </c>
      <c r="E126" s="189" t="s">
        <v>169</v>
      </c>
      <c r="F126" s="190" t="n">
        <f aca="false">707+30+50</f>
        <v>787</v>
      </c>
      <c r="G126" s="190" t="n">
        <f aca="false">F126</f>
        <v>787</v>
      </c>
      <c r="H126" s="190" t="n">
        <v>300</v>
      </c>
      <c r="I126" s="190"/>
      <c r="J126" s="190"/>
      <c r="K126" s="190"/>
      <c r="L126" s="190"/>
      <c r="M126" s="191"/>
    </row>
    <row r="127" customFormat="false" ht="15.75" hidden="false" customHeight="true" outlineLevel="0" collapsed="false">
      <c r="A127" s="218" t="n">
        <f aca="false">A126+1</f>
        <v>86</v>
      </c>
      <c r="B127" s="204" t="s">
        <v>244</v>
      </c>
      <c r="C127" s="187" t="s">
        <v>238</v>
      </c>
      <c r="D127" s="188" t="s">
        <v>50</v>
      </c>
      <c r="E127" s="189" t="s">
        <v>169</v>
      </c>
      <c r="F127" s="190" t="n">
        <f aca="false">467+30+100+50</f>
        <v>647</v>
      </c>
      <c r="G127" s="190" t="n">
        <f aca="false">F127</f>
        <v>647</v>
      </c>
      <c r="H127" s="190" t="n">
        <v>300</v>
      </c>
      <c r="I127" s="196"/>
      <c r="J127" s="196"/>
      <c r="K127" s="196"/>
      <c r="L127" s="197"/>
      <c r="M127" s="191"/>
    </row>
    <row r="128" customFormat="false" ht="13.5" hidden="false" customHeight="true" outlineLevel="0" collapsed="false">
      <c r="A128" s="218" t="n">
        <f aca="false">A127+1</f>
        <v>87</v>
      </c>
      <c r="B128" s="193" t="s">
        <v>246</v>
      </c>
      <c r="C128" s="187" t="s">
        <v>238</v>
      </c>
      <c r="D128" s="188" t="s">
        <v>50</v>
      </c>
      <c r="E128" s="189" t="s">
        <v>169</v>
      </c>
      <c r="F128" s="190" t="n">
        <f aca="false">467+30+50</f>
        <v>547</v>
      </c>
      <c r="G128" s="190" t="n">
        <f aca="false">F128</f>
        <v>547</v>
      </c>
      <c r="H128" s="190" t="n">
        <v>300</v>
      </c>
      <c r="I128" s="196"/>
      <c r="J128" s="196"/>
      <c r="K128" s="196"/>
      <c r="L128" s="197"/>
      <c r="M128" s="191"/>
    </row>
    <row r="129" customFormat="false" ht="16.35" hidden="false" customHeight="true" outlineLevel="0" collapsed="false">
      <c r="A129" s="183"/>
      <c r="B129" s="194" t="s">
        <v>247</v>
      </c>
      <c r="C129" s="193"/>
      <c r="D129" s="188"/>
      <c r="E129" s="219"/>
      <c r="F129" s="195" t="n">
        <f aca="false">SUM(F124:F128)</f>
        <v>3981</v>
      </c>
      <c r="G129" s="195" t="n">
        <f aca="false">SUM(G124:G128)</f>
        <v>3981</v>
      </c>
      <c r="H129" s="195" t="n">
        <f aca="false">SUM(H124:H128)</f>
        <v>1500</v>
      </c>
      <c r="I129" s="195"/>
      <c r="J129" s="195"/>
      <c r="K129" s="195"/>
      <c r="L129" s="195"/>
      <c r="M129" s="191"/>
    </row>
    <row r="130" customFormat="false" ht="16.35" hidden="false" customHeight="true" outlineLevel="0" collapsed="false">
      <c r="A130" s="218" t="n">
        <f aca="false">A128+1</f>
        <v>88</v>
      </c>
      <c r="B130" s="193" t="s">
        <v>249</v>
      </c>
      <c r="C130" s="187" t="s">
        <v>250</v>
      </c>
      <c r="D130" s="188" t="s">
        <v>50</v>
      </c>
      <c r="E130" s="189" t="s">
        <v>169</v>
      </c>
      <c r="F130" s="190" t="n">
        <f aca="false">1052+30+50</f>
        <v>1132</v>
      </c>
      <c r="G130" s="190" t="n">
        <f aca="false">F130</f>
        <v>1132</v>
      </c>
      <c r="H130" s="190" t="n">
        <v>300</v>
      </c>
      <c r="I130" s="190"/>
      <c r="J130" s="190"/>
      <c r="K130" s="190"/>
      <c r="L130" s="197"/>
      <c r="M130" s="191"/>
    </row>
    <row r="131" customFormat="false" ht="15" hidden="false" customHeight="true" outlineLevel="0" collapsed="false">
      <c r="A131" s="183" t="n">
        <f aca="false">A130+1</f>
        <v>89</v>
      </c>
      <c r="B131" s="193" t="s">
        <v>252</v>
      </c>
      <c r="C131" s="187" t="s">
        <v>250</v>
      </c>
      <c r="D131" s="188" t="s">
        <v>50</v>
      </c>
      <c r="E131" s="189" t="s">
        <v>169</v>
      </c>
      <c r="F131" s="190" t="n">
        <f aca="false">597+30+50</f>
        <v>677</v>
      </c>
      <c r="G131" s="190" t="n">
        <f aca="false">F131</f>
        <v>677</v>
      </c>
      <c r="H131" s="190" t="n">
        <v>300</v>
      </c>
      <c r="I131" s="196"/>
      <c r="J131" s="196"/>
      <c r="K131" s="196"/>
      <c r="L131" s="197"/>
      <c r="M131" s="191"/>
    </row>
    <row r="132" customFormat="false" ht="15" hidden="false" customHeight="true" outlineLevel="0" collapsed="false">
      <c r="A132" s="183" t="n">
        <f aca="false">A131+1</f>
        <v>90</v>
      </c>
      <c r="B132" s="193" t="s">
        <v>607</v>
      </c>
      <c r="C132" s="187" t="s">
        <v>250</v>
      </c>
      <c r="D132" s="188" t="s">
        <v>50</v>
      </c>
      <c r="E132" s="189" t="s">
        <v>169</v>
      </c>
      <c r="F132" s="190" t="n">
        <f aca="false">467+30+50</f>
        <v>547</v>
      </c>
      <c r="G132" s="190" t="n">
        <f aca="false">F132</f>
        <v>547</v>
      </c>
      <c r="H132" s="190" t="n">
        <v>300</v>
      </c>
      <c r="I132" s="190"/>
      <c r="J132" s="190"/>
      <c r="K132" s="190"/>
      <c r="L132" s="190"/>
      <c r="M132" s="191"/>
    </row>
    <row r="133" customFormat="false" ht="16.35" hidden="false" customHeight="true" outlineLevel="0" collapsed="false">
      <c r="A133" s="183"/>
      <c r="B133" s="194" t="s">
        <v>255</v>
      </c>
      <c r="C133" s="211"/>
      <c r="D133" s="188"/>
      <c r="E133" s="189"/>
      <c r="F133" s="195" t="n">
        <f aca="false">SUM(F130:F132)</f>
        <v>2356</v>
      </c>
      <c r="G133" s="195" t="n">
        <f aca="false">SUM(G130:G132)</f>
        <v>2356</v>
      </c>
      <c r="H133" s="195" t="n">
        <f aca="false">SUM(H130:H132)</f>
        <v>900</v>
      </c>
      <c r="I133" s="195"/>
      <c r="J133" s="195"/>
      <c r="K133" s="195"/>
      <c r="L133" s="195"/>
      <c r="M133" s="191"/>
    </row>
    <row r="134" customFormat="false" ht="16.35" hidden="false" customHeight="true" outlineLevel="0" collapsed="false">
      <c r="A134" s="183"/>
      <c r="B134" s="212"/>
      <c r="C134" s="213" t="s">
        <v>608</v>
      </c>
      <c r="D134" s="214"/>
      <c r="E134" s="212"/>
      <c r="F134" s="195" t="n">
        <f aca="false">SUM(F93+F111+F123+F129+F133)</f>
        <v>28424.15</v>
      </c>
      <c r="G134" s="195" t="n">
        <f aca="false">SUM(G93+G111+G123+G129+G133)</f>
        <v>28424.15</v>
      </c>
      <c r="H134" s="195" t="n">
        <f aca="false">SUM(H93+H111+H123+H129+H133)</f>
        <v>12600</v>
      </c>
      <c r="I134" s="195" t="n">
        <f aca="false">SUM(I93+I111+I123+I129+I133)</f>
        <v>448.164642857143</v>
      </c>
      <c r="J134" s="195" t="e">
        <f aca="false">SUM(J93+J111+J123+#REF!+J129+J133)</f>
        <v>#VALUE!</v>
      </c>
      <c r="K134" s="195" t="e">
        <f aca="false">SUM(K93+K111+K123+#REF!+K129+K133)</f>
        <v>#VALUE!</v>
      </c>
      <c r="L134" s="195" t="n">
        <f aca="false">SUM(L93+L111+L123+L129+L133)</f>
        <v>0</v>
      </c>
      <c r="M134" s="191"/>
    </row>
    <row r="135" customFormat="false" ht="16.35" hidden="false" customHeight="true" outlineLevel="0" collapsed="false">
      <c r="A135" s="183" t="n">
        <f aca="false">A132+1</f>
        <v>91</v>
      </c>
      <c r="B135" s="193" t="s">
        <v>258</v>
      </c>
      <c r="C135" s="187" t="s">
        <v>259</v>
      </c>
      <c r="D135" s="188" t="s">
        <v>50</v>
      </c>
      <c r="E135" s="189" t="s">
        <v>260</v>
      </c>
      <c r="F135" s="190" t="n">
        <f aca="false">795+30+50</f>
        <v>875</v>
      </c>
      <c r="G135" s="190" t="n">
        <f aca="false">F135</f>
        <v>875</v>
      </c>
      <c r="H135" s="190" t="n">
        <v>300</v>
      </c>
      <c r="I135" s="196"/>
      <c r="J135" s="196"/>
      <c r="K135" s="196"/>
      <c r="L135" s="197"/>
      <c r="M135" s="191"/>
    </row>
    <row r="136" customFormat="false" ht="16.35" hidden="false" customHeight="true" outlineLevel="0" collapsed="false">
      <c r="A136" s="183" t="n">
        <f aca="false">A135+1</f>
        <v>92</v>
      </c>
      <c r="B136" s="193" t="s">
        <v>262</v>
      </c>
      <c r="C136" s="187" t="s">
        <v>259</v>
      </c>
      <c r="D136" s="188" t="s">
        <v>50</v>
      </c>
      <c r="E136" s="189" t="s">
        <v>260</v>
      </c>
      <c r="F136" s="190" t="n">
        <f aca="false">582.29+30+50</f>
        <v>662.29</v>
      </c>
      <c r="G136" s="190" t="n">
        <f aca="false">F136</f>
        <v>662.29</v>
      </c>
      <c r="H136" s="190" t="n">
        <v>300</v>
      </c>
      <c r="I136" s="196"/>
      <c r="J136" s="196"/>
      <c r="K136" s="196"/>
      <c r="L136" s="197"/>
      <c r="M136" s="191"/>
    </row>
    <row r="137" customFormat="false" ht="16.35" hidden="false" customHeight="true" outlineLevel="0" collapsed="false">
      <c r="A137" s="183" t="n">
        <f aca="false">A136+1</f>
        <v>93</v>
      </c>
      <c r="B137" s="193" t="s">
        <v>264</v>
      </c>
      <c r="C137" s="187" t="s">
        <v>259</v>
      </c>
      <c r="D137" s="188" t="s">
        <v>50</v>
      </c>
      <c r="E137" s="189" t="s">
        <v>260</v>
      </c>
      <c r="F137" s="190" t="n">
        <f aca="false">567+30+50</f>
        <v>647</v>
      </c>
      <c r="G137" s="190" t="n">
        <f aca="false">F137</f>
        <v>647</v>
      </c>
      <c r="H137" s="190" t="n">
        <v>300</v>
      </c>
      <c r="I137" s="196"/>
      <c r="J137" s="196"/>
      <c r="K137" s="196"/>
      <c r="L137" s="197"/>
      <c r="M137" s="191"/>
    </row>
    <row r="138" customFormat="false" ht="16.35" hidden="false" customHeight="true" outlineLevel="0" collapsed="false">
      <c r="A138" s="183" t="n">
        <f aca="false">A137+1</f>
        <v>94</v>
      </c>
      <c r="B138" s="193" t="s">
        <v>264</v>
      </c>
      <c r="C138" s="187" t="s">
        <v>259</v>
      </c>
      <c r="D138" s="188" t="s">
        <v>50</v>
      </c>
      <c r="E138" s="189" t="s">
        <v>260</v>
      </c>
      <c r="F138" s="190" t="n">
        <f aca="false">567+30+50</f>
        <v>647</v>
      </c>
      <c r="G138" s="190" t="n">
        <f aca="false">F138</f>
        <v>647</v>
      </c>
      <c r="H138" s="190" t="n">
        <v>300</v>
      </c>
      <c r="I138" s="196"/>
      <c r="J138" s="196"/>
      <c r="K138" s="196"/>
      <c r="L138" s="197"/>
      <c r="M138" s="191"/>
    </row>
    <row r="139" customFormat="false" ht="16.35" hidden="false" customHeight="true" outlineLevel="0" collapsed="false">
      <c r="A139" s="183" t="n">
        <f aca="false">A138+1</f>
        <v>95</v>
      </c>
      <c r="B139" s="193" t="s">
        <v>267</v>
      </c>
      <c r="C139" s="187" t="s">
        <v>259</v>
      </c>
      <c r="D139" s="188" t="s">
        <v>50</v>
      </c>
      <c r="E139" s="189" t="s">
        <v>260</v>
      </c>
      <c r="F139" s="190" t="n">
        <f aca="false">467+30+50</f>
        <v>547</v>
      </c>
      <c r="G139" s="190" t="n">
        <f aca="false">F139</f>
        <v>547</v>
      </c>
      <c r="H139" s="190" t="n">
        <v>300</v>
      </c>
      <c r="I139" s="196"/>
      <c r="J139" s="196"/>
      <c r="K139" s="196"/>
      <c r="L139" s="197"/>
      <c r="M139" s="191"/>
    </row>
    <row r="140" customFormat="false" ht="16.35" hidden="false" customHeight="true" outlineLevel="0" collapsed="false">
      <c r="A140" s="183" t="n">
        <f aca="false">A139+1</f>
        <v>96</v>
      </c>
      <c r="B140" s="193" t="s">
        <v>267</v>
      </c>
      <c r="C140" s="187" t="s">
        <v>259</v>
      </c>
      <c r="D140" s="188" t="s">
        <v>50</v>
      </c>
      <c r="E140" s="189" t="s">
        <v>260</v>
      </c>
      <c r="F140" s="190" t="n">
        <f aca="false">467+30+50</f>
        <v>547</v>
      </c>
      <c r="G140" s="190" t="n">
        <f aca="false">F140</f>
        <v>547</v>
      </c>
      <c r="H140" s="190" t="n">
        <v>300</v>
      </c>
      <c r="I140" s="196"/>
      <c r="J140" s="196"/>
      <c r="K140" s="196"/>
      <c r="L140" s="197"/>
      <c r="M140" s="191"/>
    </row>
    <row r="141" customFormat="false" ht="17.25" hidden="false" customHeight="true" outlineLevel="0" collapsed="false">
      <c r="A141" s="183" t="n">
        <f aca="false">A140+1</f>
        <v>97</v>
      </c>
      <c r="B141" s="193" t="s">
        <v>267</v>
      </c>
      <c r="C141" s="187" t="s">
        <v>259</v>
      </c>
      <c r="D141" s="188" t="s">
        <v>50</v>
      </c>
      <c r="E141" s="189" t="s">
        <v>260</v>
      </c>
      <c r="F141" s="190" t="n">
        <f aca="false">467+30+50</f>
        <v>547</v>
      </c>
      <c r="G141" s="190" t="n">
        <f aca="false">F141</f>
        <v>547</v>
      </c>
      <c r="H141" s="190" t="n">
        <v>300</v>
      </c>
      <c r="I141" s="196"/>
      <c r="J141" s="196"/>
      <c r="K141" s="196"/>
      <c r="L141" s="197"/>
      <c r="M141" s="191"/>
    </row>
    <row r="142" customFormat="false" ht="12.75" hidden="false" customHeight="true" outlineLevel="0" collapsed="false">
      <c r="A142" s="183" t="n">
        <f aca="false">A141+1</f>
        <v>98</v>
      </c>
      <c r="B142" s="193" t="s">
        <v>564</v>
      </c>
      <c r="C142" s="187" t="s">
        <v>259</v>
      </c>
      <c r="D142" s="188" t="s">
        <v>50</v>
      </c>
      <c r="E142" s="189" t="s">
        <v>260</v>
      </c>
      <c r="F142" s="190" t="n">
        <f aca="false">417+50</f>
        <v>467</v>
      </c>
      <c r="G142" s="190" t="n">
        <f aca="false">F142</f>
        <v>467</v>
      </c>
      <c r="H142" s="190" t="n">
        <v>300</v>
      </c>
      <c r="I142" s="190"/>
      <c r="J142" s="190"/>
      <c r="K142" s="190"/>
      <c r="L142" s="190"/>
      <c r="M142" s="191"/>
    </row>
    <row r="143" customFormat="false" ht="15" hidden="false" customHeight="true" outlineLevel="0" collapsed="false">
      <c r="B143" s="194" t="s">
        <v>609</v>
      </c>
      <c r="C143" s="199"/>
      <c r="D143" s="188"/>
      <c r="E143" s="189"/>
      <c r="F143" s="195" t="n">
        <f aca="false">SUM(F135:F142)</f>
        <v>4939.29</v>
      </c>
      <c r="G143" s="195" t="n">
        <f aca="false">SUM(G135:G142)</f>
        <v>4939.29</v>
      </c>
      <c r="H143" s="195" t="n">
        <f aca="false">SUM(H135:H142)</f>
        <v>2400</v>
      </c>
      <c r="I143" s="195"/>
      <c r="J143" s="195"/>
      <c r="K143" s="195"/>
      <c r="L143" s="195"/>
      <c r="M143" s="191"/>
    </row>
    <row r="144" customFormat="false" ht="15" hidden="false" customHeight="true" outlineLevel="0" collapsed="false">
      <c r="A144" s="183" t="n">
        <f aca="false">A142+1</f>
        <v>99</v>
      </c>
      <c r="B144" s="193" t="s">
        <v>274</v>
      </c>
      <c r="C144" s="220" t="s">
        <v>275</v>
      </c>
      <c r="D144" s="188" t="s">
        <v>50</v>
      </c>
      <c r="E144" s="189" t="s">
        <v>260</v>
      </c>
      <c r="F144" s="190" t="n">
        <f aca="false">1219.86+30+50</f>
        <v>1299.86</v>
      </c>
      <c r="G144" s="190" t="n">
        <f aca="false">F144</f>
        <v>1299.86</v>
      </c>
      <c r="H144" s="190" t="n">
        <v>300</v>
      </c>
      <c r="I144" s="190"/>
      <c r="J144" s="190"/>
      <c r="K144" s="190"/>
      <c r="L144" s="197"/>
      <c r="M144" s="191"/>
    </row>
    <row r="145" customFormat="false" ht="15" hidden="false" customHeight="true" outlineLevel="0" collapsed="false">
      <c r="A145" s="183" t="n">
        <f aca="false">A144+1</f>
        <v>100</v>
      </c>
      <c r="B145" s="193" t="s">
        <v>277</v>
      </c>
      <c r="C145" s="220" t="s">
        <v>275</v>
      </c>
      <c r="D145" s="188" t="s">
        <v>50</v>
      </c>
      <c r="E145" s="189" t="s">
        <v>260</v>
      </c>
      <c r="F145" s="190" t="n">
        <f aca="false">612+30+50</f>
        <v>692</v>
      </c>
      <c r="G145" s="190" t="n">
        <f aca="false">F145</f>
        <v>692</v>
      </c>
      <c r="H145" s="190" t="n">
        <v>300</v>
      </c>
      <c r="I145" s="196"/>
      <c r="J145" s="196"/>
      <c r="K145" s="196"/>
      <c r="L145" s="197"/>
      <c r="M145" s="191"/>
    </row>
    <row r="146" customFormat="false" ht="15" hidden="false" customHeight="true" outlineLevel="0" collapsed="false">
      <c r="A146" s="183" t="n">
        <f aca="false">A145+1</f>
        <v>101</v>
      </c>
      <c r="B146" s="193" t="s">
        <v>60</v>
      </c>
      <c r="C146" s="220" t="s">
        <v>275</v>
      </c>
      <c r="D146" s="188" t="s">
        <v>50</v>
      </c>
      <c r="E146" s="189" t="s">
        <v>260</v>
      </c>
      <c r="F146" s="190" t="n">
        <f aca="false">617.72+30+50</f>
        <v>697.72</v>
      </c>
      <c r="G146" s="190" t="n">
        <f aca="false">F146</f>
        <v>697.72</v>
      </c>
      <c r="H146" s="190" t="n">
        <v>300</v>
      </c>
      <c r="I146" s="196"/>
      <c r="J146" s="196"/>
      <c r="K146" s="196"/>
      <c r="L146" s="197"/>
      <c r="M146" s="191"/>
    </row>
    <row r="147" customFormat="false" ht="15" hidden="false" customHeight="true" outlineLevel="0" collapsed="false">
      <c r="A147" s="183" t="n">
        <f aca="false">A146+1</f>
        <v>102</v>
      </c>
      <c r="B147" s="193" t="s">
        <v>61</v>
      </c>
      <c r="C147" s="220" t="s">
        <v>275</v>
      </c>
      <c r="D147" s="188" t="s">
        <v>50</v>
      </c>
      <c r="E147" s="189" t="s">
        <v>260</v>
      </c>
      <c r="F147" s="190" t="n">
        <f aca="false">605+30+50</f>
        <v>685</v>
      </c>
      <c r="G147" s="190" t="n">
        <f aca="false">F147</f>
        <v>685</v>
      </c>
      <c r="H147" s="190" t="n">
        <v>300</v>
      </c>
      <c r="I147" s="196"/>
      <c r="J147" s="196"/>
      <c r="K147" s="196"/>
      <c r="L147" s="197"/>
      <c r="M147" s="191"/>
    </row>
    <row r="148" customFormat="false" ht="15" hidden="false" customHeight="true" outlineLevel="0" collapsed="false">
      <c r="A148" s="183" t="n">
        <f aca="false">A147+1</f>
        <v>103</v>
      </c>
      <c r="B148" s="193" t="s">
        <v>610</v>
      </c>
      <c r="C148" s="220" t="s">
        <v>275</v>
      </c>
      <c r="D148" s="188" t="s">
        <v>50</v>
      </c>
      <c r="E148" s="189" t="s">
        <v>260</v>
      </c>
      <c r="F148" s="190" t="n">
        <f aca="false">587+30+50</f>
        <v>667</v>
      </c>
      <c r="G148" s="190" t="n">
        <f aca="false">F148</f>
        <v>667</v>
      </c>
      <c r="H148" s="190" t="n">
        <v>300</v>
      </c>
      <c r="I148" s="196"/>
      <c r="J148" s="196"/>
      <c r="K148" s="196"/>
      <c r="L148" s="197"/>
      <c r="M148" s="191"/>
    </row>
    <row r="149" customFormat="false" ht="16.35" hidden="false" customHeight="true" outlineLevel="0" collapsed="false">
      <c r="A149" s="183" t="n">
        <f aca="false">A148+1</f>
        <v>104</v>
      </c>
      <c r="B149" s="193" t="s">
        <v>611</v>
      </c>
      <c r="C149" s="220" t="s">
        <v>275</v>
      </c>
      <c r="D149" s="188" t="s">
        <v>50</v>
      </c>
      <c r="E149" s="189" t="s">
        <v>260</v>
      </c>
      <c r="F149" s="190" t="n">
        <f aca="false">567+30+50</f>
        <v>647</v>
      </c>
      <c r="G149" s="190" t="n">
        <f aca="false">F149</f>
        <v>647</v>
      </c>
      <c r="H149" s="190" t="n">
        <v>300</v>
      </c>
      <c r="I149" s="196"/>
      <c r="J149" s="196"/>
      <c r="K149" s="196"/>
      <c r="L149" s="197"/>
      <c r="M149" s="191"/>
    </row>
    <row r="150" customFormat="false" ht="16.35" hidden="false" customHeight="true" outlineLevel="0" collapsed="false">
      <c r="A150" s="183" t="n">
        <f aca="false">A149+1</f>
        <v>105</v>
      </c>
      <c r="B150" s="193" t="s">
        <v>611</v>
      </c>
      <c r="C150" s="220" t="s">
        <v>275</v>
      </c>
      <c r="D150" s="188" t="s">
        <v>50</v>
      </c>
      <c r="E150" s="189" t="s">
        <v>260</v>
      </c>
      <c r="F150" s="190" t="n">
        <f aca="false">570+30+50</f>
        <v>650</v>
      </c>
      <c r="G150" s="190" t="n">
        <f aca="false">F150</f>
        <v>650</v>
      </c>
      <c r="H150" s="190" t="n">
        <v>300</v>
      </c>
      <c r="I150" s="190"/>
      <c r="J150" s="190"/>
      <c r="K150" s="190"/>
      <c r="L150" s="190"/>
      <c r="M150" s="191"/>
    </row>
    <row r="151" customFormat="false" ht="14.25" hidden="false" customHeight="true" outlineLevel="0" collapsed="false">
      <c r="A151" s="82"/>
      <c r="B151" s="194" t="s">
        <v>285</v>
      </c>
      <c r="C151" s="211"/>
      <c r="D151" s="188"/>
      <c r="E151" s="189"/>
      <c r="F151" s="195" t="n">
        <f aca="false">SUM(F144:F150)</f>
        <v>5338.58</v>
      </c>
      <c r="G151" s="195" t="n">
        <f aca="false">SUM(G144:G150)</f>
        <v>5338.58</v>
      </c>
      <c r="H151" s="195" t="n">
        <f aca="false">SUM(H144:H150)</f>
        <v>2100</v>
      </c>
      <c r="I151" s="195"/>
      <c r="J151" s="195"/>
      <c r="K151" s="195"/>
      <c r="L151" s="195"/>
      <c r="M151" s="191"/>
    </row>
    <row r="152" customFormat="false" ht="14.25" hidden="false" customHeight="true" outlineLevel="0" collapsed="false">
      <c r="A152" s="183"/>
      <c r="B152" s="212"/>
      <c r="C152" s="213" t="s">
        <v>612</v>
      </c>
      <c r="D152" s="214"/>
      <c r="E152" s="212"/>
      <c r="F152" s="195" t="n">
        <f aca="false">SUM(F151,F143)</f>
        <v>10277.87</v>
      </c>
      <c r="G152" s="195" t="n">
        <f aca="false">SUM(G151,G143)</f>
        <v>10277.87</v>
      </c>
      <c r="H152" s="195" t="n">
        <f aca="false">SUM(H151,H143)</f>
        <v>4500</v>
      </c>
      <c r="I152" s="195"/>
      <c r="J152" s="195"/>
      <c r="K152" s="195"/>
      <c r="L152" s="195"/>
      <c r="M152" s="191"/>
    </row>
    <row r="153" customFormat="false" ht="14.25" hidden="false" customHeight="true" outlineLevel="0" collapsed="false">
      <c r="A153" s="183" t="n">
        <f aca="false">A150+1</f>
        <v>106</v>
      </c>
      <c r="B153" s="193" t="s">
        <v>288</v>
      </c>
      <c r="C153" s="187" t="s">
        <v>289</v>
      </c>
      <c r="D153" s="188" t="s">
        <v>50</v>
      </c>
      <c r="E153" s="189" t="s">
        <v>290</v>
      </c>
      <c r="F153" s="190" t="n">
        <f aca="false">845+30+50</f>
        <v>925</v>
      </c>
      <c r="G153" s="190" t="n">
        <f aca="false">F153</f>
        <v>925</v>
      </c>
      <c r="H153" s="190" t="n">
        <v>300</v>
      </c>
      <c r="I153" s="196"/>
      <c r="J153" s="196"/>
      <c r="K153" s="196"/>
      <c r="L153" s="197"/>
      <c r="M153" s="191"/>
    </row>
    <row r="154" customFormat="false" ht="14.25" hidden="false" customHeight="true" outlineLevel="0" collapsed="false">
      <c r="A154" s="183" t="n">
        <f aca="false">A153+1</f>
        <v>107</v>
      </c>
      <c r="B154" s="193" t="s">
        <v>292</v>
      </c>
      <c r="C154" s="187" t="s">
        <v>289</v>
      </c>
      <c r="D154" s="188" t="s">
        <v>50</v>
      </c>
      <c r="E154" s="189" t="s">
        <v>290</v>
      </c>
      <c r="F154" s="190" t="n">
        <f aca="false">567+30+50</f>
        <v>647</v>
      </c>
      <c r="G154" s="190" t="n">
        <f aca="false">F154</f>
        <v>647</v>
      </c>
      <c r="H154" s="190" t="n">
        <v>300</v>
      </c>
      <c r="I154" s="190"/>
      <c r="J154" s="190"/>
      <c r="K154" s="190"/>
      <c r="L154" s="190"/>
      <c r="M154" s="191"/>
    </row>
    <row r="155" customFormat="false" ht="14.25" hidden="false" customHeight="true" outlineLevel="0" collapsed="false">
      <c r="A155" s="183" t="n">
        <f aca="false">A154+1</f>
        <v>108</v>
      </c>
      <c r="B155" s="193" t="s">
        <v>294</v>
      </c>
      <c r="C155" s="187" t="s">
        <v>289</v>
      </c>
      <c r="D155" s="188" t="s">
        <v>50</v>
      </c>
      <c r="E155" s="189" t="s">
        <v>290</v>
      </c>
      <c r="F155" s="190" t="n">
        <f aca="false">417+30+50</f>
        <v>497</v>
      </c>
      <c r="G155" s="190" t="n">
        <f aca="false">F155</f>
        <v>497</v>
      </c>
      <c r="H155" s="190" t="n">
        <v>300</v>
      </c>
      <c r="I155" s="196"/>
      <c r="J155" s="196"/>
      <c r="K155" s="196"/>
      <c r="L155" s="197"/>
      <c r="M155" s="191"/>
    </row>
    <row r="156" customFormat="false" ht="16.35" hidden="false" customHeight="true" outlineLevel="0" collapsed="false">
      <c r="A156" s="183" t="n">
        <f aca="false">A155+1</f>
        <v>109</v>
      </c>
      <c r="B156" s="204" t="s">
        <v>294</v>
      </c>
      <c r="C156" s="187" t="s">
        <v>289</v>
      </c>
      <c r="D156" s="188" t="s">
        <v>50</v>
      </c>
      <c r="E156" s="189" t="s">
        <v>290</v>
      </c>
      <c r="F156" s="190" t="n">
        <f aca="false">417+50</f>
        <v>467</v>
      </c>
      <c r="G156" s="190" t="n">
        <f aca="false">F156</f>
        <v>467</v>
      </c>
      <c r="H156" s="190" t="n">
        <v>300</v>
      </c>
      <c r="I156" s="196"/>
      <c r="J156" s="196"/>
      <c r="K156" s="196"/>
      <c r="L156" s="197"/>
      <c r="M156" s="191"/>
    </row>
    <row r="157" customFormat="false" ht="16.35" hidden="false" customHeight="true" outlineLevel="0" collapsed="false">
      <c r="A157" s="183" t="n">
        <f aca="false">A156+1</f>
        <v>110</v>
      </c>
      <c r="B157" s="204" t="s">
        <v>297</v>
      </c>
      <c r="C157" s="187" t="s">
        <v>289</v>
      </c>
      <c r="D157" s="188" t="s">
        <v>50</v>
      </c>
      <c r="E157" s="189" t="s">
        <v>290</v>
      </c>
      <c r="F157" s="190" t="n">
        <f aca="false">700+50</f>
        <v>750</v>
      </c>
      <c r="G157" s="190" t="n">
        <f aca="false">F157</f>
        <v>750</v>
      </c>
      <c r="H157" s="190" t="n">
        <v>300</v>
      </c>
      <c r="I157" s="196"/>
      <c r="J157" s="196"/>
      <c r="K157" s="196"/>
      <c r="L157" s="197"/>
      <c r="M157" s="191"/>
    </row>
    <row r="158" customFormat="false" ht="16.35" hidden="false" customHeight="true" outlineLevel="0" collapsed="false">
      <c r="A158" s="183" t="n">
        <f aca="false">A157+1</f>
        <v>111</v>
      </c>
      <c r="B158" s="204" t="s">
        <v>294</v>
      </c>
      <c r="C158" s="187" t="s">
        <v>289</v>
      </c>
      <c r="D158" s="188" t="s">
        <v>50</v>
      </c>
      <c r="E158" s="189" t="s">
        <v>290</v>
      </c>
      <c r="F158" s="190" t="n">
        <f aca="false">417+50</f>
        <v>467</v>
      </c>
      <c r="G158" s="190" t="n">
        <f aca="false">F158</f>
        <v>467</v>
      </c>
      <c r="H158" s="190" t="n">
        <v>300</v>
      </c>
      <c r="I158" s="196"/>
      <c r="J158" s="196"/>
      <c r="K158" s="196"/>
      <c r="L158" s="197"/>
      <c r="M158" s="191"/>
    </row>
    <row r="159" customFormat="false" ht="16.35" hidden="false" customHeight="true" outlineLevel="0" collapsed="false">
      <c r="A159" s="82"/>
      <c r="B159" s="194" t="s">
        <v>299</v>
      </c>
      <c r="C159" s="211"/>
      <c r="D159" s="188"/>
      <c r="E159" s="189"/>
      <c r="F159" s="195" t="n">
        <f aca="false">SUM(F153:F158)</f>
        <v>3753</v>
      </c>
      <c r="G159" s="195" t="n">
        <f aca="false">SUM(G153:G158)</f>
        <v>3753</v>
      </c>
      <c r="H159" s="195" t="n">
        <f aca="false">SUM(H153:H158)</f>
        <v>1800</v>
      </c>
      <c r="I159" s="195"/>
      <c r="J159" s="195"/>
      <c r="K159" s="195"/>
      <c r="L159" s="195"/>
      <c r="M159" s="191"/>
    </row>
    <row r="160" customFormat="false" ht="16.35" hidden="false" customHeight="true" outlineLevel="0" collapsed="false">
      <c r="A160" s="183" t="n">
        <f aca="false">A158+1</f>
        <v>112</v>
      </c>
      <c r="B160" s="193" t="s">
        <v>301</v>
      </c>
      <c r="C160" s="187" t="s">
        <v>302</v>
      </c>
      <c r="D160" s="188" t="s">
        <v>50</v>
      </c>
      <c r="E160" s="189" t="s">
        <v>290</v>
      </c>
      <c r="F160" s="190" t="n">
        <f aca="false">817+30+50</f>
        <v>897</v>
      </c>
      <c r="G160" s="190" t="n">
        <f aca="false">F160</f>
        <v>897</v>
      </c>
      <c r="H160" s="190" t="n">
        <v>300</v>
      </c>
      <c r="I160" s="196"/>
      <c r="J160" s="196"/>
      <c r="K160" s="196"/>
      <c r="L160" s="197"/>
      <c r="M160" s="191"/>
    </row>
    <row r="161" customFormat="false" ht="16.35" hidden="false" customHeight="true" outlineLevel="0" collapsed="false">
      <c r="A161" s="183" t="n">
        <f aca="false">A160+1</f>
        <v>113</v>
      </c>
      <c r="B161" s="193" t="s">
        <v>304</v>
      </c>
      <c r="C161" s="187" t="s">
        <v>302</v>
      </c>
      <c r="D161" s="188" t="s">
        <v>50</v>
      </c>
      <c r="E161" s="189" t="s">
        <v>290</v>
      </c>
      <c r="F161" s="190" t="n">
        <f aca="false">467+30+50</f>
        <v>547</v>
      </c>
      <c r="G161" s="190" t="n">
        <f aca="false">F161</f>
        <v>547</v>
      </c>
      <c r="H161" s="190" t="n">
        <v>300</v>
      </c>
      <c r="I161" s="196"/>
      <c r="J161" s="196"/>
      <c r="K161" s="196"/>
      <c r="L161" s="197"/>
      <c r="M161" s="191"/>
    </row>
    <row r="162" customFormat="false" ht="16.35" hidden="false" customHeight="true" outlineLevel="0" collapsed="false">
      <c r="A162" s="183" t="n">
        <f aca="false">A161+1</f>
        <v>114</v>
      </c>
      <c r="B162" s="186" t="s">
        <v>613</v>
      </c>
      <c r="C162" s="187" t="s">
        <v>302</v>
      </c>
      <c r="D162" s="188" t="s">
        <v>50</v>
      </c>
      <c r="E162" s="189" t="s">
        <v>290</v>
      </c>
      <c r="F162" s="190" t="n">
        <f aca="false">572+30+50</f>
        <v>652</v>
      </c>
      <c r="G162" s="190" t="n">
        <f aca="false">F162</f>
        <v>652</v>
      </c>
      <c r="H162" s="190" t="n">
        <v>300</v>
      </c>
      <c r="I162" s="190"/>
      <c r="J162" s="190"/>
      <c r="K162" s="190"/>
      <c r="L162" s="190"/>
      <c r="M162" s="191"/>
    </row>
    <row r="163" customFormat="false" ht="16.35" hidden="false" customHeight="true" outlineLevel="0" collapsed="false">
      <c r="A163" s="183" t="n">
        <f aca="false">A162+1</f>
        <v>115</v>
      </c>
      <c r="B163" s="193" t="s">
        <v>308</v>
      </c>
      <c r="C163" s="187" t="s">
        <v>302</v>
      </c>
      <c r="D163" s="188" t="s">
        <v>50</v>
      </c>
      <c r="E163" s="189" t="s">
        <v>290</v>
      </c>
      <c r="F163" s="190" t="n">
        <f aca="false">417+50</f>
        <v>467</v>
      </c>
      <c r="G163" s="190" t="n">
        <f aca="false">F163</f>
        <v>467</v>
      </c>
      <c r="H163" s="190" t="n">
        <v>300</v>
      </c>
      <c r="I163" s="196"/>
      <c r="J163" s="196"/>
      <c r="K163" s="196"/>
      <c r="L163" s="197"/>
      <c r="M163" s="191"/>
    </row>
    <row r="164" customFormat="false" ht="16.35" hidden="false" customHeight="true" outlineLevel="0" collapsed="false">
      <c r="A164" s="183" t="n">
        <f aca="false">A163+1</f>
        <v>116</v>
      </c>
      <c r="B164" s="193" t="s">
        <v>310</v>
      </c>
      <c r="C164" s="187" t="s">
        <v>302</v>
      </c>
      <c r="D164" s="188" t="s">
        <v>50</v>
      </c>
      <c r="E164" s="189" t="s">
        <v>290</v>
      </c>
      <c r="F164" s="190" t="n">
        <f aca="false">547+30+50</f>
        <v>627</v>
      </c>
      <c r="G164" s="190" t="n">
        <f aca="false">F164</f>
        <v>627</v>
      </c>
      <c r="H164" s="190" t="n">
        <v>300</v>
      </c>
      <c r="I164" s="196"/>
      <c r="J164" s="196"/>
      <c r="K164" s="196"/>
      <c r="L164" s="197"/>
      <c r="M164" s="191"/>
    </row>
    <row r="165" customFormat="false" ht="16.35" hidden="false" customHeight="true" outlineLevel="0" collapsed="false">
      <c r="A165" s="183" t="n">
        <f aca="false">A164+1</f>
        <v>117</v>
      </c>
      <c r="B165" s="186" t="s">
        <v>614</v>
      </c>
      <c r="C165" s="187" t="s">
        <v>302</v>
      </c>
      <c r="D165" s="188" t="s">
        <v>50</v>
      </c>
      <c r="E165" s="189" t="s">
        <v>290</v>
      </c>
      <c r="F165" s="190" t="n">
        <f aca="false">627+50</f>
        <v>677</v>
      </c>
      <c r="G165" s="190" t="n">
        <f aca="false">F165</f>
        <v>677</v>
      </c>
      <c r="H165" s="190" t="n">
        <v>300</v>
      </c>
      <c r="I165" s="190"/>
      <c r="J165" s="190"/>
      <c r="K165" s="190"/>
      <c r="L165" s="190"/>
      <c r="M165" s="191"/>
    </row>
    <row r="166" customFormat="false" ht="16.35" hidden="false" customHeight="true" outlineLevel="0" collapsed="false">
      <c r="A166" s="183" t="n">
        <f aca="false">A165+1</f>
        <v>118</v>
      </c>
      <c r="B166" s="186" t="s">
        <v>314</v>
      </c>
      <c r="C166" s="187" t="s">
        <v>302</v>
      </c>
      <c r="D166" s="188" t="s">
        <v>50</v>
      </c>
      <c r="E166" s="189" t="s">
        <v>290</v>
      </c>
      <c r="F166" s="190" t="n">
        <f aca="false">570+30+50</f>
        <v>650</v>
      </c>
      <c r="G166" s="190" t="n">
        <f aca="false">F166</f>
        <v>650</v>
      </c>
      <c r="H166" s="190" t="n">
        <v>300</v>
      </c>
      <c r="I166" s="196"/>
      <c r="J166" s="196"/>
      <c r="K166" s="196"/>
      <c r="L166" s="197"/>
      <c r="M166" s="191"/>
    </row>
    <row r="167" customFormat="false" ht="16.35" hidden="false" customHeight="true" outlineLevel="0" collapsed="false">
      <c r="A167" s="183" t="n">
        <f aca="false">A166+1</f>
        <v>119</v>
      </c>
      <c r="B167" s="186" t="s">
        <v>314</v>
      </c>
      <c r="C167" s="187" t="s">
        <v>302</v>
      </c>
      <c r="D167" s="188" t="s">
        <v>50</v>
      </c>
      <c r="E167" s="189" t="s">
        <v>290</v>
      </c>
      <c r="F167" s="190" t="n">
        <f aca="false">520+30+50</f>
        <v>600</v>
      </c>
      <c r="G167" s="190" t="n">
        <f aca="false">F167</f>
        <v>600</v>
      </c>
      <c r="H167" s="190" t="n">
        <v>300</v>
      </c>
      <c r="I167" s="190"/>
      <c r="J167" s="190"/>
      <c r="K167" s="190"/>
      <c r="L167" s="190"/>
      <c r="M167" s="191"/>
    </row>
    <row r="168" customFormat="false" ht="15" hidden="false" customHeight="true" outlineLevel="0" collapsed="false">
      <c r="A168" s="183" t="n">
        <f aca="false">A167+1</f>
        <v>120</v>
      </c>
      <c r="B168" s="193" t="s">
        <v>317</v>
      </c>
      <c r="C168" s="187" t="s">
        <v>302</v>
      </c>
      <c r="D168" s="188" t="s">
        <v>50</v>
      </c>
      <c r="E168" s="189" t="s">
        <v>290</v>
      </c>
      <c r="F168" s="190" t="n">
        <f aca="false">467+30+50</f>
        <v>547</v>
      </c>
      <c r="G168" s="190" t="n">
        <f aca="false">F168</f>
        <v>547</v>
      </c>
      <c r="H168" s="190" t="n">
        <v>300</v>
      </c>
      <c r="I168" s="196"/>
      <c r="J168" s="196"/>
      <c r="K168" s="196"/>
      <c r="L168" s="197"/>
      <c r="M168" s="191"/>
    </row>
    <row r="169" customFormat="false" ht="15" hidden="false" customHeight="true" outlineLevel="0" collapsed="false">
      <c r="A169" s="183" t="n">
        <f aca="false">A168+1</f>
        <v>121</v>
      </c>
      <c r="B169" s="193" t="s">
        <v>317</v>
      </c>
      <c r="C169" s="187" t="s">
        <v>302</v>
      </c>
      <c r="D169" s="188" t="s">
        <v>50</v>
      </c>
      <c r="E169" s="189" t="s">
        <v>290</v>
      </c>
      <c r="F169" s="190" t="n">
        <f aca="false">467+30+50</f>
        <v>547</v>
      </c>
      <c r="G169" s="190" t="n">
        <f aca="false">F169</f>
        <v>547</v>
      </c>
      <c r="H169" s="190" t="n">
        <v>300</v>
      </c>
      <c r="I169" s="196"/>
      <c r="J169" s="196"/>
      <c r="K169" s="196"/>
      <c r="L169" s="197"/>
      <c r="M169" s="191"/>
    </row>
    <row r="170" customFormat="false" ht="15" hidden="false" customHeight="true" outlineLevel="0" collapsed="false">
      <c r="A170" s="183" t="n">
        <f aca="false">A169+1</f>
        <v>122</v>
      </c>
      <c r="B170" s="193" t="s">
        <v>317</v>
      </c>
      <c r="C170" s="187" t="s">
        <v>302</v>
      </c>
      <c r="D170" s="188" t="s">
        <v>50</v>
      </c>
      <c r="E170" s="189" t="s">
        <v>290</v>
      </c>
      <c r="F170" s="190" t="n">
        <f aca="false">467+30+50</f>
        <v>547</v>
      </c>
      <c r="G170" s="190" t="n">
        <f aca="false">F170</f>
        <v>547</v>
      </c>
      <c r="H170" s="190" t="n">
        <v>300</v>
      </c>
      <c r="I170" s="196"/>
      <c r="J170" s="196"/>
      <c r="K170" s="196"/>
      <c r="L170" s="197"/>
      <c r="M170" s="191"/>
    </row>
    <row r="171" customFormat="false" ht="15" hidden="false" customHeight="true" outlineLevel="0" collapsed="false">
      <c r="A171" s="183" t="n">
        <f aca="false">A170+1</f>
        <v>123</v>
      </c>
      <c r="B171" s="193" t="s">
        <v>321</v>
      </c>
      <c r="C171" s="187" t="s">
        <v>302</v>
      </c>
      <c r="D171" s="188" t="s">
        <v>50</v>
      </c>
      <c r="E171" s="189" t="s">
        <v>290</v>
      </c>
      <c r="F171" s="190" t="n">
        <f aca="false">467+30+50</f>
        <v>547</v>
      </c>
      <c r="G171" s="190" t="n">
        <f aca="false">F171</f>
        <v>547</v>
      </c>
      <c r="H171" s="190" t="n">
        <v>300</v>
      </c>
      <c r="I171" s="196"/>
      <c r="J171" s="196"/>
      <c r="K171" s="196"/>
      <c r="L171" s="197"/>
      <c r="M171" s="191"/>
    </row>
    <row r="172" customFormat="false" ht="16.5" hidden="false" customHeight="true" outlineLevel="0" collapsed="false">
      <c r="A172" s="183" t="n">
        <f aca="false">A171+1</f>
        <v>124</v>
      </c>
      <c r="B172" s="193" t="s">
        <v>317</v>
      </c>
      <c r="C172" s="187" t="s">
        <v>302</v>
      </c>
      <c r="D172" s="188" t="s">
        <v>50</v>
      </c>
      <c r="E172" s="189" t="s">
        <v>290</v>
      </c>
      <c r="F172" s="190" t="n">
        <f aca="false">467+30+50</f>
        <v>547</v>
      </c>
      <c r="G172" s="190" t="n">
        <f aca="false">F172</f>
        <v>547</v>
      </c>
      <c r="H172" s="190" t="n">
        <v>300</v>
      </c>
      <c r="I172" s="196"/>
      <c r="J172" s="196"/>
      <c r="K172" s="196"/>
      <c r="L172" s="197"/>
      <c r="M172" s="191"/>
    </row>
    <row r="173" customFormat="false" ht="15" hidden="false" customHeight="true" outlineLevel="0" collapsed="false">
      <c r="A173" s="183" t="n">
        <f aca="false">A172+1</f>
        <v>125</v>
      </c>
      <c r="B173" s="193" t="s">
        <v>317</v>
      </c>
      <c r="C173" s="187" t="s">
        <v>302</v>
      </c>
      <c r="D173" s="188" t="s">
        <v>50</v>
      </c>
      <c r="E173" s="189" t="s">
        <v>290</v>
      </c>
      <c r="F173" s="190" t="n">
        <f aca="false">467+30+50</f>
        <v>547</v>
      </c>
      <c r="G173" s="190" t="n">
        <f aca="false">F173</f>
        <v>547</v>
      </c>
      <c r="H173" s="190" t="n">
        <v>300</v>
      </c>
      <c r="I173" s="196"/>
      <c r="J173" s="196"/>
      <c r="K173" s="196"/>
      <c r="L173" s="197"/>
      <c r="M173" s="191"/>
    </row>
    <row r="174" customFormat="false" ht="15.75" hidden="false" customHeight="true" outlineLevel="0" collapsed="false">
      <c r="A174" s="183" t="n">
        <f aca="false">A173+1</f>
        <v>126</v>
      </c>
      <c r="B174" s="193" t="s">
        <v>317</v>
      </c>
      <c r="C174" s="187" t="s">
        <v>302</v>
      </c>
      <c r="D174" s="188" t="s">
        <v>50</v>
      </c>
      <c r="E174" s="189" t="s">
        <v>290</v>
      </c>
      <c r="F174" s="190" t="n">
        <f aca="false">467+30+50</f>
        <v>547</v>
      </c>
      <c r="G174" s="190" t="n">
        <f aca="false">F174</f>
        <v>547</v>
      </c>
      <c r="H174" s="190" t="n">
        <v>300</v>
      </c>
      <c r="I174" s="196"/>
      <c r="J174" s="196"/>
      <c r="K174" s="196"/>
      <c r="L174" s="197"/>
      <c r="M174" s="191"/>
    </row>
    <row r="175" customFormat="false" ht="16.5" hidden="false" customHeight="true" outlineLevel="0" collapsed="false">
      <c r="A175" s="183" t="n">
        <f aca="false">A174+1</f>
        <v>127</v>
      </c>
      <c r="B175" s="193" t="s">
        <v>317</v>
      </c>
      <c r="C175" s="187" t="s">
        <v>302</v>
      </c>
      <c r="D175" s="188" t="s">
        <v>50</v>
      </c>
      <c r="E175" s="189" t="s">
        <v>290</v>
      </c>
      <c r="F175" s="190" t="n">
        <f aca="false">467+30+50</f>
        <v>547</v>
      </c>
      <c r="G175" s="190" t="n">
        <f aca="false">F175</f>
        <v>547</v>
      </c>
      <c r="H175" s="190" t="n">
        <v>300</v>
      </c>
      <c r="I175" s="196"/>
      <c r="J175" s="196"/>
      <c r="K175" s="196"/>
      <c r="L175" s="197"/>
      <c r="M175" s="191"/>
    </row>
    <row r="176" customFormat="false" ht="15" hidden="false" customHeight="true" outlineLevel="0" collapsed="false">
      <c r="A176" s="183" t="n">
        <f aca="false">A175+1</f>
        <v>128</v>
      </c>
      <c r="B176" s="193" t="s">
        <v>317</v>
      </c>
      <c r="C176" s="187" t="s">
        <v>302</v>
      </c>
      <c r="D176" s="188" t="s">
        <v>50</v>
      </c>
      <c r="E176" s="189" t="s">
        <v>290</v>
      </c>
      <c r="F176" s="190" t="n">
        <f aca="false">467+30+50</f>
        <v>547</v>
      </c>
      <c r="G176" s="190" t="n">
        <f aca="false">F176</f>
        <v>547</v>
      </c>
      <c r="H176" s="190" t="n">
        <v>300</v>
      </c>
      <c r="I176" s="190"/>
      <c r="J176" s="190"/>
      <c r="K176" s="190"/>
      <c r="L176" s="197"/>
      <c r="M176" s="191"/>
    </row>
    <row r="177" customFormat="false" ht="24.75" hidden="false" customHeight="true" outlineLevel="0" collapsed="false">
      <c r="A177" s="183" t="n">
        <f aca="false">A176+1</f>
        <v>129</v>
      </c>
      <c r="B177" s="193" t="s">
        <v>317</v>
      </c>
      <c r="C177" s="187" t="s">
        <v>302</v>
      </c>
      <c r="D177" s="188" t="s">
        <v>50</v>
      </c>
      <c r="E177" s="189" t="s">
        <v>290</v>
      </c>
      <c r="F177" s="190" t="n">
        <f aca="false">467+30+50</f>
        <v>547</v>
      </c>
      <c r="G177" s="190" t="n">
        <f aca="false">F177</f>
        <v>547</v>
      </c>
      <c r="H177" s="190" t="n">
        <v>300</v>
      </c>
      <c r="I177" s="196"/>
      <c r="J177" s="196"/>
      <c r="K177" s="196"/>
      <c r="L177" s="197"/>
      <c r="M177" s="191"/>
    </row>
    <row r="178" customFormat="false" ht="26.25" hidden="false" customHeight="true" outlineLevel="0" collapsed="false">
      <c r="A178" s="183" t="n">
        <f aca="false">A177+1</f>
        <v>130</v>
      </c>
      <c r="B178" s="193" t="s">
        <v>329</v>
      </c>
      <c r="C178" s="187" t="s">
        <v>302</v>
      </c>
      <c r="D178" s="188" t="s">
        <v>50</v>
      </c>
      <c r="E178" s="189" t="s">
        <v>290</v>
      </c>
      <c r="F178" s="190" t="n">
        <f aca="false">417+30+50</f>
        <v>497</v>
      </c>
      <c r="G178" s="190" t="n">
        <f aca="false">F178</f>
        <v>497</v>
      </c>
      <c r="H178" s="190" t="n">
        <v>300</v>
      </c>
      <c r="I178" s="196"/>
      <c r="J178" s="196"/>
      <c r="K178" s="196"/>
      <c r="L178" s="197"/>
      <c r="M178" s="191"/>
    </row>
    <row r="179" customFormat="false" ht="26.25" hidden="false" customHeight="true" outlineLevel="0" collapsed="false">
      <c r="A179" s="183" t="n">
        <f aca="false">A178+1</f>
        <v>131</v>
      </c>
      <c r="B179" s="193" t="s">
        <v>329</v>
      </c>
      <c r="C179" s="187" t="s">
        <v>302</v>
      </c>
      <c r="D179" s="188" t="s">
        <v>50</v>
      </c>
      <c r="E179" s="189" t="s">
        <v>290</v>
      </c>
      <c r="F179" s="190" t="n">
        <f aca="false">387+30+50</f>
        <v>467</v>
      </c>
      <c r="G179" s="190" t="n">
        <v>417</v>
      </c>
      <c r="H179" s="190" t="n">
        <v>300</v>
      </c>
      <c r="I179" s="196"/>
      <c r="J179" s="196"/>
      <c r="K179" s="196"/>
      <c r="L179" s="197"/>
      <c r="M179" s="191"/>
    </row>
    <row r="180" customFormat="false" ht="24.75" hidden="false" customHeight="true" outlineLevel="0" collapsed="false">
      <c r="A180" s="183" t="n">
        <f aca="false">A179+1</f>
        <v>132</v>
      </c>
      <c r="B180" s="193" t="s">
        <v>329</v>
      </c>
      <c r="C180" s="187" t="s">
        <v>302</v>
      </c>
      <c r="D180" s="188" t="s">
        <v>50</v>
      </c>
      <c r="E180" s="189" t="s">
        <v>290</v>
      </c>
      <c r="F180" s="190" t="n">
        <f aca="false">417+50</f>
        <v>467</v>
      </c>
      <c r="G180" s="190" t="n">
        <f aca="false">F180</f>
        <v>467</v>
      </c>
      <c r="H180" s="190" t="n">
        <v>300</v>
      </c>
      <c r="I180" s="196"/>
      <c r="J180" s="196"/>
      <c r="K180" s="196"/>
      <c r="L180" s="197"/>
      <c r="M180" s="191"/>
    </row>
    <row r="181" customFormat="false" ht="16.35" hidden="false" customHeight="true" outlineLevel="0" collapsed="false">
      <c r="A181" s="183" t="n">
        <f aca="false">A180+1</f>
        <v>133</v>
      </c>
      <c r="B181" s="193" t="s">
        <v>329</v>
      </c>
      <c r="C181" s="187" t="s">
        <v>302</v>
      </c>
      <c r="D181" s="188" t="s">
        <v>50</v>
      </c>
      <c r="E181" s="189" t="s">
        <v>290</v>
      </c>
      <c r="F181" s="190" t="n">
        <f aca="false">417+50</f>
        <v>467</v>
      </c>
      <c r="G181" s="190" t="n">
        <f aca="false">F181</f>
        <v>467</v>
      </c>
      <c r="H181" s="190" t="n">
        <v>300</v>
      </c>
      <c r="I181" s="196"/>
      <c r="J181" s="196"/>
      <c r="K181" s="196"/>
      <c r="L181" s="197"/>
      <c r="M181" s="191"/>
    </row>
    <row r="182" customFormat="false" ht="16.35" hidden="false" customHeight="true" outlineLevel="0" collapsed="false">
      <c r="A182" s="82"/>
      <c r="B182" s="221" t="s">
        <v>333</v>
      </c>
      <c r="C182" s="222"/>
      <c r="D182" s="223"/>
      <c r="E182" s="224"/>
      <c r="F182" s="195" t="n">
        <f aca="false">SUM(F160:F181)</f>
        <v>12485</v>
      </c>
      <c r="G182" s="195" t="n">
        <f aca="false">SUM(G160:G181)</f>
        <v>12435</v>
      </c>
      <c r="H182" s="195" t="n">
        <f aca="false">SUM(H160:H181)</f>
        <v>6600</v>
      </c>
      <c r="I182" s="195"/>
      <c r="J182" s="195"/>
      <c r="K182" s="195"/>
      <c r="L182" s="195"/>
      <c r="M182" s="191"/>
    </row>
    <row r="183" customFormat="false" ht="16.35" hidden="false" customHeight="true" outlineLevel="0" collapsed="false">
      <c r="A183" s="183" t="n">
        <f aca="false">A181+1</f>
        <v>134</v>
      </c>
      <c r="B183" s="225" t="s">
        <v>335</v>
      </c>
      <c r="C183" s="226" t="s">
        <v>336</v>
      </c>
      <c r="D183" s="188" t="s">
        <v>50</v>
      </c>
      <c r="E183" s="189" t="s">
        <v>290</v>
      </c>
      <c r="F183" s="190" t="n">
        <f aca="false">700+50</f>
        <v>750</v>
      </c>
      <c r="G183" s="190" t="n">
        <f aca="false">F183</f>
        <v>750</v>
      </c>
      <c r="H183" s="190" t="n">
        <v>300</v>
      </c>
      <c r="I183" s="196"/>
      <c r="J183" s="196"/>
      <c r="K183" s="196"/>
      <c r="L183" s="197"/>
      <c r="M183" s="191"/>
    </row>
    <row r="184" customFormat="false" ht="16.35" hidden="false" customHeight="true" outlineLevel="0" collapsed="false">
      <c r="A184" s="183" t="n">
        <f aca="false">A183+1</f>
        <v>135</v>
      </c>
      <c r="B184" s="192" t="s">
        <v>60</v>
      </c>
      <c r="C184" s="226" t="s">
        <v>336</v>
      </c>
      <c r="D184" s="188" t="s">
        <v>50</v>
      </c>
      <c r="E184" s="189" t="s">
        <v>290</v>
      </c>
      <c r="F184" s="190" t="n">
        <f aca="false">567+30+50</f>
        <v>647</v>
      </c>
      <c r="G184" s="190" t="n">
        <f aca="false">F184</f>
        <v>647</v>
      </c>
      <c r="H184" s="190" t="n">
        <v>300</v>
      </c>
      <c r="I184" s="196"/>
      <c r="J184" s="196"/>
      <c r="K184" s="196"/>
      <c r="L184" s="197"/>
      <c r="M184" s="191"/>
    </row>
    <row r="185" customFormat="false" ht="16.35" hidden="false" customHeight="true" outlineLevel="0" collapsed="false">
      <c r="A185" s="183" t="n">
        <f aca="false">A184+1</f>
        <v>136</v>
      </c>
      <c r="B185" s="192" t="s">
        <v>61</v>
      </c>
      <c r="C185" s="226" t="s">
        <v>336</v>
      </c>
      <c r="D185" s="188" t="s">
        <v>50</v>
      </c>
      <c r="E185" s="189" t="s">
        <v>290</v>
      </c>
      <c r="F185" s="190" t="n">
        <f aca="false">517+50</f>
        <v>567</v>
      </c>
      <c r="G185" s="190" t="n">
        <f aca="false">F185</f>
        <v>567</v>
      </c>
      <c r="H185" s="190" t="n">
        <v>300</v>
      </c>
      <c r="I185" s="190"/>
      <c r="J185" s="190"/>
      <c r="K185" s="190"/>
      <c r="L185" s="190"/>
      <c r="M185" s="191"/>
    </row>
    <row r="186" customFormat="false" ht="16.35" hidden="false" customHeight="true" outlineLevel="0" collapsed="false">
      <c r="A186" s="183"/>
      <c r="B186" s="194" t="s">
        <v>615</v>
      </c>
      <c r="C186" s="211"/>
      <c r="D186" s="188"/>
      <c r="E186" s="189"/>
      <c r="F186" s="195" t="n">
        <f aca="false">SUM(F183:F185)</f>
        <v>1964</v>
      </c>
      <c r="G186" s="195" t="n">
        <f aca="false">SUM(G183:G185)</f>
        <v>1964</v>
      </c>
      <c r="H186" s="195" t="n">
        <f aca="false">SUM(H183:H185)</f>
        <v>900</v>
      </c>
      <c r="I186" s="195"/>
      <c r="J186" s="195"/>
      <c r="K186" s="195"/>
      <c r="L186" s="195"/>
      <c r="M186" s="191"/>
    </row>
    <row r="187" customFormat="false" ht="16.35" hidden="false" customHeight="true" outlineLevel="0" collapsed="false">
      <c r="A187" s="183" t="n">
        <f aca="false">A185+1</f>
        <v>137</v>
      </c>
      <c r="B187" s="204" t="s">
        <v>340</v>
      </c>
      <c r="C187" s="187" t="s">
        <v>341</v>
      </c>
      <c r="D187" s="188" t="s">
        <v>50</v>
      </c>
      <c r="E187" s="189" t="s">
        <v>290</v>
      </c>
      <c r="F187" s="190" t="n">
        <f aca="false">740+30+50</f>
        <v>820</v>
      </c>
      <c r="G187" s="190" t="n">
        <f aca="false">F187</f>
        <v>820</v>
      </c>
      <c r="H187" s="190" t="n">
        <v>300</v>
      </c>
      <c r="I187" s="196"/>
      <c r="J187" s="196"/>
      <c r="K187" s="196"/>
      <c r="L187" s="197"/>
      <c r="M187" s="191"/>
    </row>
    <row r="188" customFormat="false" ht="16.35" hidden="false" customHeight="true" outlineLevel="0" collapsed="false">
      <c r="A188" s="183" t="n">
        <f aca="false">A187+1</f>
        <v>138</v>
      </c>
      <c r="B188" s="204" t="s">
        <v>343</v>
      </c>
      <c r="C188" s="187" t="s">
        <v>341</v>
      </c>
      <c r="D188" s="188" t="s">
        <v>50</v>
      </c>
      <c r="E188" s="189" t="s">
        <v>290</v>
      </c>
      <c r="F188" s="190" t="n">
        <f aca="false">740+30+50</f>
        <v>820</v>
      </c>
      <c r="G188" s="190" t="n">
        <f aca="false">F188</f>
        <v>820</v>
      </c>
      <c r="H188" s="190" t="n">
        <v>300</v>
      </c>
      <c r="I188" s="196"/>
      <c r="J188" s="196"/>
      <c r="K188" s="196"/>
      <c r="L188" s="197"/>
      <c r="M188" s="191"/>
    </row>
    <row r="189" customFormat="false" ht="16.5" hidden="false" customHeight="true" outlineLevel="0" collapsed="false">
      <c r="A189" s="183" t="n">
        <f aca="false">A188+1</f>
        <v>139</v>
      </c>
      <c r="B189" s="204" t="s">
        <v>343</v>
      </c>
      <c r="C189" s="187" t="s">
        <v>341</v>
      </c>
      <c r="D189" s="188" t="s">
        <v>50</v>
      </c>
      <c r="E189" s="189" t="s">
        <v>290</v>
      </c>
      <c r="F189" s="190" t="n">
        <f aca="false">737+30+50</f>
        <v>817</v>
      </c>
      <c r="G189" s="190" t="n">
        <f aca="false">F189</f>
        <v>817</v>
      </c>
      <c r="H189" s="190" t="n">
        <v>300</v>
      </c>
      <c r="I189" s="196"/>
      <c r="J189" s="196"/>
      <c r="K189" s="196"/>
      <c r="L189" s="197"/>
      <c r="M189" s="191"/>
    </row>
    <row r="190" customFormat="false" ht="16.35" hidden="false" customHeight="true" outlineLevel="0" collapsed="false">
      <c r="A190" s="183" t="n">
        <f aca="false">A189+1</f>
        <v>140</v>
      </c>
      <c r="B190" s="227" t="s">
        <v>346</v>
      </c>
      <c r="C190" s="187" t="s">
        <v>341</v>
      </c>
      <c r="D190" s="188" t="s">
        <v>50</v>
      </c>
      <c r="E190" s="189" t="s">
        <v>290</v>
      </c>
      <c r="F190" s="190" t="n">
        <f aca="false">614.86+30+50</f>
        <v>694.86</v>
      </c>
      <c r="G190" s="190" t="n">
        <f aca="false">F190</f>
        <v>694.86</v>
      </c>
      <c r="H190" s="190" t="n">
        <v>300</v>
      </c>
      <c r="I190" s="196"/>
      <c r="J190" s="196"/>
      <c r="K190" s="196"/>
      <c r="L190" s="197"/>
      <c r="M190" s="191"/>
    </row>
    <row r="191" customFormat="false" ht="16.35" hidden="false" customHeight="true" outlineLevel="0" collapsed="false">
      <c r="A191" s="183" t="n">
        <f aca="false">A190+1</f>
        <v>141</v>
      </c>
      <c r="B191" s="193" t="s">
        <v>346</v>
      </c>
      <c r="C191" s="187" t="s">
        <v>341</v>
      </c>
      <c r="D191" s="188" t="s">
        <v>50</v>
      </c>
      <c r="E191" s="189" t="s">
        <v>290</v>
      </c>
      <c r="F191" s="190" t="n">
        <f aca="false">605.15+30+50</f>
        <v>685.15</v>
      </c>
      <c r="G191" s="190" t="n">
        <f aca="false">F191</f>
        <v>685.15</v>
      </c>
      <c r="H191" s="190" t="n">
        <v>300</v>
      </c>
      <c r="I191" s="196"/>
      <c r="J191" s="196"/>
      <c r="K191" s="196"/>
      <c r="L191" s="197"/>
      <c r="M191" s="191"/>
    </row>
    <row r="192" customFormat="false" ht="16.35" hidden="false" customHeight="true" outlineLevel="0" collapsed="false">
      <c r="A192" s="183" t="n">
        <f aca="false">A191+1</f>
        <v>142</v>
      </c>
      <c r="B192" s="193" t="s">
        <v>346</v>
      </c>
      <c r="C192" s="187" t="s">
        <v>341</v>
      </c>
      <c r="D192" s="188" t="s">
        <v>50</v>
      </c>
      <c r="E192" s="189" t="s">
        <v>290</v>
      </c>
      <c r="F192" s="190" t="n">
        <f aca="false">605.15+30+50</f>
        <v>685.15</v>
      </c>
      <c r="G192" s="190" t="n">
        <f aca="false">F192</f>
        <v>685.15</v>
      </c>
      <c r="H192" s="190" t="n">
        <v>300</v>
      </c>
      <c r="I192" s="196"/>
      <c r="J192" s="196"/>
      <c r="K192" s="196"/>
      <c r="L192" s="197"/>
      <c r="M192" s="191"/>
    </row>
    <row r="193" customFormat="false" ht="16.35" hidden="false" customHeight="true" outlineLevel="0" collapsed="false">
      <c r="A193" s="183" t="n">
        <f aca="false">A192+1</f>
        <v>143</v>
      </c>
      <c r="B193" s="193" t="s">
        <v>346</v>
      </c>
      <c r="C193" s="187" t="s">
        <v>341</v>
      </c>
      <c r="D193" s="188" t="s">
        <v>50</v>
      </c>
      <c r="E193" s="189" t="s">
        <v>290</v>
      </c>
      <c r="F193" s="190" t="n">
        <f aca="false">605.15+30+50</f>
        <v>685.15</v>
      </c>
      <c r="G193" s="190" t="n">
        <f aca="false">F193</f>
        <v>685.15</v>
      </c>
      <c r="H193" s="190" t="n">
        <v>300</v>
      </c>
      <c r="I193" s="196"/>
      <c r="J193" s="196"/>
      <c r="K193" s="196"/>
      <c r="L193" s="197"/>
      <c r="M193" s="191"/>
    </row>
    <row r="194" customFormat="false" ht="16.35" hidden="false" customHeight="true" outlineLevel="0" collapsed="false">
      <c r="A194" s="183" t="n">
        <f aca="false">A193+1</f>
        <v>144</v>
      </c>
      <c r="B194" s="193" t="s">
        <v>351</v>
      </c>
      <c r="C194" s="187" t="s">
        <v>341</v>
      </c>
      <c r="D194" s="188" t="s">
        <v>50</v>
      </c>
      <c r="E194" s="189" t="s">
        <v>290</v>
      </c>
      <c r="F194" s="190" t="n">
        <f aca="false">582.29+30+50</f>
        <v>662.29</v>
      </c>
      <c r="G194" s="190" t="n">
        <f aca="false">F194</f>
        <v>662.29</v>
      </c>
      <c r="H194" s="190" t="n">
        <v>300</v>
      </c>
      <c r="I194" s="196"/>
      <c r="J194" s="196"/>
      <c r="K194" s="196"/>
      <c r="L194" s="197"/>
      <c r="M194" s="191"/>
    </row>
    <row r="195" customFormat="false" ht="16.35" hidden="false" customHeight="true" outlineLevel="0" collapsed="false">
      <c r="A195" s="183" t="n">
        <f aca="false">A194+1</f>
        <v>145</v>
      </c>
      <c r="B195" s="193" t="s">
        <v>353</v>
      </c>
      <c r="C195" s="187" t="s">
        <v>341</v>
      </c>
      <c r="D195" s="188" t="s">
        <v>50</v>
      </c>
      <c r="E195" s="189" t="s">
        <v>290</v>
      </c>
      <c r="F195" s="190" t="n">
        <f aca="false">547+30+50</f>
        <v>627</v>
      </c>
      <c r="G195" s="190" t="n">
        <f aca="false">F195</f>
        <v>627</v>
      </c>
      <c r="H195" s="190" t="n">
        <v>300</v>
      </c>
      <c r="I195" s="196"/>
      <c r="J195" s="196"/>
      <c r="K195" s="196"/>
      <c r="L195" s="197"/>
      <c r="M195" s="191"/>
    </row>
    <row r="196" customFormat="false" ht="16.35" hidden="false" customHeight="true" outlineLevel="0" collapsed="false">
      <c r="A196" s="183" t="n">
        <f aca="false">A195+1</f>
        <v>146</v>
      </c>
      <c r="B196" s="193" t="s">
        <v>355</v>
      </c>
      <c r="C196" s="187" t="s">
        <v>341</v>
      </c>
      <c r="D196" s="188" t="s">
        <v>50</v>
      </c>
      <c r="E196" s="189" t="s">
        <v>290</v>
      </c>
      <c r="F196" s="190" t="n">
        <f aca="false">467+30+50</f>
        <v>547</v>
      </c>
      <c r="G196" s="190" t="n">
        <f aca="false">F196</f>
        <v>547</v>
      </c>
      <c r="H196" s="190" t="n">
        <v>300</v>
      </c>
      <c r="I196" s="197"/>
      <c r="J196" s="197"/>
      <c r="K196" s="197"/>
      <c r="L196" s="228"/>
      <c r="M196" s="191"/>
    </row>
    <row r="197" customFormat="false" ht="16.35" hidden="false" customHeight="true" outlineLevel="0" collapsed="false">
      <c r="A197" s="183" t="n">
        <f aca="false">A196+1</f>
        <v>147</v>
      </c>
      <c r="B197" s="193" t="s">
        <v>355</v>
      </c>
      <c r="C197" s="187" t="s">
        <v>341</v>
      </c>
      <c r="D197" s="188" t="s">
        <v>50</v>
      </c>
      <c r="E197" s="189" t="s">
        <v>290</v>
      </c>
      <c r="F197" s="190" t="n">
        <f aca="false">467+30+50</f>
        <v>547</v>
      </c>
      <c r="G197" s="190" t="n">
        <f aca="false">F197</f>
        <v>547</v>
      </c>
      <c r="H197" s="190" t="n">
        <v>300</v>
      </c>
      <c r="I197" s="196"/>
      <c r="J197" s="196"/>
      <c r="K197" s="196"/>
      <c r="L197" s="197"/>
      <c r="M197" s="191"/>
    </row>
    <row r="198" customFormat="false" ht="16.35" hidden="false" customHeight="true" outlineLevel="0" collapsed="false">
      <c r="A198" s="183" t="n">
        <f aca="false">A197+1</f>
        <v>148</v>
      </c>
      <c r="B198" s="193" t="s">
        <v>355</v>
      </c>
      <c r="C198" s="187" t="s">
        <v>341</v>
      </c>
      <c r="D198" s="188" t="s">
        <v>50</v>
      </c>
      <c r="E198" s="189" t="s">
        <v>290</v>
      </c>
      <c r="F198" s="190" t="n">
        <f aca="false">467+30+50</f>
        <v>547</v>
      </c>
      <c r="G198" s="190" t="n">
        <f aca="false">F198</f>
        <v>547</v>
      </c>
      <c r="H198" s="190" t="n">
        <v>300</v>
      </c>
      <c r="I198" s="196"/>
      <c r="J198" s="196"/>
      <c r="K198" s="196"/>
      <c r="L198" s="197"/>
      <c r="M198" s="191"/>
    </row>
    <row r="199" customFormat="false" ht="16.35" hidden="false" customHeight="true" outlineLevel="0" collapsed="false">
      <c r="A199" s="183" t="n">
        <f aca="false">A198+1</f>
        <v>149</v>
      </c>
      <c r="B199" s="193" t="s">
        <v>355</v>
      </c>
      <c r="C199" s="187" t="s">
        <v>341</v>
      </c>
      <c r="D199" s="188" t="s">
        <v>50</v>
      </c>
      <c r="E199" s="189" t="s">
        <v>290</v>
      </c>
      <c r="F199" s="190" t="n">
        <f aca="false">467+30+50</f>
        <v>547</v>
      </c>
      <c r="G199" s="190" t="n">
        <f aca="false">F199</f>
        <v>547</v>
      </c>
      <c r="H199" s="190" t="n">
        <v>300</v>
      </c>
      <c r="I199" s="196"/>
      <c r="J199" s="196"/>
      <c r="K199" s="196"/>
      <c r="L199" s="197"/>
      <c r="M199" s="191"/>
    </row>
    <row r="200" customFormat="false" ht="16.35" hidden="false" customHeight="true" outlineLevel="0" collapsed="false">
      <c r="A200" s="183" t="n">
        <f aca="false">A199+1</f>
        <v>150</v>
      </c>
      <c r="B200" s="193" t="s">
        <v>355</v>
      </c>
      <c r="C200" s="187" t="s">
        <v>341</v>
      </c>
      <c r="D200" s="188" t="s">
        <v>50</v>
      </c>
      <c r="E200" s="189" t="s">
        <v>290</v>
      </c>
      <c r="F200" s="190" t="n">
        <f aca="false">467+30+50</f>
        <v>547</v>
      </c>
      <c r="G200" s="190" t="n">
        <f aca="false">F200</f>
        <v>547</v>
      </c>
      <c r="H200" s="190" t="n">
        <v>300</v>
      </c>
      <c r="I200" s="196"/>
      <c r="J200" s="196"/>
      <c r="K200" s="196"/>
      <c r="L200" s="197"/>
      <c r="M200" s="191"/>
    </row>
    <row r="201" customFormat="false" ht="16.35" hidden="false" customHeight="true" outlineLevel="0" collapsed="false">
      <c r="A201" s="183" t="n">
        <f aca="false">A200+1</f>
        <v>151</v>
      </c>
      <c r="B201" s="193" t="s">
        <v>355</v>
      </c>
      <c r="C201" s="187" t="s">
        <v>341</v>
      </c>
      <c r="D201" s="188" t="s">
        <v>50</v>
      </c>
      <c r="E201" s="189" t="s">
        <v>290</v>
      </c>
      <c r="F201" s="190" t="n">
        <f aca="false">467+30+50</f>
        <v>547</v>
      </c>
      <c r="G201" s="190" t="n">
        <f aca="false">F201</f>
        <v>547</v>
      </c>
      <c r="H201" s="190" t="n">
        <v>300</v>
      </c>
      <c r="I201" s="196"/>
      <c r="J201" s="196"/>
      <c r="K201" s="196"/>
      <c r="L201" s="197"/>
      <c r="M201" s="191"/>
    </row>
    <row r="202" customFormat="false" ht="16.35" hidden="false" customHeight="true" outlineLevel="0" collapsed="false">
      <c r="A202" s="183" t="n">
        <f aca="false">A201+1</f>
        <v>152</v>
      </c>
      <c r="B202" s="193" t="s">
        <v>355</v>
      </c>
      <c r="C202" s="187" t="s">
        <v>341</v>
      </c>
      <c r="D202" s="188" t="s">
        <v>50</v>
      </c>
      <c r="E202" s="189" t="s">
        <v>290</v>
      </c>
      <c r="F202" s="190" t="n">
        <f aca="false">467+30+50</f>
        <v>547</v>
      </c>
      <c r="G202" s="190" t="n">
        <f aca="false">F202</f>
        <v>547</v>
      </c>
      <c r="H202" s="190" t="n">
        <v>300</v>
      </c>
      <c r="I202" s="196"/>
      <c r="J202" s="196"/>
      <c r="K202" s="196"/>
      <c r="L202" s="197"/>
      <c r="M202" s="191"/>
    </row>
    <row r="203" customFormat="false" ht="16.35" hidden="false" customHeight="true" outlineLevel="0" collapsed="false">
      <c r="A203" s="183" t="n">
        <f aca="false">A202+1</f>
        <v>153</v>
      </c>
      <c r="B203" s="193" t="s">
        <v>355</v>
      </c>
      <c r="C203" s="187" t="s">
        <v>341</v>
      </c>
      <c r="D203" s="188" t="s">
        <v>50</v>
      </c>
      <c r="E203" s="189" t="s">
        <v>290</v>
      </c>
      <c r="F203" s="190" t="n">
        <f aca="false">467+30+50</f>
        <v>547</v>
      </c>
      <c r="G203" s="190" t="n">
        <f aca="false">F203</f>
        <v>547</v>
      </c>
      <c r="H203" s="190" t="n">
        <v>300</v>
      </c>
      <c r="I203" s="196"/>
      <c r="J203" s="196"/>
      <c r="K203" s="196"/>
      <c r="L203" s="197"/>
      <c r="M203" s="191"/>
    </row>
    <row r="204" customFormat="false" ht="16.35" hidden="false" customHeight="true" outlineLevel="0" collapsed="false">
      <c r="A204" s="183" t="n">
        <f aca="false">A203+1</f>
        <v>154</v>
      </c>
      <c r="B204" s="193" t="s">
        <v>355</v>
      </c>
      <c r="C204" s="187" t="s">
        <v>341</v>
      </c>
      <c r="D204" s="188" t="s">
        <v>50</v>
      </c>
      <c r="E204" s="189" t="s">
        <v>290</v>
      </c>
      <c r="F204" s="190" t="n">
        <f aca="false">467+30+50</f>
        <v>547</v>
      </c>
      <c r="G204" s="190" t="n">
        <f aca="false">F204</f>
        <v>547</v>
      </c>
      <c r="H204" s="190" t="n">
        <v>300</v>
      </c>
      <c r="I204" s="196"/>
      <c r="J204" s="196"/>
      <c r="K204" s="196"/>
      <c r="L204" s="197"/>
      <c r="M204" s="191"/>
    </row>
    <row r="205" customFormat="false" ht="16.35" hidden="false" customHeight="true" outlineLevel="0" collapsed="false">
      <c r="A205" s="183" t="n">
        <f aca="false">A204+1</f>
        <v>155</v>
      </c>
      <c r="B205" s="193" t="s">
        <v>355</v>
      </c>
      <c r="C205" s="187" t="s">
        <v>341</v>
      </c>
      <c r="D205" s="188" t="s">
        <v>50</v>
      </c>
      <c r="E205" s="189" t="s">
        <v>290</v>
      </c>
      <c r="F205" s="190" t="n">
        <f aca="false">467+30+50</f>
        <v>547</v>
      </c>
      <c r="G205" s="190" t="n">
        <f aca="false">F205</f>
        <v>547</v>
      </c>
      <c r="H205" s="190" t="n">
        <v>300</v>
      </c>
      <c r="I205" s="196"/>
      <c r="J205" s="196"/>
      <c r="K205" s="196"/>
      <c r="L205" s="197"/>
      <c r="M205" s="191"/>
    </row>
    <row r="206" customFormat="false" ht="16.35" hidden="false" customHeight="true" outlineLevel="0" collapsed="false">
      <c r="A206" s="183" t="n">
        <f aca="false">A205+1</f>
        <v>156</v>
      </c>
      <c r="B206" s="193" t="s">
        <v>355</v>
      </c>
      <c r="C206" s="187" t="s">
        <v>341</v>
      </c>
      <c r="D206" s="188" t="s">
        <v>50</v>
      </c>
      <c r="E206" s="189" t="s">
        <v>290</v>
      </c>
      <c r="F206" s="190" t="n">
        <f aca="false">467+30+50</f>
        <v>547</v>
      </c>
      <c r="G206" s="190" t="n">
        <f aca="false">F206</f>
        <v>547</v>
      </c>
      <c r="H206" s="190" t="n">
        <v>300</v>
      </c>
      <c r="I206" s="196"/>
      <c r="J206" s="196"/>
      <c r="K206" s="196"/>
      <c r="L206" s="197"/>
      <c r="M206" s="191"/>
    </row>
    <row r="207" customFormat="false" ht="16.35" hidden="false" customHeight="true" outlineLevel="0" collapsed="false">
      <c r="A207" s="183" t="n">
        <f aca="false">A206+1</f>
        <v>157</v>
      </c>
      <c r="B207" s="193" t="s">
        <v>355</v>
      </c>
      <c r="C207" s="187" t="s">
        <v>341</v>
      </c>
      <c r="D207" s="188" t="s">
        <v>50</v>
      </c>
      <c r="E207" s="189" t="s">
        <v>290</v>
      </c>
      <c r="F207" s="190" t="n">
        <f aca="false">467+30+50</f>
        <v>547</v>
      </c>
      <c r="G207" s="190" t="n">
        <f aca="false">F207</f>
        <v>547</v>
      </c>
      <c r="H207" s="190" t="n">
        <v>300</v>
      </c>
      <c r="I207" s="196"/>
      <c r="J207" s="196"/>
      <c r="K207" s="196"/>
      <c r="L207" s="197"/>
      <c r="M207" s="191"/>
    </row>
    <row r="208" customFormat="false" ht="16.35" hidden="false" customHeight="true" outlineLevel="0" collapsed="false">
      <c r="A208" s="183" t="n">
        <f aca="false">A207+1</f>
        <v>158</v>
      </c>
      <c r="B208" s="193" t="s">
        <v>355</v>
      </c>
      <c r="C208" s="187" t="s">
        <v>341</v>
      </c>
      <c r="D208" s="188" t="s">
        <v>50</v>
      </c>
      <c r="E208" s="189" t="s">
        <v>290</v>
      </c>
      <c r="F208" s="190" t="n">
        <f aca="false">467+30+50</f>
        <v>547</v>
      </c>
      <c r="G208" s="190" t="n">
        <f aca="false">F208</f>
        <v>547</v>
      </c>
      <c r="H208" s="190" t="n">
        <v>300</v>
      </c>
      <c r="I208" s="196"/>
      <c r="J208" s="196"/>
      <c r="K208" s="196"/>
      <c r="L208" s="197"/>
      <c r="M208" s="191"/>
    </row>
    <row r="209" customFormat="false" ht="16.35" hidden="false" customHeight="true" outlineLevel="0" collapsed="false">
      <c r="A209" s="183" t="n">
        <f aca="false">A208+1</f>
        <v>159</v>
      </c>
      <c r="B209" s="193" t="s">
        <v>355</v>
      </c>
      <c r="C209" s="187" t="s">
        <v>341</v>
      </c>
      <c r="D209" s="188" t="s">
        <v>50</v>
      </c>
      <c r="E209" s="189" t="s">
        <v>290</v>
      </c>
      <c r="F209" s="190" t="n">
        <f aca="false">467+30+50</f>
        <v>547</v>
      </c>
      <c r="G209" s="190" t="n">
        <f aca="false">F209</f>
        <v>547</v>
      </c>
      <c r="H209" s="190" t="n">
        <v>300</v>
      </c>
      <c r="I209" s="196"/>
      <c r="J209" s="196"/>
      <c r="K209" s="196"/>
      <c r="L209" s="197"/>
      <c r="M209" s="191"/>
    </row>
    <row r="210" customFormat="false" ht="16.35" hidden="false" customHeight="true" outlineLevel="0" collapsed="false">
      <c r="A210" s="183" t="n">
        <f aca="false">A209+1</f>
        <v>160</v>
      </c>
      <c r="B210" s="193" t="s">
        <v>370</v>
      </c>
      <c r="C210" s="187" t="s">
        <v>341</v>
      </c>
      <c r="D210" s="188" t="s">
        <v>50</v>
      </c>
      <c r="E210" s="189" t="s">
        <v>290</v>
      </c>
      <c r="F210" s="190" t="n">
        <f aca="false">417+30+50</f>
        <v>497</v>
      </c>
      <c r="G210" s="190" t="n">
        <f aca="false">F210</f>
        <v>497</v>
      </c>
      <c r="H210" s="190" t="n">
        <v>300</v>
      </c>
      <c r="I210" s="196"/>
      <c r="J210" s="196"/>
      <c r="K210" s="196"/>
      <c r="L210" s="197"/>
      <c r="M210" s="191"/>
    </row>
    <row r="211" customFormat="false" ht="15.75" hidden="false" customHeight="true" outlineLevel="0" collapsed="false">
      <c r="A211" s="183" t="n">
        <f aca="false">A210+1</f>
        <v>161</v>
      </c>
      <c r="B211" s="193" t="s">
        <v>370</v>
      </c>
      <c r="C211" s="187" t="s">
        <v>341</v>
      </c>
      <c r="D211" s="188" t="s">
        <v>50</v>
      </c>
      <c r="E211" s="189" t="s">
        <v>290</v>
      </c>
      <c r="F211" s="190" t="n">
        <f aca="false">417+30+50</f>
        <v>497</v>
      </c>
      <c r="G211" s="190" t="n">
        <f aca="false">F211</f>
        <v>497</v>
      </c>
      <c r="H211" s="190" t="n">
        <v>300</v>
      </c>
      <c r="I211" s="196"/>
      <c r="J211" s="196"/>
      <c r="K211" s="196"/>
      <c r="L211" s="197"/>
      <c r="M211" s="191"/>
    </row>
    <row r="212" customFormat="false" ht="16.35" hidden="false" customHeight="true" outlineLevel="0" collapsed="false">
      <c r="A212" s="183" t="n">
        <f aca="false">A211+1</f>
        <v>162</v>
      </c>
      <c r="B212" s="193" t="s">
        <v>370</v>
      </c>
      <c r="C212" s="187" t="s">
        <v>341</v>
      </c>
      <c r="D212" s="188" t="s">
        <v>50</v>
      </c>
      <c r="E212" s="189" t="s">
        <v>290</v>
      </c>
      <c r="F212" s="190" t="n">
        <f aca="false">387+30+50</f>
        <v>467</v>
      </c>
      <c r="G212" s="190" t="n">
        <f aca="false">F212</f>
        <v>467</v>
      </c>
      <c r="H212" s="190" t="n">
        <v>300</v>
      </c>
      <c r="I212" s="196"/>
      <c r="J212" s="196"/>
      <c r="K212" s="196"/>
      <c r="L212" s="197"/>
      <c r="M212" s="191"/>
    </row>
    <row r="213" customFormat="false" ht="16.35" hidden="false" customHeight="true" outlineLevel="0" collapsed="false">
      <c r="A213" s="183" t="n">
        <f aca="false">A212+1</f>
        <v>163</v>
      </c>
      <c r="B213" s="193" t="s">
        <v>370</v>
      </c>
      <c r="C213" s="187" t="s">
        <v>341</v>
      </c>
      <c r="D213" s="188" t="s">
        <v>50</v>
      </c>
      <c r="E213" s="189" t="s">
        <v>290</v>
      </c>
      <c r="F213" s="190" t="n">
        <f aca="false">387+30+50</f>
        <v>467</v>
      </c>
      <c r="G213" s="190" t="n">
        <f aca="false">F213</f>
        <v>467</v>
      </c>
      <c r="H213" s="190" t="n">
        <v>300</v>
      </c>
      <c r="I213" s="196"/>
      <c r="J213" s="196"/>
      <c r="K213" s="196"/>
      <c r="L213" s="197"/>
      <c r="M213" s="191"/>
    </row>
    <row r="214" customFormat="false" ht="17.25" hidden="false" customHeight="true" outlineLevel="0" collapsed="false">
      <c r="A214" s="183" t="n">
        <f aca="false">A213+1</f>
        <v>164</v>
      </c>
      <c r="B214" s="193" t="s">
        <v>370</v>
      </c>
      <c r="C214" s="187" t="s">
        <v>341</v>
      </c>
      <c r="D214" s="188" t="s">
        <v>50</v>
      </c>
      <c r="E214" s="189" t="s">
        <v>290</v>
      </c>
      <c r="F214" s="190" t="n">
        <f aca="false">387+30+50</f>
        <v>467</v>
      </c>
      <c r="G214" s="190" t="n">
        <f aca="false">F214</f>
        <v>467</v>
      </c>
      <c r="H214" s="190" t="n">
        <v>300</v>
      </c>
      <c r="I214" s="196"/>
      <c r="J214" s="196"/>
      <c r="K214" s="196"/>
      <c r="L214" s="197"/>
      <c r="M214" s="191"/>
    </row>
    <row r="215" customFormat="false" ht="16.35" hidden="false" customHeight="true" outlineLevel="0" collapsed="false">
      <c r="A215" s="183" t="n">
        <f aca="false">A214+1</f>
        <v>165</v>
      </c>
      <c r="B215" s="204" t="s">
        <v>370</v>
      </c>
      <c r="C215" s="187" t="s">
        <v>341</v>
      </c>
      <c r="D215" s="188" t="s">
        <v>50</v>
      </c>
      <c r="E215" s="189" t="s">
        <v>290</v>
      </c>
      <c r="F215" s="190" t="n">
        <f aca="false">387+30+50</f>
        <v>467</v>
      </c>
      <c r="G215" s="190" t="n">
        <f aca="false">F215</f>
        <v>467</v>
      </c>
      <c r="H215" s="190" t="n">
        <v>300</v>
      </c>
      <c r="I215" s="196"/>
      <c r="J215" s="196"/>
      <c r="K215" s="196"/>
      <c r="L215" s="197"/>
      <c r="M215" s="191"/>
    </row>
    <row r="216" customFormat="false" ht="16.35" hidden="false" customHeight="true" outlineLevel="0" collapsed="false">
      <c r="A216" s="183" t="n">
        <f aca="false">A215+1</f>
        <v>166</v>
      </c>
      <c r="B216" s="204" t="s">
        <v>370</v>
      </c>
      <c r="C216" s="187" t="s">
        <v>341</v>
      </c>
      <c r="D216" s="188" t="s">
        <v>50</v>
      </c>
      <c r="E216" s="189" t="s">
        <v>290</v>
      </c>
      <c r="F216" s="190" t="n">
        <f aca="false">387+30+50</f>
        <v>467</v>
      </c>
      <c r="G216" s="190" t="n">
        <f aca="false">F216</f>
        <v>467</v>
      </c>
      <c r="H216" s="190" t="n">
        <v>300</v>
      </c>
      <c r="I216" s="196"/>
      <c r="J216" s="196"/>
      <c r="K216" s="196"/>
      <c r="L216" s="197"/>
      <c r="M216" s="191"/>
    </row>
    <row r="217" customFormat="false" ht="16.35" hidden="false" customHeight="true" outlineLevel="0" collapsed="false">
      <c r="A217" s="183" t="n">
        <f aca="false">A216+1</f>
        <v>167</v>
      </c>
      <c r="B217" s="204" t="s">
        <v>370</v>
      </c>
      <c r="C217" s="187" t="s">
        <v>341</v>
      </c>
      <c r="D217" s="188" t="s">
        <v>50</v>
      </c>
      <c r="E217" s="189" t="s">
        <v>290</v>
      </c>
      <c r="F217" s="190" t="n">
        <f aca="false">387+30+50</f>
        <v>467</v>
      </c>
      <c r="G217" s="190" t="n">
        <f aca="false">F217</f>
        <v>467</v>
      </c>
      <c r="H217" s="190" t="n">
        <v>300</v>
      </c>
      <c r="I217" s="196"/>
      <c r="J217" s="196"/>
      <c r="K217" s="196"/>
      <c r="L217" s="197"/>
      <c r="M217" s="191"/>
    </row>
    <row r="218" customFormat="false" ht="16.35" hidden="false" customHeight="true" outlineLevel="0" collapsed="false">
      <c r="A218" s="183" t="n">
        <f aca="false">A217+1</f>
        <v>168</v>
      </c>
      <c r="B218" s="204" t="s">
        <v>370</v>
      </c>
      <c r="C218" s="187" t="s">
        <v>341</v>
      </c>
      <c r="D218" s="188" t="s">
        <v>50</v>
      </c>
      <c r="E218" s="189" t="s">
        <v>290</v>
      </c>
      <c r="F218" s="190" t="n">
        <f aca="false">387+30+50</f>
        <v>467</v>
      </c>
      <c r="G218" s="190" t="n">
        <f aca="false">F218</f>
        <v>467</v>
      </c>
      <c r="H218" s="190" t="n">
        <v>300</v>
      </c>
      <c r="I218" s="196"/>
      <c r="J218" s="196"/>
      <c r="K218" s="196"/>
      <c r="L218" s="197"/>
      <c r="M218" s="191"/>
    </row>
    <row r="219" customFormat="false" ht="16.35" hidden="false" customHeight="true" outlineLevel="0" collapsed="false">
      <c r="A219" s="183"/>
      <c r="B219" s="194" t="s">
        <v>616</v>
      </c>
      <c r="C219" s="211"/>
      <c r="D219" s="188"/>
      <c r="E219" s="189"/>
      <c r="F219" s="195" t="n">
        <f aca="false">SUM(F187:F218)</f>
        <v>18417.6</v>
      </c>
      <c r="G219" s="195" t="n">
        <f aca="false">SUM(G187:G218)</f>
        <v>18417.6</v>
      </c>
      <c r="H219" s="195" t="n">
        <f aca="false">SUM(H187:H218)</f>
        <v>9600</v>
      </c>
      <c r="I219" s="195"/>
      <c r="J219" s="195"/>
      <c r="K219" s="195"/>
      <c r="L219" s="195"/>
      <c r="M219" s="191"/>
    </row>
    <row r="220" customFormat="false" ht="16.35" hidden="false" customHeight="true" outlineLevel="0" collapsed="false">
      <c r="A220" s="183" t="n">
        <f aca="false">A218+1</f>
        <v>169</v>
      </c>
      <c r="B220" s="193" t="s">
        <v>381</v>
      </c>
      <c r="C220" s="187" t="s">
        <v>382</v>
      </c>
      <c r="D220" s="188" t="s">
        <v>50</v>
      </c>
      <c r="E220" s="189" t="s">
        <v>290</v>
      </c>
      <c r="F220" s="190" t="n">
        <f aca="false">745+30+50</f>
        <v>825</v>
      </c>
      <c r="G220" s="190" t="n">
        <f aca="false">F220</f>
        <v>825</v>
      </c>
      <c r="H220" s="190" t="n">
        <v>300</v>
      </c>
      <c r="I220" s="190" t="n">
        <f aca="false">F220/30/7*1.5*45</f>
        <v>265.178571428571</v>
      </c>
      <c r="J220" s="190" t="n">
        <v>192.86</v>
      </c>
      <c r="K220" s="190" t="n">
        <f aca="false">I220-J220</f>
        <v>72.3185714285714</v>
      </c>
      <c r="L220" s="197"/>
      <c r="M220" s="191"/>
    </row>
    <row r="221" customFormat="false" ht="16.35" hidden="false" customHeight="true" outlineLevel="0" collapsed="false">
      <c r="A221" s="183" t="n">
        <f aca="false">A220+1</f>
        <v>170</v>
      </c>
      <c r="B221" s="193" t="s">
        <v>617</v>
      </c>
      <c r="C221" s="187" t="s">
        <v>382</v>
      </c>
      <c r="D221" s="188" t="s">
        <v>50</v>
      </c>
      <c r="E221" s="189" t="s">
        <v>290</v>
      </c>
      <c r="F221" s="190" t="n">
        <f aca="false">437+30+50</f>
        <v>517</v>
      </c>
      <c r="G221" s="190" t="n">
        <f aca="false">F221</f>
        <v>517</v>
      </c>
      <c r="H221" s="190" t="n">
        <v>300</v>
      </c>
      <c r="I221" s="190" t="n">
        <f aca="false">F221/30/7*1.5*45</f>
        <v>166.178571428571</v>
      </c>
      <c r="J221" s="190"/>
      <c r="K221" s="190"/>
      <c r="L221" s="197"/>
      <c r="M221" s="191"/>
    </row>
    <row r="222" customFormat="false" ht="16.35" hidden="false" customHeight="true" outlineLevel="0" collapsed="false">
      <c r="A222" s="185"/>
      <c r="B222" s="194" t="s">
        <v>385</v>
      </c>
      <c r="C222" s="187"/>
      <c r="D222" s="188"/>
      <c r="E222" s="189"/>
      <c r="F222" s="190"/>
      <c r="G222" s="190"/>
      <c r="H222" s="190"/>
      <c r="I222" s="190"/>
      <c r="J222" s="190"/>
      <c r="K222" s="190"/>
      <c r="L222" s="197"/>
      <c r="M222" s="191"/>
    </row>
    <row r="223" customFormat="false" ht="16.35" hidden="false" customHeight="true" outlineLevel="0" collapsed="false">
      <c r="A223" s="183" t="n">
        <f aca="false">A221+1</f>
        <v>171</v>
      </c>
      <c r="B223" s="193" t="s">
        <v>387</v>
      </c>
      <c r="C223" s="187" t="s">
        <v>382</v>
      </c>
      <c r="D223" s="188" t="s">
        <v>50</v>
      </c>
      <c r="E223" s="189" t="s">
        <v>290</v>
      </c>
      <c r="F223" s="190" t="n">
        <f aca="false">645+30+50</f>
        <v>725</v>
      </c>
      <c r="G223" s="190" t="n">
        <f aca="false">F223</f>
        <v>725</v>
      </c>
      <c r="H223" s="190" t="n">
        <v>300</v>
      </c>
      <c r="I223" s="190" t="n">
        <f aca="false">F223/30/7*1.5*45</f>
        <v>233.035714285714</v>
      </c>
      <c r="J223" s="190" t="n">
        <v>164.29</v>
      </c>
      <c r="K223" s="190" t="n">
        <f aca="false">I223-J223</f>
        <v>68.7457142857143</v>
      </c>
      <c r="L223" s="197"/>
      <c r="M223" s="191"/>
    </row>
    <row r="224" customFormat="false" ht="16.35" hidden="false" customHeight="true" outlineLevel="0" collapsed="false">
      <c r="A224" s="183" t="n">
        <f aca="false">A223+1</f>
        <v>172</v>
      </c>
      <c r="B224" s="193" t="s">
        <v>389</v>
      </c>
      <c r="C224" s="187" t="s">
        <v>382</v>
      </c>
      <c r="D224" s="188" t="s">
        <v>50</v>
      </c>
      <c r="E224" s="189" t="s">
        <v>290</v>
      </c>
      <c r="F224" s="190" t="n">
        <f aca="false">712+30+50</f>
        <v>792</v>
      </c>
      <c r="G224" s="190" t="n">
        <f aca="false">F224</f>
        <v>792</v>
      </c>
      <c r="H224" s="190" t="n">
        <v>300</v>
      </c>
      <c r="I224" s="190" t="n">
        <f aca="false">F224/30/7*1.5*45</f>
        <v>254.571428571429</v>
      </c>
      <c r="J224" s="190"/>
      <c r="K224" s="190"/>
      <c r="L224" s="197"/>
      <c r="M224" s="191"/>
    </row>
    <row r="225" customFormat="false" ht="16.35" hidden="false" customHeight="true" outlineLevel="0" collapsed="false">
      <c r="A225" s="183" t="n">
        <f aca="false">A224+1</f>
        <v>173</v>
      </c>
      <c r="B225" s="193" t="s">
        <v>389</v>
      </c>
      <c r="C225" s="187" t="s">
        <v>382</v>
      </c>
      <c r="D225" s="188" t="s">
        <v>50</v>
      </c>
      <c r="E225" s="189" t="s">
        <v>290</v>
      </c>
      <c r="F225" s="190" t="n">
        <f aca="false">694.29+30+50</f>
        <v>774.29</v>
      </c>
      <c r="G225" s="190" t="n">
        <f aca="false">F225</f>
        <v>774.29</v>
      </c>
      <c r="H225" s="190" t="n">
        <v>300</v>
      </c>
      <c r="I225" s="190" t="n">
        <f aca="false">F225/30/7*1.5*45</f>
        <v>248.878928571429</v>
      </c>
      <c r="J225" s="190"/>
      <c r="K225" s="190"/>
      <c r="L225" s="197"/>
      <c r="M225" s="191"/>
    </row>
    <row r="226" customFormat="false" ht="16.35" hidden="false" customHeight="true" outlineLevel="0" collapsed="false">
      <c r="A226" s="183" t="n">
        <f aca="false">A225+1</f>
        <v>174</v>
      </c>
      <c r="B226" s="193" t="s">
        <v>392</v>
      </c>
      <c r="C226" s="187" t="s">
        <v>382</v>
      </c>
      <c r="D226" s="188" t="s">
        <v>50</v>
      </c>
      <c r="E226" s="189" t="s">
        <v>290</v>
      </c>
      <c r="F226" s="190" t="n">
        <f aca="false">547+30+50</f>
        <v>627</v>
      </c>
      <c r="G226" s="190" t="n">
        <f aca="false">F226</f>
        <v>627</v>
      </c>
      <c r="H226" s="190" t="n">
        <v>300</v>
      </c>
      <c r="I226" s="190" t="n">
        <f aca="false">F226/30/7*1.5*45</f>
        <v>201.535714285714</v>
      </c>
      <c r="J226" s="190"/>
      <c r="K226" s="190"/>
      <c r="L226" s="197"/>
      <c r="M226" s="191"/>
    </row>
    <row r="227" customFormat="false" ht="16.35" hidden="false" customHeight="true" outlineLevel="0" collapsed="false">
      <c r="A227" s="183" t="n">
        <f aca="false">A226+1</f>
        <v>175</v>
      </c>
      <c r="B227" s="193" t="s">
        <v>392</v>
      </c>
      <c r="C227" s="187" t="s">
        <v>382</v>
      </c>
      <c r="D227" s="188" t="s">
        <v>50</v>
      </c>
      <c r="E227" s="189" t="s">
        <v>290</v>
      </c>
      <c r="F227" s="190" t="n">
        <f aca="false">547+30+50</f>
        <v>627</v>
      </c>
      <c r="G227" s="190" t="n">
        <f aca="false">F227</f>
        <v>627</v>
      </c>
      <c r="H227" s="190" t="n">
        <v>300</v>
      </c>
      <c r="I227" s="190" t="n">
        <f aca="false">F227/30/7*1.5*45</f>
        <v>201.535714285714</v>
      </c>
      <c r="J227" s="190"/>
      <c r="K227" s="190"/>
      <c r="L227" s="197"/>
      <c r="M227" s="191"/>
    </row>
    <row r="228" customFormat="false" ht="15.75" hidden="false" customHeight="true" outlineLevel="0" collapsed="false">
      <c r="A228" s="183" t="n">
        <f aca="false">A227+1</f>
        <v>176</v>
      </c>
      <c r="B228" s="193" t="s">
        <v>618</v>
      </c>
      <c r="C228" s="187" t="s">
        <v>382</v>
      </c>
      <c r="D228" s="188" t="s">
        <v>50</v>
      </c>
      <c r="E228" s="189" t="s">
        <v>290</v>
      </c>
      <c r="F228" s="190" t="n">
        <f aca="false">467+30+50</f>
        <v>547</v>
      </c>
      <c r="G228" s="190" t="n">
        <f aca="false">F228</f>
        <v>547</v>
      </c>
      <c r="H228" s="190" t="n">
        <v>300</v>
      </c>
      <c r="I228" s="190" t="n">
        <f aca="false">F228/30/7*1.5*45</f>
        <v>175.821428571429</v>
      </c>
      <c r="J228" s="190"/>
      <c r="K228" s="190"/>
      <c r="L228" s="197"/>
      <c r="M228" s="191"/>
    </row>
    <row r="229" customFormat="false" ht="16.5" hidden="false" customHeight="true" outlineLevel="0" collapsed="false">
      <c r="A229" s="183" t="n">
        <f aca="false">A228+1</f>
        <v>177</v>
      </c>
      <c r="B229" s="193" t="s">
        <v>618</v>
      </c>
      <c r="C229" s="187" t="s">
        <v>382</v>
      </c>
      <c r="D229" s="188" t="s">
        <v>50</v>
      </c>
      <c r="E229" s="189" t="s">
        <v>290</v>
      </c>
      <c r="F229" s="190" t="n">
        <f aca="false">417+30+50</f>
        <v>497</v>
      </c>
      <c r="G229" s="190" t="n">
        <f aca="false">F229</f>
        <v>497</v>
      </c>
      <c r="H229" s="190" t="n">
        <v>300</v>
      </c>
      <c r="I229" s="190" t="n">
        <f aca="false">F229/30/7*1.5*45</f>
        <v>159.75</v>
      </c>
      <c r="J229" s="190"/>
      <c r="K229" s="190"/>
      <c r="L229" s="197"/>
      <c r="M229" s="191"/>
    </row>
    <row r="230" customFormat="false" ht="15" hidden="false" customHeight="true" outlineLevel="0" collapsed="false">
      <c r="A230" s="183" t="n">
        <f aca="false">A229+1</f>
        <v>178</v>
      </c>
      <c r="B230" s="193" t="s">
        <v>398</v>
      </c>
      <c r="C230" s="187" t="s">
        <v>382</v>
      </c>
      <c r="D230" s="188" t="s">
        <v>50</v>
      </c>
      <c r="E230" s="189" t="s">
        <v>290</v>
      </c>
      <c r="F230" s="190" t="n">
        <f aca="false">621.72+30+50</f>
        <v>701.72</v>
      </c>
      <c r="G230" s="190" t="n">
        <f aca="false">F230</f>
        <v>701.72</v>
      </c>
      <c r="H230" s="190" t="n">
        <v>300</v>
      </c>
      <c r="I230" s="190" t="n">
        <f aca="false">F230/30/7*1.5*45</f>
        <v>225.552857142857</v>
      </c>
      <c r="J230" s="190"/>
      <c r="K230" s="190"/>
      <c r="L230" s="197"/>
      <c r="M230" s="191"/>
    </row>
    <row r="231" customFormat="false" ht="16.35" hidden="false" customHeight="true" outlineLevel="0" collapsed="false">
      <c r="A231" s="183" t="n">
        <f aca="false">A230+1</f>
        <v>179</v>
      </c>
      <c r="B231" s="193" t="s">
        <v>398</v>
      </c>
      <c r="C231" s="187" t="s">
        <v>382</v>
      </c>
      <c r="D231" s="188" t="s">
        <v>50</v>
      </c>
      <c r="E231" s="189" t="s">
        <v>290</v>
      </c>
      <c r="F231" s="190" t="n">
        <f aca="false">621.72+30+50</f>
        <v>701.72</v>
      </c>
      <c r="G231" s="190" t="n">
        <f aca="false">F231</f>
        <v>701.72</v>
      </c>
      <c r="H231" s="190" t="n">
        <v>300</v>
      </c>
      <c r="I231" s="190" t="n">
        <f aca="false">F231/30/7*1.5*45</f>
        <v>225.552857142857</v>
      </c>
      <c r="J231" s="190" t="n">
        <v>157.63</v>
      </c>
      <c r="K231" s="190" t="n">
        <f aca="false">I231-J231</f>
        <v>67.9228571428572</v>
      </c>
      <c r="L231" s="197"/>
      <c r="M231" s="191"/>
    </row>
    <row r="232" customFormat="false" ht="16.35" hidden="false" customHeight="true" outlineLevel="0" collapsed="false">
      <c r="A232" s="183" t="n">
        <f aca="false">A231+1</f>
        <v>180</v>
      </c>
      <c r="B232" s="193" t="s">
        <v>401</v>
      </c>
      <c r="C232" s="187" t="s">
        <v>382</v>
      </c>
      <c r="D232" s="188" t="s">
        <v>50</v>
      </c>
      <c r="E232" s="189" t="s">
        <v>290</v>
      </c>
      <c r="F232" s="190" t="n">
        <f aca="false">614.86+30+50</f>
        <v>694.86</v>
      </c>
      <c r="G232" s="190" t="n">
        <f aca="false">F232</f>
        <v>694.86</v>
      </c>
      <c r="H232" s="190" t="n">
        <v>300</v>
      </c>
      <c r="I232" s="190" t="n">
        <f aca="false">F232/30/7*1.5*45</f>
        <v>223.347857142857</v>
      </c>
      <c r="J232" s="190"/>
      <c r="K232" s="190"/>
      <c r="L232" s="197"/>
      <c r="M232" s="191"/>
    </row>
    <row r="233" customFormat="false" ht="16.35" hidden="false" customHeight="true" outlineLevel="0" collapsed="false">
      <c r="A233" s="183" t="n">
        <f aca="false">A232+1</f>
        <v>181</v>
      </c>
      <c r="B233" s="193" t="s">
        <v>403</v>
      </c>
      <c r="C233" s="187" t="s">
        <v>382</v>
      </c>
      <c r="D233" s="188" t="s">
        <v>50</v>
      </c>
      <c r="E233" s="189" t="s">
        <v>290</v>
      </c>
      <c r="F233" s="190" t="n">
        <f aca="false">669.15+30+50</f>
        <v>749.15</v>
      </c>
      <c r="G233" s="190" t="n">
        <f aca="false">F233</f>
        <v>749.15</v>
      </c>
      <c r="H233" s="190" t="n">
        <v>300</v>
      </c>
      <c r="I233" s="190" t="n">
        <f aca="false">F233/30/7*1.5*45</f>
        <v>240.798214285714</v>
      </c>
      <c r="J233" s="190"/>
      <c r="K233" s="190"/>
      <c r="L233" s="197"/>
      <c r="M233" s="191"/>
    </row>
    <row r="234" customFormat="false" ht="16.35" hidden="false" customHeight="true" outlineLevel="0" collapsed="false">
      <c r="A234" s="183" t="n">
        <f aca="false">A233+1</f>
        <v>182</v>
      </c>
      <c r="B234" s="193" t="s">
        <v>405</v>
      </c>
      <c r="C234" s="187" t="s">
        <v>382</v>
      </c>
      <c r="D234" s="188" t="s">
        <v>50</v>
      </c>
      <c r="E234" s="189" t="s">
        <v>290</v>
      </c>
      <c r="F234" s="190" t="n">
        <f aca="false">669.15+30+50</f>
        <v>749.15</v>
      </c>
      <c r="G234" s="190" t="n">
        <f aca="false">F234</f>
        <v>749.15</v>
      </c>
      <c r="H234" s="190" t="n">
        <v>300</v>
      </c>
      <c r="I234" s="190" t="n">
        <f aca="false">F234/30/7*1.5*45</f>
        <v>240.798214285714</v>
      </c>
      <c r="J234" s="190"/>
      <c r="K234" s="190"/>
      <c r="L234" s="197"/>
      <c r="M234" s="191"/>
    </row>
    <row r="235" customFormat="false" ht="16.35" hidden="false" customHeight="true" outlineLevel="0" collapsed="false">
      <c r="A235" s="183" t="n">
        <f aca="false">A234+1</f>
        <v>183</v>
      </c>
      <c r="B235" s="193" t="s">
        <v>407</v>
      </c>
      <c r="C235" s="187" t="s">
        <v>382</v>
      </c>
      <c r="D235" s="188" t="s">
        <v>50</v>
      </c>
      <c r="E235" s="189" t="s">
        <v>290</v>
      </c>
      <c r="F235" s="190" t="n">
        <f aca="false">547+30+50</f>
        <v>627</v>
      </c>
      <c r="G235" s="190" t="n">
        <f aca="false">F235</f>
        <v>627</v>
      </c>
      <c r="H235" s="190" t="n">
        <v>300</v>
      </c>
      <c r="I235" s="190" t="n">
        <f aca="false">F235/30/7*1.5*45</f>
        <v>201.535714285714</v>
      </c>
      <c r="J235" s="190"/>
      <c r="K235" s="190"/>
      <c r="L235" s="197"/>
      <c r="M235" s="191"/>
    </row>
    <row r="236" customFormat="false" ht="16.35" hidden="false" customHeight="true" outlineLevel="0" collapsed="false">
      <c r="A236" s="183" t="n">
        <f aca="false">A235+1</f>
        <v>184</v>
      </c>
      <c r="B236" s="193" t="s">
        <v>409</v>
      </c>
      <c r="C236" s="187" t="s">
        <v>382</v>
      </c>
      <c r="D236" s="188" t="s">
        <v>50</v>
      </c>
      <c r="E236" s="189" t="s">
        <v>290</v>
      </c>
      <c r="F236" s="190" t="n">
        <f aca="false">669.15+30+50</f>
        <v>749.15</v>
      </c>
      <c r="G236" s="190" t="n">
        <f aca="false">F236</f>
        <v>749.15</v>
      </c>
      <c r="H236" s="190" t="n">
        <v>300</v>
      </c>
      <c r="I236" s="190" t="n">
        <f aca="false">F236/30/7*1.5*45</f>
        <v>240.798214285714</v>
      </c>
      <c r="J236" s="190"/>
      <c r="K236" s="190"/>
      <c r="L236" s="197"/>
      <c r="M236" s="191"/>
    </row>
    <row r="237" customFormat="false" ht="16.35" hidden="false" customHeight="true" outlineLevel="0" collapsed="false">
      <c r="A237" s="183" t="n">
        <f aca="false">A236+1</f>
        <v>185</v>
      </c>
      <c r="B237" s="193" t="s">
        <v>411</v>
      </c>
      <c r="C237" s="187" t="s">
        <v>382</v>
      </c>
      <c r="D237" s="188" t="s">
        <v>50</v>
      </c>
      <c r="E237" s="189" t="s">
        <v>290</v>
      </c>
      <c r="F237" s="190" t="n">
        <f aca="false">547+30+50</f>
        <v>627</v>
      </c>
      <c r="G237" s="190" t="n">
        <f aca="false">F237</f>
        <v>627</v>
      </c>
      <c r="H237" s="190" t="n">
        <v>300</v>
      </c>
      <c r="I237" s="190" t="n">
        <f aca="false">F237/30/7*1.5*45</f>
        <v>201.535714285714</v>
      </c>
      <c r="J237" s="190"/>
      <c r="K237" s="190"/>
      <c r="L237" s="197"/>
      <c r="M237" s="191"/>
    </row>
    <row r="238" customFormat="false" ht="16.35" hidden="false" customHeight="true" outlineLevel="0" collapsed="false">
      <c r="A238" s="82"/>
      <c r="B238" s="194" t="s">
        <v>412</v>
      </c>
      <c r="C238" s="187"/>
      <c r="D238" s="188"/>
      <c r="E238" s="189"/>
      <c r="F238" s="190"/>
      <c r="G238" s="190"/>
      <c r="H238" s="190"/>
      <c r="I238" s="190"/>
      <c r="J238" s="190"/>
      <c r="K238" s="190"/>
      <c r="L238" s="197"/>
      <c r="M238" s="191"/>
    </row>
    <row r="239" customFormat="false" ht="16.35" hidden="false" customHeight="true" outlineLevel="0" collapsed="false">
      <c r="A239" s="183" t="n">
        <f aca="false">A237+1</f>
        <v>186</v>
      </c>
      <c r="B239" s="193" t="s">
        <v>414</v>
      </c>
      <c r="C239" s="187" t="s">
        <v>382</v>
      </c>
      <c r="D239" s="188" t="s">
        <v>50</v>
      </c>
      <c r="E239" s="189" t="s">
        <v>290</v>
      </c>
      <c r="F239" s="190" t="n">
        <f aca="false">694.29+30+50</f>
        <v>774.29</v>
      </c>
      <c r="G239" s="190" t="n">
        <f aca="false">F239</f>
        <v>774.29</v>
      </c>
      <c r="H239" s="190" t="n">
        <v>300</v>
      </c>
      <c r="I239" s="190" t="n">
        <f aca="false">F239/30/7*1.5*45</f>
        <v>248.878928571429</v>
      </c>
      <c r="J239" s="190"/>
      <c r="K239" s="190"/>
      <c r="L239" s="197"/>
      <c r="M239" s="191"/>
    </row>
    <row r="240" customFormat="false" ht="16.35" hidden="false" customHeight="true" outlineLevel="0" collapsed="false">
      <c r="A240" s="183" t="n">
        <f aca="false">A239+1</f>
        <v>187</v>
      </c>
      <c r="B240" s="193" t="s">
        <v>416</v>
      </c>
      <c r="C240" s="187" t="s">
        <v>382</v>
      </c>
      <c r="D240" s="188" t="s">
        <v>50</v>
      </c>
      <c r="E240" s="189" t="s">
        <v>290</v>
      </c>
      <c r="F240" s="190" t="n">
        <f aca="false">614.86+30+50</f>
        <v>694.86</v>
      </c>
      <c r="G240" s="190" t="n">
        <f aca="false">F240</f>
        <v>694.86</v>
      </c>
      <c r="H240" s="190" t="n">
        <v>300</v>
      </c>
      <c r="I240" s="190" t="n">
        <f aca="false">F240/30/7*1.5*45</f>
        <v>223.347857142857</v>
      </c>
      <c r="J240" s="190"/>
      <c r="K240" s="190"/>
      <c r="L240" s="197"/>
      <c r="M240" s="191"/>
    </row>
    <row r="241" customFormat="false" ht="16.35" hidden="false" customHeight="true" outlineLevel="0" collapsed="false">
      <c r="A241" s="183" t="n">
        <f aca="false">A240+1</f>
        <v>188</v>
      </c>
      <c r="B241" s="193" t="s">
        <v>416</v>
      </c>
      <c r="C241" s="187" t="s">
        <v>382</v>
      </c>
      <c r="D241" s="188" t="s">
        <v>50</v>
      </c>
      <c r="E241" s="189" t="s">
        <v>290</v>
      </c>
      <c r="F241" s="190" t="n">
        <f aca="false">614.86+30+50</f>
        <v>694.86</v>
      </c>
      <c r="G241" s="190" t="n">
        <f aca="false">F241</f>
        <v>694.86</v>
      </c>
      <c r="H241" s="190" t="n">
        <v>300</v>
      </c>
      <c r="I241" s="190" t="n">
        <f aca="false">F241/30/7*1.5*45</f>
        <v>223.347857142857</v>
      </c>
      <c r="J241" s="190"/>
      <c r="K241" s="190"/>
      <c r="L241" s="197"/>
      <c r="M241" s="191"/>
    </row>
    <row r="242" customFormat="false" ht="16.35" hidden="false" customHeight="true" outlineLevel="0" collapsed="false">
      <c r="A242" s="183" t="n">
        <f aca="false">A241+1</f>
        <v>189</v>
      </c>
      <c r="B242" s="193" t="s">
        <v>416</v>
      </c>
      <c r="C242" s="187" t="s">
        <v>382</v>
      </c>
      <c r="D242" s="188" t="s">
        <v>50</v>
      </c>
      <c r="E242" s="189" t="s">
        <v>290</v>
      </c>
      <c r="F242" s="190" t="n">
        <f aca="false">614.86+30+50</f>
        <v>694.86</v>
      </c>
      <c r="G242" s="190" t="n">
        <f aca="false">F242</f>
        <v>694.86</v>
      </c>
      <c r="H242" s="190" t="n">
        <v>300</v>
      </c>
      <c r="I242" s="190" t="n">
        <f aca="false">F242/30/7*1.5*45</f>
        <v>223.347857142857</v>
      </c>
      <c r="J242" s="190"/>
      <c r="K242" s="190"/>
      <c r="L242" s="197"/>
      <c r="M242" s="191"/>
    </row>
    <row r="243" customFormat="false" ht="16.35" hidden="false" customHeight="true" outlineLevel="0" collapsed="false">
      <c r="A243" s="183" t="n">
        <f aca="false">A242+1</f>
        <v>190</v>
      </c>
      <c r="B243" s="193" t="s">
        <v>416</v>
      </c>
      <c r="C243" s="187" t="s">
        <v>382</v>
      </c>
      <c r="D243" s="188" t="s">
        <v>50</v>
      </c>
      <c r="E243" s="189" t="s">
        <v>290</v>
      </c>
      <c r="F243" s="190" t="n">
        <f aca="false">614.86+30+50</f>
        <v>694.86</v>
      </c>
      <c r="G243" s="190" t="n">
        <f aca="false">F243</f>
        <v>694.86</v>
      </c>
      <c r="H243" s="190" t="n">
        <v>300</v>
      </c>
      <c r="I243" s="190" t="n">
        <f aca="false">F243/30/7*1.5*45</f>
        <v>223.347857142857</v>
      </c>
      <c r="J243" s="190"/>
      <c r="K243" s="190"/>
      <c r="L243" s="197"/>
      <c r="M243" s="191"/>
    </row>
    <row r="244" customFormat="false" ht="16.35" hidden="false" customHeight="true" outlineLevel="0" collapsed="false">
      <c r="A244" s="183" t="n">
        <f aca="false">A243+1</f>
        <v>191</v>
      </c>
      <c r="B244" s="193" t="s">
        <v>421</v>
      </c>
      <c r="C244" s="187" t="s">
        <v>382</v>
      </c>
      <c r="D244" s="188" t="s">
        <v>50</v>
      </c>
      <c r="E244" s="189" t="s">
        <v>290</v>
      </c>
      <c r="F244" s="190" t="n">
        <f aca="false">547+30+50</f>
        <v>627</v>
      </c>
      <c r="G244" s="190" t="n">
        <f aca="false">F244</f>
        <v>627</v>
      </c>
      <c r="H244" s="190" t="n">
        <v>300</v>
      </c>
      <c r="I244" s="190" t="n">
        <f aca="false">F244/30/7*1.5*45</f>
        <v>201.535714285714</v>
      </c>
      <c r="J244" s="190"/>
      <c r="K244" s="190"/>
      <c r="L244" s="197"/>
      <c r="M244" s="191"/>
    </row>
    <row r="245" customFormat="false" ht="16.35" hidden="false" customHeight="true" outlineLevel="0" collapsed="false">
      <c r="A245" s="183" t="n">
        <f aca="false">A244+1</f>
        <v>192</v>
      </c>
      <c r="B245" s="193" t="s">
        <v>421</v>
      </c>
      <c r="C245" s="187" t="s">
        <v>382</v>
      </c>
      <c r="D245" s="188" t="s">
        <v>50</v>
      </c>
      <c r="E245" s="189" t="s">
        <v>290</v>
      </c>
      <c r="F245" s="190" t="n">
        <f aca="false">547+30+50</f>
        <v>627</v>
      </c>
      <c r="G245" s="190" t="n">
        <f aca="false">F245</f>
        <v>627</v>
      </c>
      <c r="H245" s="190" t="n">
        <v>300</v>
      </c>
      <c r="I245" s="190" t="n">
        <f aca="false">F245/30/7*1.5*45</f>
        <v>201.535714285714</v>
      </c>
      <c r="J245" s="190"/>
      <c r="K245" s="190"/>
      <c r="L245" s="197"/>
      <c r="M245" s="191"/>
    </row>
    <row r="246" customFormat="false" ht="16.35" hidden="false" customHeight="true" outlineLevel="0" collapsed="false">
      <c r="A246" s="183" t="n">
        <f aca="false">A245+1</f>
        <v>193</v>
      </c>
      <c r="B246" s="193" t="s">
        <v>421</v>
      </c>
      <c r="C246" s="187" t="s">
        <v>382</v>
      </c>
      <c r="D246" s="188" t="s">
        <v>50</v>
      </c>
      <c r="E246" s="189" t="s">
        <v>290</v>
      </c>
      <c r="F246" s="190" t="n">
        <f aca="false">547+30+50</f>
        <v>627</v>
      </c>
      <c r="G246" s="190" t="n">
        <f aca="false">F246</f>
        <v>627</v>
      </c>
      <c r="H246" s="190" t="n">
        <v>300</v>
      </c>
      <c r="I246" s="190" t="n">
        <f aca="false">F246/30/7*1.5*45</f>
        <v>201.535714285714</v>
      </c>
      <c r="J246" s="190"/>
      <c r="K246" s="190"/>
      <c r="L246" s="197"/>
      <c r="M246" s="191"/>
    </row>
    <row r="247" customFormat="false" ht="16.35" hidden="false" customHeight="true" outlineLevel="0" collapsed="false">
      <c r="A247" s="183" t="n">
        <f aca="false">A246+1</f>
        <v>194</v>
      </c>
      <c r="B247" s="193" t="s">
        <v>421</v>
      </c>
      <c r="C247" s="187" t="s">
        <v>382</v>
      </c>
      <c r="D247" s="188" t="s">
        <v>50</v>
      </c>
      <c r="E247" s="189" t="s">
        <v>290</v>
      </c>
      <c r="F247" s="190" t="n">
        <f aca="false">547+30+50</f>
        <v>627</v>
      </c>
      <c r="G247" s="190" t="n">
        <f aca="false">F247</f>
        <v>627</v>
      </c>
      <c r="H247" s="190" t="n">
        <v>300</v>
      </c>
      <c r="I247" s="190" t="n">
        <f aca="false">F247/30/7*1.5*45</f>
        <v>201.535714285714</v>
      </c>
      <c r="J247" s="190" t="n">
        <v>136.28</v>
      </c>
      <c r="K247" s="190" t="n">
        <f aca="false">I247-J247</f>
        <v>65.2557142857143</v>
      </c>
      <c r="L247" s="197"/>
      <c r="M247" s="191"/>
    </row>
    <row r="248" customFormat="false" ht="16.35" hidden="false" customHeight="true" outlineLevel="0" collapsed="false">
      <c r="A248" s="183" t="n">
        <f aca="false">A247+1</f>
        <v>195</v>
      </c>
      <c r="B248" s="193" t="s">
        <v>426</v>
      </c>
      <c r="C248" s="187" t="s">
        <v>382</v>
      </c>
      <c r="D248" s="188" t="s">
        <v>50</v>
      </c>
      <c r="E248" s="189" t="s">
        <v>290</v>
      </c>
      <c r="F248" s="190" t="n">
        <f aca="false">467+30+50</f>
        <v>547</v>
      </c>
      <c r="G248" s="190" t="n">
        <f aca="false">F248</f>
        <v>547</v>
      </c>
      <c r="H248" s="190" t="n">
        <v>300</v>
      </c>
      <c r="I248" s="190" t="n">
        <f aca="false">F248/30/7*1.5*45</f>
        <v>175.821428571429</v>
      </c>
      <c r="J248" s="190"/>
      <c r="K248" s="190"/>
      <c r="L248" s="197"/>
      <c r="M248" s="191"/>
    </row>
    <row r="249" customFormat="false" ht="16.35" hidden="false" customHeight="true" outlineLevel="0" collapsed="false">
      <c r="A249" s="183" t="n">
        <f aca="false">A248+1</f>
        <v>196</v>
      </c>
      <c r="B249" s="193" t="s">
        <v>619</v>
      </c>
      <c r="C249" s="187" t="s">
        <v>382</v>
      </c>
      <c r="D249" s="188" t="s">
        <v>50</v>
      </c>
      <c r="E249" s="189" t="s">
        <v>290</v>
      </c>
      <c r="F249" s="190" t="n">
        <f aca="false">467+30+50</f>
        <v>547</v>
      </c>
      <c r="G249" s="190" t="n">
        <f aca="false">F249</f>
        <v>547</v>
      </c>
      <c r="H249" s="190" t="n">
        <v>300</v>
      </c>
      <c r="I249" s="190" t="n">
        <f aca="false">F249/30/7*1.5*45</f>
        <v>175.821428571429</v>
      </c>
      <c r="J249" s="190" t="n">
        <v>113.43</v>
      </c>
      <c r="K249" s="190" t="n">
        <f aca="false">I249-J249</f>
        <v>62.3914285714286</v>
      </c>
      <c r="L249" s="197"/>
      <c r="M249" s="191"/>
    </row>
    <row r="250" customFormat="false" ht="16.35" hidden="false" customHeight="true" outlineLevel="0" collapsed="false">
      <c r="A250" s="183" t="n">
        <f aca="false">A249+1</f>
        <v>197</v>
      </c>
      <c r="B250" s="193" t="s">
        <v>619</v>
      </c>
      <c r="C250" s="187" t="s">
        <v>382</v>
      </c>
      <c r="D250" s="188" t="s">
        <v>50</v>
      </c>
      <c r="E250" s="189" t="s">
        <v>290</v>
      </c>
      <c r="F250" s="190" t="n">
        <f aca="false">467+30+50</f>
        <v>547</v>
      </c>
      <c r="G250" s="190" t="n">
        <f aca="false">F250</f>
        <v>547</v>
      </c>
      <c r="H250" s="190" t="n">
        <v>300</v>
      </c>
      <c r="I250" s="190" t="n">
        <f aca="false">F250/30/7*1.5*45</f>
        <v>175.821428571429</v>
      </c>
      <c r="J250" s="190" t="n">
        <v>113.43</v>
      </c>
      <c r="K250" s="190" t="n">
        <f aca="false">I250-J250</f>
        <v>62.3914285714286</v>
      </c>
      <c r="L250" s="197"/>
      <c r="M250" s="191"/>
    </row>
    <row r="251" customFormat="false" ht="16.35" hidden="false" customHeight="true" outlineLevel="0" collapsed="false">
      <c r="A251" s="183" t="n">
        <f aca="false">A250+1</f>
        <v>198</v>
      </c>
      <c r="B251" s="193" t="s">
        <v>619</v>
      </c>
      <c r="C251" s="187" t="s">
        <v>382</v>
      </c>
      <c r="D251" s="188" t="s">
        <v>50</v>
      </c>
      <c r="E251" s="189" t="s">
        <v>290</v>
      </c>
      <c r="F251" s="190" t="n">
        <f aca="false">467+30+50</f>
        <v>547</v>
      </c>
      <c r="G251" s="190" t="n">
        <f aca="false">F251</f>
        <v>547</v>
      </c>
      <c r="H251" s="190" t="n">
        <v>300</v>
      </c>
      <c r="I251" s="190" t="n">
        <f aca="false">F251/30/7*1.5*45</f>
        <v>175.821428571429</v>
      </c>
      <c r="J251" s="190" t="n">
        <v>113.43</v>
      </c>
      <c r="K251" s="190" t="n">
        <f aca="false">I251-J251</f>
        <v>62.3914285714286</v>
      </c>
      <c r="L251" s="197"/>
      <c r="M251" s="191"/>
    </row>
    <row r="252" customFormat="false" ht="16.35" hidden="false" customHeight="true" outlineLevel="0" collapsed="false">
      <c r="A252" s="183" t="n">
        <f aca="false">A251+1</f>
        <v>199</v>
      </c>
      <c r="B252" s="193" t="s">
        <v>619</v>
      </c>
      <c r="C252" s="187" t="s">
        <v>382</v>
      </c>
      <c r="D252" s="188" t="s">
        <v>50</v>
      </c>
      <c r="E252" s="189" t="s">
        <v>290</v>
      </c>
      <c r="F252" s="190" t="n">
        <f aca="false">467+30+50</f>
        <v>547</v>
      </c>
      <c r="G252" s="190" t="n">
        <f aca="false">F252</f>
        <v>547</v>
      </c>
      <c r="H252" s="190" t="n">
        <v>300</v>
      </c>
      <c r="I252" s="190" t="n">
        <f aca="false">F252/30/7*1.5*45</f>
        <v>175.821428571429</v>
      </c>
      <c r="J252" s="190" t="n">
        <v>113.43</v>
      </c>
      <c r="K252" s="190" t="n">
        <f aca="false">I252-J252</f>
        <v>62.3914285714286</v>
      </c>
      <c r="L252" s="197"/>
      <c r="M252" s="191"/>
    </row>
    <row r="253" customFormat="false" ht="16.35" hidden="false" customHeight="true" outlineLevel="0" collapsed="false">
      <c r="A253" s="183" t="n">
        <f aca="false">A252+1</f>
        <v>200</v>
      </c>
      <c r="B253" s="193" t="s">
        <v>619</v>
      </c>
      <c r="C253" s="187" t="s">
        <v>382</v>
      </c>
      <c r="D253" s="188" t="s">
        <v>50</v>
      </c>
      <c r="E253" s="189" t="s">
        <v>290</v>
      </c>
      <c r="F253" s="190" t="n">
        <f aca="false">467+30+50</f>
        <v>547</v>
      </c>
      <c r="G253" s="190" t="n">
        <f aca="false">F253</f>
        <v>547</v>
      </c>
      <c r="H253" s="190" t="n">
        <v>300</v>
      </c>
      <c r="I253" s="190" t="n">
        <f aca="false">F253/30/7*1.5*45</f>
        <v>175.821428571429</v>
      </c>
      <c r="J253" s="190"/>
      <c r="K253" s="190"/>
      <c r="L253" s="197"/>
      <c r="M253" s="191"/>
    </row>
    <row r="254" customFormat="false" ht="16.35" hidden="false" customHeight="true" outlineLevel="0" collapsed="false">
      <c r="A254" s="183" t="n">
        <f aca="false">A253+1</f>
        <v>201</v>
      </c>
      <c r="B254" s="193" t="s">
        <v>619</v>
      </c>
      <c r="C254" s="187" t="s">
        <v>382</v>
      </c>
      <c r="D254" s="188" t="s">
        <v>50</v>
      </c>
      <c r="E254" s="189" t="s">
        <v>290</v>
      </c>
      <c r="F254" s="190" t="n">
        <f aca="false">467+30+50</f>
        <v>547</v>
      </c>
      <c r="G254" s="190" t="n">
        <f aca="false">F254</f>
        <v>547</v>
      </c>
      <c r="H254" s="190" t="n">
        <v>300</v>
      </c>
      <c r="I254" s="190" t="n">
        <f aca="false">F254/30/7*1.5*45</f>
        <v>175.821428571429</v>
      </c>
      <c r="J254" s="190"/>
      <c r="K254" s="190"/>
      <c r="L254" s="197"/>
      <c r="M254" s="191"/>
    </row>
    <row r="255" customFormat="false" ht="16.35" hidden="false" customHeight="true" outlineLevel="0" collapsed="false">
      <c r="A255" s="183" t="n">
        <f aca="false">A254+1</f>
        <v>202</v>
      </c>
      <c r="B255" s="193" t="s">
        <v>620</v>
      </c>
      <c r="C255" s="187" t="s">
        <v>382</v>
      </c>
      <c r="D255" s="188" t="s">
        <v>50</v>
      </c>
      <c r="E255" s="189" t="s">
        <v>290</v>
      </c>
      <c r="F255" s="190" t="n">
        <f aca="false">417+30+50</f>
        <v>497</v>
      </c>
      <c r="G255" s="190" t="n">
        <f aca="false">F255</f>
        <v>497</v>
      </c>
      <c r="H255" s="190" t="n">
        <v>300</v>
      </c>
      <c r="I255" s="190" t="n">
        <f aca="false">F255/30/7*1.5*45</f>
        <v>159.75</v>
      </c>
      <c r="J255" s="190" t="n">
        <v>99.14</v>
      </c>
      <c r="K255" s="190" t="n">
        <f aca="false">I255-J255</f>
        <v>60.61</v>
      </c>
      <c r="L255" s="197"/>
      <c r="M255" s="191"/>
    </row>
    <row r="256" customFormat="false" ht="16.35" hidden="false" customHeight="true" outlineLevel="0" collapsed="false">
      <c r="A256" s="183" t="n">
        <f aca="false">A255+1</f>
        <v>203</v>
      </c>
      <c r="B256" s="193" t="s">
        <v>620</v>
      </c>
      <c r="C256" s="187" t="s">
        <v>382</v>
      </c>
      <c r="D256" s="188" t="s">
        <v>50</v>
      </c>
      <c r="E256" s="189" t="s">
        <v>290</v>
      </c>
      <c r="F256" s="190" t="n">
        <f aca="false">417+30+50</f>
        <v>497</v>
      </c>
      <c r="G256" s="190" t="n">
        <f aca="false">F256</f>
        <v>497</v>
      </c>
      <c r="H256" s="190" t="n">
        <v>300</v>
      </c>
      <c r="I256" s="190" t="n">
        <f aca="false">F256/30/7*1.5*45</f>
        <v>159.75</v>
      </c>
      <c r="J256" s="190" t="n">
        <v>99.14</v>
      </c>
      <c r="K256" s="190" t="n">
        <f aca="false">I256-J256</f>
        <v>60.61</v>
      </c>
      <c r="L256" s="197"/>
      <c r="M256" s="191"/>
    </row>
    <row r="257" customFormat="false" ht="16.35" hidden="false" customHeight="true" outlineLevel="0" collapsed="false">
      <c r="A257" s="183" t="n">
        <f aca="false">A256+1</f>
        <v>204</v>
      </c>
      <c r="B257" s="193" t="s">
        <v>620</v>
      </c>
      <c r="C257" s="187" t="s">
        <v>382</v>
      </c>
      <c r="D257" s="188" t="s">
        <v>50</v>
      </c>
      <c r="E257" s="189" t="s">
        <v>290</v>
      </c>
      <c r="F257" s="190" t="n">
        <f aca="false">417+30+50</f>
        <v>497</v>
      </c>
      <c r="G257" s="190" t="n">
        <f aca="false">F257</f>
        <v>497</v>
      </c>
      <c r="H257" s="190" t="n">
        <v>300</v>
      </c>
      <c r="I257" s="190" t="n">
        <f aca="false">F257/30/7*1.5*45</f>
        <v>159.75</v>
      </c>
      <c r="J257" s="190" t="n">
        <v>99.14</v>
      </c>
      <c r="K257" s="190" t="n">
        <f aca="false">I257-J257</f>
        <v>60.61</v>
      </c>
      <c r="L257" s="197"/>
      <c r="M257" s="191"/>
    </row>
    <row r="258" customFormat="false" ht="16.35" hidden="false" customHeight="true" outlineLevel="0" collapsed="false">
      <c r="A258" s="183" t="n">
        <f aca="false">A257+1</f>
        <v>205</v>
      </c>
      <c r="B258" s="193" t="s">
        <v>620</v>
      </c>
      <c r="C258" s="187" t="s">
        <v>382</v>
      </c>
      <c r="D258" s="188" t="s">
        <v>50</v>
      </c>
      <c r="E258" s="189" t="s">
        <v>290</v>
      </c>
      <c r="F258" s="190" t="n">
        <f aca="false">417+50</f>
        <v>467</v>
      </c>
      <c r="G258" s="190" t="n">
        <f aca="false">F258</f>
        <v>467</v>
      </c>
      <c r="H258" s="190" t="n">
        <v>300</v>
      </c>
      <c r="I258" s="190" t="n">
        <f aca="false">F258/30/7*1.5*45</f>
        <v>150.107142857143</v>
      </c>
      <c r="J258" s="190"/>
      <c r="K258" s="190"/>
      <c r="L258" s="197"/>
      <c r="M258" s="191"/>
    </row>
    <row r="259" customFormat="false" ht="16.35" hidden="false" customHeight="true" outlineLevel="0" collapsed="false">
      <c r="A259" s="183" t="n">
        <f aca="false">A258+1</f>
        <v>206</v>
      </c>
      <c r="B259" s="193" t="s">
        <v>620</v>
      </c>
      <c r="C259" s="187" t="s">
        <v>382</v>
      </c>
      <c r="D259" s="188" t="s">
        <v>50</v>
      </c>
      <c r="E259" s="189" t="s">
        <v>290</v>
      </c>
      <c r="F259" s="190" t="n">
        <f aca="false">417+50</f>
        <v>467</v>
      </c>
      <c r="G259" s="190" t="n">
        <f aca="false">F259</f>
        <v>467</v>
      </c>
      <c r="H259" s="190" t="n">
        <v>300</v>
      </c>
      <c r="I259" s="190" t="n">
        <f aca="false">F259/30/7*1.5*45</f>
        <v>150.107142857143</v>
      </c>
      <c r="J259" s="190" t="n">
        <v>99.14</v>
      </c>
      <c r="K259" s="190" t="n">
        <f aca="false">I259-J259</f>
        <v>50.9671428571429</v>
      </c>
      <c r="L259" s="228"/>
      <c r="M259" s="191"/>
    </row>
    <row r="260" customFormat="false" ht="16.35" hidden="false" customHeight="true" outlineLevel="0" collapsed="false">
      <c r="A260" s="183" t="n">
        <f aca="false">A259+1</f>
        <v>207</v>
      </c>
      <c r="B260" s="193" t="s">
        <v>620</v>
      </c>
      <c r="C260" s="187" t="s">
        <v>382</v>
      </c>
      <c r="D260" s="188" t="s">
        <v>50</v>
      </c>
      <c r="E260" s="189" t="s">
        <v>290</v>
      </c>
      <c r="F260" s="190" t="n">
        <f aca="false">417+50</f>
        <v>467</v>
      </c>
      <c r="G260" s="190" t="n">
        <f aca="false">F260</f>
        <v>467</v>
      </c>
      <c r="H260" s="190" t="n">
        <v>300</v>
      </c>
      <c r="I260" s="190" t="n">
        <f aca="false">F260/30/7*1.5*45</f>
        <v>150.107142857143</v>
      </c>
      <c r="J260" s="190" t="n">
        <v>155.68</v>
      </c>
      <c r="K260" s="190" t="n">
        <f aca="false">I260-J260</f>
        <v>-5.57285714285715</v>
      </c>
      <c r="L260" s="197"/>
      <c r="M260" s="191"/>
    </row>
    <row r="261" customFormat="false" ht="16.35" hidden="false" customHeight="true" outlineLevel="0" collapsed="false">
      <c r="A261" s="183" t="n">
        <f aca="false">A260+1</f>
        <v>208</v>
      </c>
      <c r="B261" s="193" t="s">
        <v>620</v>
      </c>
      <c r="C261" s="187" t="s">
        <v>382</v>
      </c>
      <c r="D261" s="188" t="s">
        <v>50</v>
      </c>
      <c r="E261" s="189" t="s">
        <v>290</v>
      </c>
      <c r="F261" s="190" t="n">
        <f aca="false">417+50</f>
        <v>467</v>
      </c>
      <c r="G261" s="190" t="n">
        <f aca="false">F261</f>
        <v>467</v>
      </c>
      <c r="H261" s="190" t="n">
        <v>300</v>
      </c>
      <c r="I261" s="190" t="n">
        <f aca="false">F261/30/7*1.5*45</f>
        <v>150.107142857143</v>
      </c>
      <c r="J261" s="190" t="n">
        <v>152.9</v>
      </c>
      <c r="K261" s="190" t="n">
        <f aca="false">I261-J261</f>
        <v>-2.79285714285714</v>
      </c>
      <c r="L261" s="197"/>
      <c r="M261" s="191"/>
    </row>
    <row r="262" customFormat="false" ht="16.35" hidden="false" customHeight="true" outlineLevel="0" collapsed="false">
      <c r="A262" s="183" t="n">
        <f aca="false">A261+1</f>
        <v>209</v>
      </c>
      <c r="B262" s="193" t="s">
        <v>620</v>
      </c>
      <c r="C262" s="187" t="s">
        <v>382</v>
      </c>
      <c r="D262" s="188" t="s">
        <v>50</v>
      </c>
      <c r="E262" s="189" t="s">
        <v>290</v>
      </c>
      <c r="F262" s="190" t="n">
        <f aca="false">417+50</f>
        <v>467</v>
      </c>
      <c r="G262" s="190" t="n">
        <f aca="false">F262</f>
        <v>467</v>
      </c>
      <c r="H262" s="190" t="n">
        <v>300</v>
      </c>
      <c r="I262" s="190" t="n">
        <f aca="false">F262/30/7*1.5*45</f>
        <v>150.107142857143</v>
      </c>
      <c r="J262" s="190" t="n">
        <v>113.43</v>
      </c>
      <c r="K262" s="190" t="n">
        <f aca="false">I262-J262</f>
        <v>36.6771428571429</v>
      </c>
      <c r="L262" s="197"/>
      <c r="M262" s="191"/>
    </row>
    <row r="263" customFormat="false" ht="16.35" hidden="false" customHeight="true" outlineLevel="0" collapsed="false">
      <c r="A263" s="183" t="n">
        <f aca="false">A262+1</f>
        <v>210</v>
      </c>
      <c r="B263" s="193" t="s">
        <v>434</v>
      </c>
      <c r="C263" s="187" t="s">
        <v>382</v>
      </c>
      <c r="D263" s="188" t="s">
        <v>50</v>
      </c>
      <c r="E263" s="189" t="s">
        <v>290</v>
      </c>
      <c r="F263" s="190" t="n">
        <v>417</v>
      </c>
      <c r="G263" s="190" t="n">
        <f aca="false">F263</f>
        <v>417</v>
      </c>
      <c r="H263" s="190" t="n">
        <v>300</v>
      </c>
      <c r="I263" s="190" t="n">
        <f aca="false">F263/30/7*1.5*45</f>
        <v>134.035714285714</v>
      </c>
      <c r="J263" s="190" t="n">
        <v>155.68</v>
      </c>
      <c r="K263" s="190" t="n">
        <f aca="false">I263-J263</f>
        <v>-21.6442857142857</v>
      </c>
      <c r="L263" s="197"/>
      <c r="M263" s="191"/>
    </row>
    <row r="264" customFormat="false" ht="16.35" hidden="false" customHeight="true" outlineLevel="0" collapsed="false">
      <c r="A264" s="183" t="n">
        <f aca="false">A263+1</f>
        <v>211</v>
      </c>
      <c r="B264" s="193" t="s">
        <v>621</v>
      </c>
      <c r="C264" s="187" t="s">
        <v>382</v>
      </c>
      <c r="D264" s="188" t="s">
        <v>50</v>
      </c>
      <c r="E264" s="189" t="s">
        <v>290</v>
      </c>
      <c r="F264" s="190" t="n">
        <f aca="false">694.29+30+50</f>
        <v>774.29</v>
      </c>
      <c r="G264" s="190" t="n">
        <f aca="false">F264</f>
        <v>774.29</v>
      </c>
      <c r="H264" s="190" t="n">
        <v>300</v>
      </c>
      <c r="I264" s="190" t="n">
        <f aca="false">F264/30/7*1.5*45</f>
        <v>248.878928571429</v>
      </c>
      <c r="J264" s="190" t="n">
        <v>178.37</v>
      </c>
      <c r="K264" s="190" t="n">
        <f aca="false">I264-J264</f>
        <v>70.5089285714285</v>
      </c>
      <c r="L264" s="228"/>
      <c r="M264" s="191"/>
    </row>
    <row r="265" customFormat="false" ht="16.35" hidden="false" customHeight="true" outlineLevel="0" collapsed="false">
      <c r="A265" s="183" t="n">
        <f aca="false">A264+1</f>
        <v>212</v>
      </c>
      <c r="B265" s="193" t="s">
        <v>622</v>
      </c>
      <c r="C265" s="187" t="s">
        <v>382</v>
      </c>
      <c r="D265" s="188" t="s">
        <v>50</v>
      </c>
      <c r="E265" s="189" t="s">
        <v>290</v>
      </c>
      <c r="F265" s="190" t="n">
        <f aca="false">614.86+30+50</f>
        <v>694.86</v>
      </c>
      <c r="G265" s="190" t="n">
        <f aca="false">F265</f>
        <v>694.86</v>
      </c>
      <c r="H265" s="190" t="n">
        <v>300</v>
      </c>
      <c r="I265" s="190" t="n">
        <f aca="false">F265/30/7*1.5*45</f>
        <v>223.347857142857</v>
      </c>
      <c r="J265" s="190" t="n">
        <v>155.68</v>
      </c>
      <c r="K265" s="190" t="n">
        <f aca="false">I265-J265</f>
        <v>67.6678571428571</v>
      </c>
      <c r="L265" s="197"/>
      <c r="M265" s="191"/>
    </row>
    <row r="266" customFormat="false" ht="16.35" hidden="false" customHeight="true" outlineLevel="0" collapsed="false">
      <c r="A266" s="183" t="n">
        <f aca="false">A265+1</f>
        <v>213</v>
      </c>
      <c r="B266" s="193" t="s">
        <v>622</v>
      </c>
      <c r="C266" s="187" t="s">
        <v>382</v>
      </c>
      <c r="D266" s="188" t="s">
        <v>50</v>
      </c>
      <c r="E266" s="189" t="s">
        <v>290</v>
      </c>
      <c r="F266" s="190" t="n">
        <f aca="false">614.86+30+50</f>
        <v>694.86</v>
      </c>
      <c r="G266" s="190" t="n">
        <f aca="false">F266</f>
        <v>694.86</v>
      </c>
      <c r="H266" s="190" t="n">
        <v>300</v>
      </c>
      <c r="I266" s="190" t="n">
        <f aca="false">F266/30/7*1.5*45</f>
        <v>223.347857142857</v>
      </c>
      <c r="J266" s="190" t="n">
        <v>155.68</v>
      </c>
      <c r="K266" s="190" t="n">
        <f aca="false">I266-J266</f>
        <v>67.6678571428571</v>
      </c>
      <c r="L266" s="197"/>
      <c r="M266" s="191"/>
    </row>
    <row r="267" customFormat="false" ht="16.35" hidden="false" customHeight="true" outlineLevel="0" collapsed="false">
      <c r="A267" s="183" t="n">
        <f aca="false">A266+1</f>
        <v>214</v>
      </c>
      <c r="B267" s="193" t="s">
        <v>622</v>
      </c>
      <c r="C267" s="187" t="s">
        <v>382</v>
      </c>
      <c r="D267" s="188" t="s">
        <v>50</v>
      </c>
      <c r="E267" s="189" t="s">
        <v>290</v>
      </c>
      <c r="F267" s="190" t="n">
        <f aca="false">614.86+30+50</f>
        <v>694.86</v>
      </c>
      <c r="G267" s="190" t="n">
        <f aca="false">F267</f>
        <v>694.86</v>
      </c>
      <c r="H267" s="190" t="n">
        <v>300</v>
      </c>
      <c r="I267" s="190" t="n">
        <f aca="false">F267/30/7*1.5*45</f>
        <v>223.347857142857</v>
      </c>
      <c r="J267" s="190" t="n">
        <v>155.68</v>
      </c>
      <c r="K267" s="190" t="n">
        <f aca="false">I267-J267</f>
        <v>67.6678571428571</v>
      </c>
      <c r="L267" s="197"/>
      <c r="M267" s="191"/>
    </row>
    <row r="268" customFormat="false" ht="16.35" hidden="false" customHeight="true" outlineLevel="0" collapsed="false">
      <c r="A268" s="183" t="n">
        <f aca="false">A267+1</f>
        <v>215</v>
      </c>
      <c r="B268" s="193" t="s">
        <v>622</v>
      </c>
      <c r="C268" s="187" t="s">
        <v>382</v>
      </c>
      <c r="D268" s="188" t="s">
        <v>50</v>
      </c>
      <c r="E268" s="189" t="s">
        <v>290</v>
      </c>
      <c r="F268" s="190" t="n">
        <f aca="false">614.86+30+50</f>
        <v>694.86</v>
      </c>
      <c r="G268" s="190" t="n">
        <f aca="false">F268</f>
        <v>694.86</v>
      </c>
      <c r="H268" s="190" t="n">
        <v>300</v>
      </c>
      <c r="I268" s="190" t="n">
        <f aca="false">F268/30/7*1.5*45</f>
        <v>223.347857142857</v>
      </c>
      <c r="J268" s="190"/>
      <c r="K268" s="190"/>
      <c r="L268" s="197"/>
      <c r="M268" s="191"/>
    </row>
    <row r="269" customFormat="false" ht="16.35" hidden="false" customHeight="true" outlineLevel="0" collapsed="false">
      <c r="A269" s="183" t="n">
        <f aca="false">A268+1</f>
        <v>216</v>
      </c>
      <c r="B269" s="193" t="s">
        <v>622</v>
      </c>
      <c r="C269" s="187" t="s">
        <v>382</v>
      </c>
      <c r="D269" s="188" t="s">
        <v>50</v>
      </c>
      <c r="E269" s="189" t="s">
        <v>290</v>
      </c>
      <c r="F269" s="190" t="n">
        <f aca="false">601.72+30+50</f>
        <v>681.72</v>
      </c>
      <c r="G269" s="190" t="n">
        <f aca="false">F269</f>
        <v>681.72</v>
      </c>
      <c r="H269" s="190" t="n">
        <v>300</v>
      </c>
      <c r="I269" s="190" t="n">
        <f aca="false">F269/30/7*1.5*45</f>
        <v>219.124285714286</v>
      </c>
      <c r="J269" s="190"/>
      <c r="K269" s="190"/>
      <c r="L269" s="197"/>
      <c r="M269" s="191"/>
    </row>
    <row r="270" customFormat="false" ht="16.35" hidden="false" customHeight="true" outlineLevel="0" collapsed="false">
      <c r="A270" s="183" t="n">
        <f aca="false">A269+1</f>
        <v>217</v>
      </c>
      <c r="B270" s="193" t="s">
        <v>451</v>
      </c>
      <c r="C270" s="187" t="s">
        <v>382</v>
      </c>
      <c r="D270" s="188" t="s">
        <v>50</v>
      </c>
      <c r="E270" s="189" t="s">
        <v>290</v>
      </c>
      <c r="F270" s="190" t="n">
        <f aca="false">547+30+50</f>
        <v>627</v>
      </c>
      <c r="G270" s="190" t="n">
        <f aca="false">F270</f>
        <v>627</v>
      </c>
      <c r="H270" s="190" t="n">
        <v>300</v>
      </c>
      <c r="I270" s="190" t="n">
        <f aca="false">F270/30/7*1.5*45</f>
        <v>201.535714285714</v>
      </c>
      <c r="J270" s="190"/>
      <c r="K270" s="190"/>
      <c r="L270" s="197"/>
      <c r="M270" s="191"/>
    </row>
    <row r="271" customFormat="false" ht="16.35" hidden="false" customHeight="true" outlineLevel="0" collapsed="false">
      <c r="A271" s="183" t="n">
        <f aca="false">A270+1</f>
        <v>218</v>
      </c>
      <c r="B271" s="193" t="s">
        <v>451</v>
      </c>
      <c r="C271" s="187" t="s">
        <v>382</v>
      </c>
      <c r="D271" s="188" t="s">
        <v>50</v>
      </c>
      <c r="E271" s="189" t="s">
        <v>290</v>
      </c>
      <c r="F271" s="190" t="n">
        <f aca="false">547+30+50</f>
        <v>627</v>
      </c>
      <c r="G271" s="190" t="n">
        <f aca="false">F271</f>
        <v>627</v>
      </c>
      <c r="H271" s="190" t="n">
        <v>300</v>
      </c>
      <c r="I271" s="190" t="n">
        <f aca="false">F271/30/7*1.5*45</f>
        <v>201.535714285714</v>
      </c>
      <c r="J271" s="190"/>
      <c r="K271" s="190"/>
      <c r="L271" s="197"/>
      <c r="M271" s="191"/>
    </row>
    <row r="272" customFormat="false" ht="16.35" hidden="false" customHeight="true" outlineLevel="0" collapsed="false">
      <c r="A272" s="183" t="n">
        <f aca="false">A271+1</f>
        <v>219</v>
      </c>
      <c r="B272" s="193" t="s">
        <v>451</v>
      </c>
      <c r="C272" s="187" t="s">
        <v>382</v>
      </c>
      <c r="D272" s="188" t="s">
        <v>50</v>
      </c>
      <c r="E272" s="189" t="s">
        <v>290</v>
      </c>
      <c r="F272" s="190" t="n">
        <f aca="false">547+30+50</f>
        <v>627</v>
      </c>
      <c r="G272" s="190" t="n">
        <f aca="false">F272</f>
        <v>627</v>
      </c>
      <c r="H272" s="190" t="n">
        <v>300</v>
      </c>
      <c r="I272" s="190" t="n">
        <f aca="false">F272/30/7*1.5*45</f>
        <v>201.535714285714</v>
      </c>
      <c r="J272" s="190"/>
      <c r="K272" s="190"/>
      <c r="L272" s="197"/>
      <c r="M272" s="191"/>
    </row>
    <row r="273" customFormat="false" ht="16.35" hidden="false" customHeight="true" outlineLevel="0" collapsed="false">
      <c r="A273" s="183" t="n">
        <f aca="false">A272+1</f>
        <v>220</v>
      </c>
      <c r="B273" s="193" t="s">
        <v>451</v>
      </c>
      <c r="C273" s="187" t="s">
        <v>382</v>
      </c>
      <c r="D273" s="188" t="s">
        <v>50</v>
      </c>
      <c r="E273" s="189" t="s">
        <v>290</v>
      </c>
      <c r="F273" s="190" t="n">
        <f aca="false">547+30+50</f>
        <v>627</v>
      </c>
      <c r="G273" s="190" t="n">
        <f aca="false">F273</f>
        <v>627</v>
      </c>
      <c r="H273" s="190" t="n">
        <v>300</v>
      </c>
      <c r="I273" s="190" t="n">
        <f aca="false">F273/30/7*1.5*45</f>
        <v>201.535714285714</v>
      </c>
      <c r="J273" s="190"/>
      <c r="K273" s="190"/>
      <c r="L273" s="197"/>
      <c r="M273" s="191"/>
    </row>
    <row r="274" customFormat="false" ht="16.35" hidden="false" customHeight="true" outlineLevel="0" collapsed="false">
      <c r="A274" s="183" t="n">
        <f aca="false">A273+1</f>
        <v>221</v>
      </c>
      <c r="B274" s="193" t="s">
        <v>451</v>
      </c>
      <c r="C274" s="187" t="s">
        <v>382</v>
      </c>
      <c r="D274" s="188" t="s">
        <v>50</v>
      </c>
      <c r="E274" s="189" t="s">
        <v>290</v>
      </c>
      <c r="F274" s="190" t="n">
        <f aca="false">547+30+50</f>
        <v>627</v>
      </c>
      <c r="G274" s="190" t="n">
        <f aca="false">F274</f>
        <v>627</v>
      </c>
      <c r="H274" s="190" t="n">
        <v>300</v>
      </c>
      <c r="I274" s="190" t="n">
        <f aca="false">F274/30/7*1.5*45</f>
        <v>201.535714285714</v>
      </c>
      <c r="J274" s="190"/>
      <c r="K274" s="190"/>
      <c r="L274" s="197"/>
      <c r="M274" s="191"/>
    </row>
    <row r="275" customFormat="false" ht="16.35" hidden="false" customHeight="true" outlineLevel="0" collapsed="false">
      <c r="A275" s="183" t="n">
        <f aca="false">A274+1</f>
        <v>222</v>
      </c>
      <c r="B275" s="193" t="s">
        <v>451</v>
      </c>
      <c r="C275" s="187" t="s">
        <v>382</v>
      </c>
      <c r="D275" s="188" t="s">
        <v>50</v>
      </c>
      <c r="E275" s="189" t="s">
        <v>290</v>
      </c>
      <c r="F275" s="190" t="n">
        <f aca="false">547+30+50</f>
        <v>627</v>
      </c>
      <c r="G275" s="190" t="n">
        <f aca="false">F275</f>
        <v>627</v>
      </c>
      <c r="H275" s="190" t="n">
        <v>300</v>
      </c>
      <c r="I275" s="190" t="n">
        <f aca="false">F275/30/7*1.5*45</f>
        <v>201.535714285714</v>
      </c>
      <c r="J275" s="190"/>
      <c r="K275" s="190"/>
      <c r="L275" s="197"/>
      <c r="M275" s="191"/>
    </row>
    <row r="276" customFormat="false" ht="16.5" hidden="false" customHeight="true" outlineLevel="0" collapsed="false">
      <c r="A276" s="183" t="n">
        <f aca="false">A275+1</f>
        <v>223</v>
      </c>
      <c r="B276" s="193" t="s">
        <v>451</v>
      </c>
      <c r="C276" s="187" t="s">
        <v>382</v>
      </c>
      <c r="D276" s="188" t="s">
        <v>50</v>
      </c>
      <c r="E276" s="189" t="s">
        <v>290</v>
      </c>
      <c r="F276" s="190" t="n">
        <f aca="false">547+30+50</f>
        <v>627</v>
      </c>
      <c r="G276" s="190" t="n">
        <f aca="false">F276</f>
        <v>627</v>
      </c>
      <c r="H276" s="190" t="n">
        <v>300</v>
      </c>
      <c r="I276" s="190" t="n">
        <f aca="false">F276/30/7*1.5*45</f>
        <v>201.535714285714</v>
      </c>
      <c r="J276" s="190"/>
      <c r="K276" s="190"/>
      <c r="L276" s="197"/>
      <c r="M276" s="191"/>
    </row>
    <row r="277" customFormat="false" ht="15.75" hidden="false" customHeight="true" outlineLevel="0" collapsed="false">
      <c r="A277" s="183" t="n">
        <f aca="false">A276+1</f>
        <v>224</v>
      </c>
      <c r="B277" s="193" t="s">
        <v>451</v>
      </c>
      <c r="C277" s="187" t="s">
        <v>382</v>
      </c>
      <c r="D277" s="188" t="s">
        <v>50</v>
      </c>
      <c r="E277" s="189" t="s">
        <v>290</v>
      </c>
      <c r="F277" s="190" t="n">
        <f aca="false">547+30+50</f>
        <v>627</v>
      </c>
      <c r="G277" s="190" t="n">
        <f aca="false">F277</f>
        <v>627</v>
      </c>
      <c r="H277" s="190" t="n">
        <v>300</v>
      </c>
      <c r="I277" s="190" t="n">
        <f aca="false">F277/30/7*1.5*45</f>
        <v>201.535714285714</v>
      </c>
      <c r="J277" s="190"/>
      <c r="K277" s="190"/>
      <c r="L277" s="197"/>
      <c r="M277" s="191"/>
    </row>
    <row r="278" customFormat="false" ht="15.75" hidden="false" customHeight="true" outlineLevel="0" collapsed="false">
      <c r="A278" s="183" t="n">
        <f aca="false">A277+1</f>
        <v>225</v>
      </c>
      <c r="B278" s="193" t="s">
        <v>460</v>
      </c>
      <c r="C278" s="187" t="s">
        <v>382</v>
      </c>
      <c r="D278" s="188" t="s">
        <v>50</v>
      </c>
      <c r="E278" s="189" t="s">
        <v>290</v>
      </c>
      <c r="F278" s="190" t="n">
        <f aca="false">467+30+50</f>
        <v>547</v>
      </c>
      <c r="G278" s="190" t="n">
        <f aca="false">F278</f>
        <v>547</v>
      </c>
      <c r="H278" s="190" t="n">
        <v>300</v>
      </c>
      <c r="I278" s="190" t="n">
        <f aca="false">F278/30/7*1.5*45</f>
        <v>175.821428571429</v>
      </c>
      <c r="J278" s="190" t="n">
        <v>113.43</v>
      </c>
      <c r="K278" s="190" t="n">
        <f aca="false">I278-J278</f>
        <v>62.3914285714286</v>
      </c>
      <c r="L278" s="197"/>
      <c r="M278" s="191"/>
    </row>
    <row r="279" customFormat="false" ht="15.75" hidden="false" customHeight="true" outlineLevel="0" collapsed="false">
      <c r="A279" s="183" t="n">
        <f aca="false">A278+1</f>
        <v>226</v>
      </c>
      <c r="B279" s="193" t="s">
        <v>460</v>
      </c>
      <c r="C279" s="187" t="s">
        <v>382</v>
      </c>
      <c r="D279" s="188" t="s">
        <v>50</v>
      </c>
      <c r="E279" s="189" t="s">
        <v>290</v>
      </c>
      <c r="F279" s="190" t="n">
        <f aca="false">467+30+50</f>
        <v>547</v>
      </c>
      <c r="G279" s="190" t="n">
        <f aca="false">F279</f>
        <v>547</v>
      </c>
      <c r="H279" s="190" t="n">
        <v>300</v>
      </c>
      <c r="I279" s="190" t="n">
        <f aca="false">F279/30/7*1.5*45</f>
        <v>175.821428571429</v>
      </c>
      <c r="J279" s="190"/>
      <c r="K279" s="190"/>
      <c r="L279" s="197"/>
      <c r="M279" s="191"/>
    </row>
    <row r="280" customFormat="false" ht="16.35" hidden="false" customHeight="true" outlineLevel="0" collapsed="false">
      <c r="A280" s="183" t="n">
        <f aca="false">A279+1</f>
        <v>227</v>
      </c>
      <c r="B280" s="193" t="s">
        <v>460</v>
      </c>
      <c r="C280" s="187" t="s">
        <v>382</v>
      </c>
      <c r="D280" s="188" t="s">
        <v>50</v>
      </c>
      <c r="E280" s="189" t="s">
        <v>290</v>
      </c>
      <c r="F280" s="190" t="n">
        <f aca="false">467+30+50</f>
        <v>547</v>
      </c>
      <c r="G280" s="190" t="n">
        <f aca="false">F280</f>
        <v>547</v>
      </c>
      <c r="H280" s="190" t="n">
        <v>300</v>
      </c>
      <c r="I280" s="190" t="n">
        <f aca="false">F280/30/7*1.5*45</f>
        <v>175.821428571429</v>
      </c>
      <c r="J280" s="190"/>
      <c r="K280" s="190"/>
      <c r="L280" s="197"/>
      <c r="M280" s="191"/>
    </row>
    <row r="281" customFormat="false" ht="16.35" hidden="false" customHeight="true" outlineLevel="0" collapsed="false">
      <c r="A281" s="183" t="n">
        <f aca="false">A280+1</f>
        <v>228</v>
      </c>
      <c r="B281" s="193" t="s">
        <v>460</v>
      </c>
      <c r="C281" s="187" t="s">
        <v>382</v>
      </c>
      <c r="D281" s="188" t="s">
        <v>50</v>
      </c>
      <c r="E281" s="189" t="s">
        <v>290</v>
      </c>
      <c r="F281" s="190" t="n">
        <f aca="false">467+30+50</f>
        <v>547</v>
      </c>
      <c r="G281" s="190" t="n">
        <f aca="false">F281</f>
        <v>547</v>
      </c>
      <c r="H281" s="190" t="n">
        <v>300</v>
      </c>
      <c r="I281" s="190" t="n">
        <f aca="false">F281/30/7*1.5*45</f>
        <v>175.821428571429</v>
      </c>
      <c r="J281" s="190" t="n">
        <v>113.43</v>
      </c>
      <c r="K281" s="190" t="n">
        <f aca="false">I281-J281</f>
        <v>62.3914285714286</v>
      </c>
      <c r="L281" s="197"/>
      <c r="M281" s="191"/>
    </row>
    <row r="282" customFormat="false" ht="16.35" hidden="false" customHeight="true" outlineLevel="0" collapsed="false">
      <c r="A282" s="183" t="n">
        <f aca="false">A281+1</f>
        <v>229</v>
      </c>
      <c r="B282" s="193" t="s">
        <v>460</v>
      </c>
      <c r="C282" s="187" t="s">
        <v>382</v>
      </c>
      <c r="D282" s="188" t="s">
        <v>50</v>
      </c>
      <c r="E282" s="189" t="s">
        <v>290</v>
      </c>
      <c r="F282" s="190" t="n">
        <f aca="false">467+30+50</f>
        <v>547</v>
      </c>
      <c r="G282" s="190" t="n">
        <f aca="false">F282</f>
        <v>547</v>
      </c>
      <c r="H282" s="190" t="n">
        <v>300</v>
      </c>
      <c r="I282" s="190" t="n">
        <f aca="false">F282/30/7*1.5*45</f>
        <v>175.821428571429</v>
      </c>
      <c r="J282" s="190" t="n">
        <v>113.43</v>
      </c>
      <c r="K282" s="190" t="n">
        <f aca="false">I282-J282</f>
        <v>62.3914285714286</v>
      </c>
      <c r="L282" s="197"/>
      <c r="M282" s="191"/>
    </row>
    <row r="283" customFormat="false" ht="14.25" hidden="false" customHeight="true" outlineLevel="0" collapsed="false">
      <c r="A283" s="183" t="n">
        <f aca="false">A282+1</f>
        <v>230</v>
      </c>
      <c r="B283" s="193" t="s">
        <v>460</v>
      </c>
      <c r="C283" s="187" t="s">
        <v>382</v>
      </c>
      <c r="D283" s="188" t="s">
        <v>50</v>
      </c>
      <c r="E283" s="189" t="s">
        <v>290</v>
      </c>
      <c r="F283" s="190" t="n">
        <f aca="false">467+30+50</f>
        <v>547</v>
      </c>
      <c r="G283" s="190" t="n">
        <f aca="false">F283</f>
        <v>547</v>
      </c>
      <c r="H283" s="190" t="n">
        <v>300</v>
      </c>
      <c r="I283" s="190" t="n">
        <f aca="false">F283/30/7*1.5*45</f>
        <v>175.821428571429</v>
      </c>
      <c r="J283" s="190" t="n">
        <v>113.43</v>
      </c>
      <c r="K283" s="190" t="n">
        <f aca="false">I283-J283</f>
        <v>62.3914285714286</v>
      </c>
      <c r="L283" s="197"/>
      <c r="M283" s="191"/>
    </row>
    <row r="284" customFormat="false" ht="16.35" hidden="false" customHeight="true" outlineLevel="0" collapsed="false">
      <c r="A284" s="183" t="n">
        <f aca="false">A283+1</f>
        <v>231</v>
      </c>
      <c r="B284" s="193" t="s">
        <v>467</v>
      </c>
      <c r="C284" s="187" t="s">
        <v>382</v>
      </c>
      <c r="D284" s="188" t="s">
        <v>50</v>
      </c>
      <c r="E284" s="189" t="s">
        <v>290</v>
      </c>
      <c r="F284" s="190" t="n">
        <f aca="false">417+50</f>
        <v>467</v>
      </c>
      <c r="G284" s="190" t="n">
        <f aca="false">F284</f>
        <v>467</v>
      </c>
      <c r="H284" s="190" t="n">
        <v>300</v>
      </c>
      <c r="I284" s="190" t="n">
        <f aca="false">F284/30/7*1.5*45</f>
        <v>150.107142857143</v>
      </c>
      <c r="J284" s="190"/>
      <c r="K284" s="190"/>
      <c r="L284" s="197"/>
      <c r="M284" s="191"/>
    </row>
    <row r="285" customFormat="false" ht="16.35" hidden="false" customHeight="true" outlineLevel="0" collapsed="false">
      <c r="A285" s="183" t="n">
        <f aca="false">A284+1</f>
        <v>232</v>
      </c>
      <c r="B285" s="193" t="s">
        <v>467</v>
      </c>
      <c r="C285" s="187" t="s">
        <v>382</v>
      </c>
      <c r="D285" s="188" t="s">
        <v>50</v>
      </c>
      <c r="E285" s="189" t="s">
        <v>290</v>
      </c>
      <c r="F285" s="190" t="n">
        <f aca="false">417+50</f>
        <v>467</v>
      </c>
      <c r="G285" s="190" t="n">
        <f aca="false">F285</f>
        <v>467</v>
      </c>
      <c r="H285" s="190" t="n">
        <v>300</v>
      </c>
      <c r="I285" s="190" t="n">
        <f aca="false">F285/30/7*1.5*45</f>
        <v>150.107142857143</v>
      </c>
      <c r="J285" s="190"/>
      <c r="K285" s="190"/>
      <c r="L285" s="197"/>
      <c r="M285" s="191"/>
    </row>
    <row r="286" customFormat="false" ht="17.25" hidden="false" customHeight="true" outlineLevel="0" collapsed="false">
      <c r="A286" s="183" t="n">
        <f aca="false">A285+1</f>
        <v>233</v>
      </c>
      <c r="B286" s="193" t="s">
        <v>467</v>
      </c>
      <c r="C286" s="187" t="s">
        <v>382</v>
      </c>
      <c r="D286" s="188" t="s">
        <v>50</v>
      </c>
      <c r="E286" s="189" t="s">
        <v>290</v>
      </c>
      <c r="F286" s="190" t="n">
        <f aca="false">417+50</f>
        <v>467</v>
      </c>
      <c r="G286" s="190" t="n">
        <f aca="false">F286</f>
        <v>467</v>
      </c>
      <c r="H286" s="190" t="n">
        <v>300</v>
      </c>
      <c r="I286" s="190" t="n">
        <f aca="false">F286/30/7*1.5*45</f>
        <v>150.107142857143</v>
      </c>
      <c r="J286" s="190"/>
      <c r="K286" s="190"/>
      <c r="L286" s="197"/>
      <c r="M286" s="191"/>
    </row>
    <row r="287" customFormat="false" ht="16.35" hidden="false" customHeight="true" outlineLevel="0" collapsed="false">
      <c r="A287" s="183" t="n">
        <f aca="false">A286+1</f>
        <v>234</v>
      </c>
      <c r="B287" s="193" t="s">
        <v>467</v>
      </c>
      <c r="C287" s="187" t="s">
        <v>382</v>
      </c>
      <c r="D287" s="188" t="s">
        <v>50</v>
      </c>
      <c r="E287" s="189" t="s">
        <v>290</v>
      </c>
      <c r="F287" s="190" t="n">
        <f aca="false">417+50</f>
        <v>467</v>
      </c>
      <c r="G287" s="190" t="n">
        <f aca="false">F287</f>
        <v>467</v>
      </c>
      <c r="H287" s="190" t="n">
        <v>300</v>
      </c>
      <c r="I287" s="190" t="n">
        <f aca="false">F287/30/7*1.5*45</f>
        <v>150.107142857143</v>
      </c>
      <c r="J287" s="190" t="n">
        <v>174.78</v>
      </c>
      <c r="K287" s="190" t="n">
        <f aca="false">I287-J287</f>
        <v>-24.6728571428571</v>
      </c>
      <c r="L287" s="197"/>
      <c r="M287" s="191"/>
    </row>
    <row r="288" customFormat="false" ht="15" hidden="false" customHeight="true" outlineLevel="0" collapsed="false">
      <c r="A288" s="183" t="n">
        <f aca="false">A287+1</f>
        <v>235</v>
      </c>
      <c r="B288" s="193" t="s">
        <v>467</v>
      </c>
      <c r="C288" s="187" t="s">
        <v>382</v>
      </c>
      <c r="D288" s="188" t="s">
        <v>50</v>
      </c>
      <c r="E288" s="189" t="s">
        <v>290</v>
      </c>
      <c r="F288" s="190" t="n">
        <v>417</v>
      </c>
      <c r="G288" s="190" t="n">
        <f aca="false">F288</f>
        <v>417</v>
      </c>
      <c r="H288" s="190" t="n">
        <v>300</v>
      </c>
      <c r="I288" s="190" t="n">
        <f aca="false">F288/30/7*1.5*45</f>
        <v>134.035714285714</v>
      </c>
      <c r="J288" s="190" t="n">
        <v>138.29</v>
      </c>
      <c r="K288" s="190" t="n">
        <f aca="false">I288-J288</f>
        <v>-4.25428571428571</v>
      </c>
      <c r="L288" s="197"/>
      <c r="M288" s="191"/>
    </row>
    <row r="289" customFormat="false" ht="16.35" hidden="false" customHeight="true" outlineLevel="0" collapsed="false">
      <c r="A289" s="183" t="n">
        <f aca="false">A288+1</f>
        <v>236</v>
      </c>
      <c r="B289" s="193" t="s">
        <v>472</v>
      </c>
      <c r="C289" s="187" t="s">
        <v>382</v>
      </c>
      <c r="D289" s="188" t="s">
        <v>50</v>
      </c>
      <c r="E289" s="189" t="s">
        <v>290</v>
      </c>
      <c r="F289" s="190" t="n">
        <f aca="false">547+30+50</f>
        <v>627</v>
      </c>
      <c r="G289" s="190" t="n">
        <f aca="false">F289</f>
        <v>627</v>
      </c>
      <c r="H289" s="190" t="n">
        <v>300</v>
      </c>
      <c r="I289" s="190" t="n">
        <f aca="false">F289/30/7*1.5*45</f>
        <v>201.535714285714</v>
      </c>
      <c r="J289" s="190"/>
      <c r="K289" s="190"/>
      <c r="L289" s="197"/>
      <c r="M289" s="191"/>
    </row>
    <row r="290" customFormat="false" ht="16.35" hidden="false" customHeight="true" outlineLevel="0" collapsed="false">
      <c r="A290" s="183" t="n">
        <f aca="false">A289+1</f>
        <v>237</v>
      </c>
      <c r="B290" s="193" t="s">
        <v>474</v>
      </c>
      <c r="C290" s="187" t="s">
        <v>382</v>
      </c>
      <c r="D290" s="188" t="s">
        <v>50</v>
      </c>
      <c r="E290" s="189" t="s">
        <v>290</v>
      </c>
      <c r="F290" s="190" t="n">
        <f aca="false">467+30+50</f>
        <v>547</v>
      </c>
      <c r="G290" s="190" t="n">
        <f aca="false">F290</f>
        <v>547</v>
      </c>
      <c r="H290" s="190" t="n">
        <v>300</v>
      </c>
      <c r="I290" s="190" t="n">
        <f aca="false">F290/30/7*1.5*45</f>
        <v>175.821428571429</v>
      </c>
      <c r="J290" s="190"/>
      <c r="K290" s="190"/>
      <c r="L290" s="197"/>
      <c r="M290" s="191"/>
    </row>
    <row r="291" customFormat="false" ht="16.35" hidden="false" customHeight="true" outlineLevel="0" collapsed="false">
      <c r="A291" s="183" t="n">
        <f aca="false">A290+1</f>
        <v>238</v>
      </c>
      <c r="B291" s="193" t="s">
        <v>474</v>
      </c>
      <c r="C291" s="187" t="s">
        <v>382</v>
      </c>
      <c r="D291" s="188" t="s">
        <v>50</v>
      </c>
      <c r="E291" s="189" t="s">
        <v>290</v>
      </c>
      <c r="F291" s="190" t="n">
        <f aca="false">467+30+50</f>
        <v>547</v>
      </c>
      <c r="G291" s="190" t="n">
        <f aca="false">F291</f>
        <v>547</v>
      </c>
      <c r="H291" s="190" t="n">
        <v>300</v>
      </c>
      <c r="I291" s="190" t="n">
        <f aca="false">F291/30/7*1.5*45</f>
        <v>175.821428571429</v>
      </c>
      <c r="J291" s="190"/>
      <c r="K291" s="190"/>
      <c r="L291" s="197"/>
      <c r="M291" s="191"/>
    </row>
    <row r="292" customFormat="false" ht="17.25" hidden="false" customHeight="true" outlineLevel="0" collapsed="false">
      <c r="A292" s="183" t="n">
        <f aca="false">A291+1</f>
        <v>239</v>
      </c>
      <c r="B292" s="193" t="s">
        <v>477</v>
      </c>
      <c r="C292" s="187" t="s">
        <v>382</v>
      </c>
      <c r="D292" s="188" t="s">
        <v>50</v>
      </c>
      <c r="E292" s="189" t="s">
        <v>290</v>
      </c>
      <c r="F292" s="190" t="n">
        <f aca="false">417+30+50</f>
        <v>497</v>
      </c>
      <c r="G292" s="190" t="n">
        <f aca="false">F292</f>
        <v>497</v>
      </c>
      <c r="H292" s="190" t="n">
        <v>300</v>
      </c>
      <c r="I292" s="190" t="n">
        <f aca="false">F292/30/7*1.5*45</f>
        <v>159.75</v>
      </c>
      <c r="J292" s="190"/>
      <c r="K292" s="190"/>
      <c r="L292" s="197"/>
      <c r="M292" s="191"/>
    </row>
    <row r="293" customFormat="false" ht="14.25" hidden="false" customHeight="true" outlineLevel="0" collapsed="false">
      <c r="A293" s="183"/>
      <c r="B293" s="194" t="s">
        <v>478</v>
      </c>
      <c r="C293" s="187"/>
      <c r="D293" s="188"/>
      <c r="E293" s="189"/>
      <c r="F293" s="190"/>
      <c r="G293" s="190"/>
      <c r="H293" s="190"/>
      <c r="I293" s="190"/>
      <c r="J293" s="190"/>
      <c r="K293" s="190"/>
      <c r="L293" s="197"/>
      <c r="M293" s="191"/>
    </row>
    <row r="294" customFormat="false" ht="15.75" hidden="false" customHeight="true" outlineLevel="0" collapsed="false">
      <c r="A294" s="183" t="n">
        <f aca="false">A292+1</f>
        <v>240</v>
      </c>
      <c r="B294" s="229" t="s">
        <v>480</v>
      </c>
      <c r="C294" s="187" t="s">
        <v>382</v>
      </c>
      <c r="D294" s="188" t="s">
        <v>50</v>
      </c>
      <c r="E294" s="189" t="s">
        <v>290</v>
      </c>
      <c r="F294" s="190" t="n">
        <f aca="false">630+30+50</f>
        <v>710</v>
      </c>
      <c r="G294" s="190" t="n">
        <f aca="false">F294</f>
        <v>710</v>
      </c>
      <c r="H294" s="190" t="n">
        <v>300</v>
      </c>
      <c r="I294" s="190" t="n">
        <f aca="false">F294/30/7*1.5*45</f>
        <v>228.214285714286</v>
      </c>
      <c r="J294" s="190" t="n">
        <v>105</v>
      </c>
      <c r="K294" s="190" t="n">
        <f aca="false">I294-J294</f>
        <v>123.214285714286</v>
      </c>
      <c r="L294" s="197"/>
      <c r="M294" s="191"/>
    </row>
    <row r="295" customFormat="false" ht="12.75" hidden="false" customHeight="true" outlineLevel="0" collapsed="false">
      <c r="A295" s="183" t="n">
        <f aca="false">A294+1</f>
        <v>241</v>
      </c>
      <c r="B295" s="193" t="s">
        <v>623</v>
      </c>
      <c r="C295" s="187" t="s">
        <v>382</v>
      </c>
      <c r="D295" s="188" t="s">
        <v>50</v>
      </c>
      <c r="E295" s="189" t="s">
        <v>290</v>
      </c>
      <c r="F295" s="190" t="n">
        <f aca="false">614.86+30+50</f>
        <v>694.86</v>
      </c>
      <c r="G295" s="190" t="n">
        <f aca="false">F295</f>
        <v>694.86</v>
      </c>
      <c r="H295" s="190" t="n">
        <v>300</v>
      </c>
      <c r="I295" s="190" t="n">
        <f aca="false">F295/30/7*1.5*45</f>
        <v>223.347857142857</v>
      </c>
      <c r="J295" s="190" t="n">
        <v>155.68</v>
      </c>
      <c r="K295" s="190" t="n">
        <f aca="false">I295-J295</f>
        <v>67.6678571428571</v>
      </c>
      <c r="L295" s="197"/>
      <c r="M295" s="191"/>
    </row>
    <row r="296" customFormat="false" ht="16.35" hidden="false" customHeight="true" outlineLevel="0" collapsed="false">
      <c r="A296" s="183" t="n">
        <f aca="false">A295+1</f>
        <v>242</v>
      </c>
      <c r="B296" s="193" t="s">
        <v>484</v>
      </c>
      <c r="C296" s="187" t="s">
        <v>382</v>
      </c>
      <c r="D296" s="188" t="s">
        <v>50</v>
      </c>
      <c r="E296" s="189" t="s">
        <v>290</v>
      </c>
      <c r="F296" s="190" t="n">
        <f aca="false">467+30+50</f>
        <v>547</v>
      </c>
      <c r="G296" s="190" t="n">
        <f aca="false">F296</f>
        <v>547</v>
      </c>
      <c r="H296" s="190" t="n">
        <v>300</v>
      </c>
      <c r="I296" s="190" t="n">
        <f aca="false">F296/30/7*1.5*45</f>
        <v>175.821428571429</v>
      </c>
      <c r="J296" s="190" t="n">
        <v>113.43</v>
      </c>
      <c r="K296" s="190" t="n">
        <f aca="false">I296-J296</f>
        <v>62.3914285714286</v>
      </c>
      <c r="L296" s="197"/>
      <c r="M296" s="191"/>
    </row>
    <row r="297" customFormat="false" ht="16.35" hidden="false" customHeight="true" outlineLevel="0" collapsed="false">
      <c r="A297" s="183" t="n">
        <f aca="false">A296+1</f>
        <v>243</v>
      </c>
      <c r="B297" s="193" t="s">
        <v>486</v>
      </c>
      <c r="C297" s="187" t="s">
        <v>382</v>
      </c>
      <c r="D297" s="188" t="s">
        <v>50</v>
      </c>
      <c r="E297" s="189" t="s">
        <v>290</v>
      </c>
      <c r="F297" s="190" t="n">
        <f aca="false">614.86+30+50</f>
        <v>694.86</v>
      </c>
      <c r="G297" s="190" t="n">
        <f aca="false">F297</f>
        <v>694.86</v>
      </c>
      <c r="H297" s="190" t="n">
        <v>300</v>
      </c>
      <c r="I297" s="190" t="n">
        <f aca="false">F297/30/7*1.5*45</f>
        <v>223.347857142857</v>
      </c>
      <c r="J297" s="190" t="n">
        <v>155.68</v>
      </c>
      <c r="K297" s="190" t="n">
        <f aca="false">I297-J297</f>
        <v>67.6678571428571</v>
      </c>
      <c r="L297" s="197"/>
      <c r="M297" s="191"/>
    </row>
    <row r="298" s="2" customFormat="true" ht="15.75" hidden="false" customHeight="true" outlineLevel="0" collapsed="false">
      <c r="A298" s="183" t="n">
        <f aca="false">A297+1</f>
        <v>244</v>
      </c>
      <c r="B298" s="193" t="s">
        <v>488</v>
      </c>
      <c r="C298" s="187" t="s">
        <v>382</v>
      </c>
      <c r="D298" s="188" t="s">
        <v>50</v>
      </c>
      <c r="E298" s="189" t="s">
        <v>290</v>
      </c>
      <c r="F298" s="190" t="n">
        <f aca="false">614.86+30+50</f>
        <v>694.86</v>
      </c>
      <c r="G298" s="190" t="n">
        <f aca="false">F298</f>
        <v>694.86</v>
      </c>
      <c r="H298" s="190" t="n">
        <v>300</v>
      </c>
      <c r="I298" s="190" t="n">
        <f aca="false">F298/30/7*1.5*45</f>
        <v>223.347857142857</v>
      </c>
      <c r="J298" s="190" t="n">
        <v>155.68</v>
      </c>
      <c r="K298" s="190" t="n">
        <f aca="false">I298-J298</f>
        <v>67.6678571428571</v>
      </c>
      <c r="L298" s="197"/>
      <c r="M298" s="230"/>
    </row>
    <row r="299" s="2" customFormat="true" ht="16.35" hidden="false" customHeight="true" outlineLevel="0" collapsed="false">
      <c r="A299" s="183" t="n">
        <f aca="false">A298+1</f>
        <v>245</v>
      </c>
      <c r="B299" s="193" t="s">
        <v>490</v>
      </c>
      <c r="C299" s="187" t="s">
        <v>382</v>
      </c>
      <c r="D299" s="188" t="s">
        <v>50</v>
      </c>
      <c r="E299" s="189" t="s">
        <v>290</v>
      </c>
      <c r="F299" s="190" t="n">
        <f aca="false">614.86+30+50</f>
        <v>694.86</v>
      </c>
      <c r="G299" s="190" t="n">
        <f aca="false">F299</f>
        <v>694.86</v>
      </c>
      <c r="H299" s="190" t="n">
        <v>300</v>
      </c>
      <c r="I299" s="190" t="n">
        <f aca="false">F299/30/7*1.5*45</f>
        <v>223.347857142857</v>
      </c>
      <c r="J299" s="190"/>
      <c r="K299" s="190"/>
      <c r="L299" s="197"/>
      <c r="M299" s="230"/>
    </row>
    <row r="300" s="2" customFormat="true" ht="16.35" hidden="false" customHeight="true" outlineLevel="0" collapsed="false">
      <c r="A300" s="183" t="n">
        <f aca="false">A299+1</f>
        <v>246</v>
      </c>
      <c r="B300" s="193" t="s">
        <v>492</v>
      </c>
      <c r="C300" s="187" t="s">
        <v>382</v>
      </c>
      <c r="D300" s="188" t="s">
        <v>50</v>
      </c>
      <c r="E300" s="189" t="s">
        <v>290</v>
      </c>
      <c r="F300" s="190" t="n">
        <f aca="false">417+50</f>
        <v>467</v>
      </c>
      <c r="G300" s="190" t="n">
        <f aca="false">F300</f>
        <v>467</v>
      </c>
      <c r="H300" s="190" t="n">
        <v>300</v>
      </c>
      <c r="I300" s="190" t="n">
        <f aca="false">F300/30/7*1.5*45</f>
        <v>150.107142857143</v>
      </c>
      <c r="J300" s="190" t="n">
        <v>138.53</v>
      </c>
      <c r="K300" s="190" t="n">
        <f aca="false">I300-J300</f>
        <v>11.5771428571429</v>
      </c>
      <c r="L300" s="197"/>
      <c r="M300" s="230"/>
    </row>
    <row r="301" s="2" customFormat="true" ht="14.25" hidden="false" customHeight="true" outlineLevel="0" collapsed="false">
      <c r="A301" s="183"/>
      <c r="B301" s="194" t="s">
        <v>624</v>
      </c>
      <c r="C301" s="187"/>
      <c r="D301" s="188"/>
      <c r="E301" s="189"/>
      <c r="F301" s="190"/>
      <c r="G301" s="190"/>
      <c r="H301" s="190"/>
      <c r="I301" s="190"/>
      <c r="J301" s="190"/>
      <c r="K301" s="190"/>
      <c r="L301" s="197"/>
      <c r="M301" s="230"/>
    </row>
    <row r="302" s="2" customFormat="true" ht="16.35" hidden="false" customHeight="true" outlineLevel="0" collapsed="false">
      <c r="A302" s="183" t="n">
        <f aca="false">A300+1</f>
        <v>247</v>
      </c>
      <c r="B302" s="193" t="s">
        <v>495</v>
      </c>
      <c r="C302" s="187" t="s">
        <v>382</v>
      </c>
      <c r="D302" s="188" t="s">
        <v>50</v>
      </c>
      <c r="E302" s="189" t="s">
        <v>290</v>
      </c>
      <c r="F302" s="190" t="n">
        <f aca="false">617.72+30+50</f>
        <v>697.72</v>
      </c>
      <c r="G302" s="190" t="n">
        <f aca="false">F302</f>
        <v>697.72</v>
      </c>
      <c r="H302" s="190" t="n">
        <v>300</v>
      </c>
      <c r="I302" s="190" t="n">
        <f aca="false">F302/30/7*1.5*45</f>
        <v>224.267142857143</v>
      </c>
      <c r="J302" s="190"/>
      <c r="K302" s="190"/>
      <c r="L302" s="197"/>
      <c r="M302" s="230"/>
    </row>
    <row r="303" s="2" customFormat="true" ht="13.5" hidden="false" customHeight="true" outlineLevel="0" collapsed="false">
      <c r="A303" s="183" t="n">
        <f aca="false">A302+1</f>
        <v>248</v>
      </c>
      <c r="B303" s="193" t="s">
        <v>497</v>
      </c>
      <c r="C303" s="187" t="s">
        <v>382</v>
      </c>
      <c r="D303" s="188" t="s">
        <v>50</v>
      </c>
      <c r="E303" s="189" t="s">
        <v>290</v>
      </c>
      <c r="F303" s="190" t="n">
        <f aca="false">467+30+50</f>
        <v>547</v>
      </c>
      <c r="G303" s="190" t="n">
        <f aca="false">F303</f>
        <v>547</v>
      </c>
      <c r="H303" s="190" t="n">
        <v>300</v>
      </c>
      <c r="I303" s="190" t="n">
        <f aca="false">F303/30/7*1.5*45</f>
        <v>175.821428571429</v>
      </c>
      <c r="J303" s="190"/>
      <c r="K303" s="190"/>
      <c r="L303" s="197"/>
      <c r="M303" s="230"/>
    </row>
    <row r="304" s="2" customFormat="true" ht="16.35" hidden="false" customHeight="true" outlineLevel="0" collapsed="false">
      <c r="A304" s="183"/>
      <c r="B304" s="194" t="s">
        <v>498</v>
      </c>
      <c r="C304" s="187"/>
      <c r="D304" s="188"/>
      <c r="E304" s="189"/>
      <c r="F304" s="190"/>
      <c r="G304" s="190"/>
      <c r="H304" s="190"/>
      <c r="I304" s="190"/>
      <c r="J304" s="190"/>
      <c r="K304" s="190"/>
      <c r="L304" s="197"/>
      <c r="M304" s="230"/>
    </row>
    <row r="305" customFormat="false" ht="16.35" hidden="false" customHeight="true" outlineLevel="0" collapsed="false">
      <c r="A305" s="183" t="n">
        <f aca="false">A303+1</f>
        <v>249</v>
      </c>
      <c r="B305" s="193" t="s">
        <v>500</v>
      </c>
      <c r="C305" s="187" t="s">
        <v>382</v>
      </c>
      <c r="D305" s="188" t="s">
        <v>50</v>
      </c>
      <c r="E305" s="189" t="s">
        <v>290</v>
      </c>
      <c r="F305" s="190" t="n">
        <f aca="false">617.72+30+50</f>
        <v>697.72</v>
      </c>
      <c r="G305" s="190" t="n">
        <f aca="false">F305</f>
        <v>697.72</v>
      </c>
      <c r="H305" s="190" t="n">
        <v>300</v>
      </c>
      <c r="I305" s="190" t="n">
        <f aca="false">F305/30/7*1.5*45</f>
        <v>224.267142857143</v>
      </c>
      <c r="J305" s="190" t="n">
        <v>156.49</v>
      </c>
      <c r="K305" s="190" t="n">
        <f aca="false">I305-J305</f>
        <v>67.7771428571429</v>
      </c>
      <c r="L305" s="197"/>
      <c r="M305" s="191"/>
    </row>
    <row r="306" customFormat="false" ht="16.35" hidden="false" customHeight="true" outlineLevel="0" collapsed="false">
      <c r="A306" s="183" t="n">
        <f aca="false">A305+1</f>
        <v>250</v>
      </c>
      <c r="B306" s="204" t="s">
        <v>502</v>
      </c>
      <c r="C306" s="187" t="s">
        <v>382</v>
      </c>
      <c r="D306" s="188" t="s">
        <v>50</v>
      </c>
      <c r="E306" s="189" t="s">
        <v>290</v>
      </c>
      <c r="F306" s="190" t="n">
        <f aca="false">437+30+50</f>
        <v>517</v>
      </c>
      <c r="G306" s="190" t="n">
        <f aca="false">F306</f>
        <v>517</v>
      </c>
      <c r="H306" s="190" t="n">
        <v>300</v>
      </c>
      <c r="I306" s="190" t="n">
        <f aca="false">F306/30/7*1.5*45</f>
        <v>166.178571428571</v>
      </c>
      <c r="J306" s="190"/>
      <c r="K306" s="190"/>
      <c r="L306" s="197"/>
      <c r="M306" s="191"/>
    </row>
    <row r="307" customFormat="false" ht="16.35" hidden="false" customHeight="true" outlineLevel="0" collapsed="false">
      <c r="A307" s="183"/>
      <c r="B307" s="194" t="s">
        <v>503</v>
      </c>
      <c r="C307" s="187"/>
      <c r="D307" s="188"/>
      <c r="E307" s="189"/>
      <c r="F307" s="190"/>
      <c r="G307" s="190"/>
      <c r="H307" s="190"/>
      <c r="I307" s="190"/>
      <c r="J307" s="190"/>
      <c r="K307" s="190"/>
      <c r="L307" s="197"/>
      <c r="M307" s="191"/>
    </row>
    <row r="308" customFormat="false" ht="16.35" hidden="false" customHeight="true" outlineLevel="0" collapsed="false">
      <c r="A308" s="183" t="n">
        <f aca="false">A306+1</f>
        <v>251</v>
      </c>
      <c r="B308" s="193" t="s">
        <v>625</v>
      </c>
      <c r="C308" s="187" t="s">
        <v>382</v>
      </c>
      <c r="D308" s="188" t="s">
        <v>50</v>
      </c>
      <c r="E308" s="189" t="s">
        <v>290</v>
      </c>
      <c r="F308" s="190" t="n">
        <f aca="false">795+30+50</f>
        <v>875</v>
      </c>
      <c r="G308" s="190" t="n">
        <f aca="false">F308</f>
        <v>875</v>
      </c>
      <c r="H308" s="190" t="n">
        <v>300</v>
      </c>
      <c r="I308" s="190" t="n">
        <f aca="false">F308/30/7*1.5*45</f>
        <v>281.25</v>
      </c>
      <c r="J308" s="190" t="n">
        <v>207.14</v>
      </c>
      <c r="K308" s="190" t="n">
        <f aca="false">I308-J308</f>
        <v>74.11</v>
      </c>
      <c r="L308" s="197"/>
      <c r="M308" s="191"/>
    </row>
    <row r="309" customFormat="false" ht="16.5" hidden="false" customHeight="true" outlineLevel="0" collapsed="false">
      <c r="A309" s="183" t="n">
        <f aca="false">A308+1</f>
        <v>252</v>
      </c>
      <c r="B309" s="193" t="s">
        <v>507</v>
      </c>
      <c r="C309" s="187" t="s">
        <v>382</v>
      </c>
      <c r="D309" s="188" t="s">
        <v>50</v>
      </c>
      <c r="E309" s="189" t="s">
        <v>290</v>
      </c>
      <c r="F309" s="190" t="n">
        <f aca="false">517+30+50</f>
        <v>597</v>
      </c>
      <c r="G309" s="190" t="n">
        <f aca="false">F309</f>
        <v>597</v>
      </c>
      <c r="H309" s="190" t="n">
        <v>300</v>
      </c>
      <c r="I309" s="190" t="n">
        <f aca="false">F309/30/7*1.5*45</f>
        <v>191.892857142857</v>
      </c>
      <c r="J309" s="190" t="n">
        <v>207.14</v>
      </c>
      <c r="K309" s="190" t="n">
        <f aca="false">I309-J309</f>
        <v>-15.2471428571428</v>
      </c>
      <c r="L309" s="197"/>
      <c r="M309" s="191"/>
    </row>
    <row r="310" s="160" customFormat="true" ht="14.25" hidden="false" customHeight="true" outlineLevel="0" collapsed="false">
      <c r="A310" s="183" t="n">
        <f aca="false">A309+1</f>
        <v>253</v>
      </c>
      <c r="B310" s="193" t="s">
        <v>509</v>
      </c>
      <c r="C310" s="187" t="s">
        <v>382</v>
      </c>
      <c r="D310" s="188" t="s">
        <v>50</v>
      </c>
      <c r="E310" s="189" t="s">
        <v>290</v>
      </c>
      <c r="F310" s="190" t="n">
        <f aca="false">417+50</f>
        <v>467</v>
      </c>
      <c r="G310" s="190" t="n">
        <f aca="false">F310</f>
        <v>467</v>
      </c>
      <c r="H310" s="190" t="n">
        <v>300</v>
      </c>
      <c r="I310" s="190" t="n">
        <f aca="false">F310/30/7*1.5*45</f>
        <v>150.107142857143</v>
      </c>
      <c r="J310" s="190" t="n">
        <v>85.72</v>
      </c>
      <c r="K310" s="190" t="n">
        <f aca="false">I310-J310</f>
        <v>64.3871428571429</v>
      </c>
      <c r="L310" s="197"/>
      <c r="M310" s="231"/>
    </row>
    <row r="311" s="160" customFormat="true" ht="14.25" hidden="false" customHeight="true" outlineLevel="0" collapsed="false">
      <c r="A311" s="183" t="n">
        <f aca="false">A310+1</f>
        <v>254</v>
      </c>
      <c r="B311" s="193" t="s">
        <v>511</v>
      </c>
      <c r="C311" s="187" t="s">
        <v>382</v>
      </c>
      <c r="D311" s="188" t="s">
        <v>50</v>
      </c>
      <c r="E311" s="189" t="s">
        <v>290</v>
      </c>
      <c r="F311" s="190" t="n">
        <f aca="false">554+30+50</f>
        <v>634</v>
      </c>
      <c r="G311" s="190" t="n">
        <f aca="false">F311</f>
        <v>634</v>
      </c>
      <c r="H311" s="190" t="n">
        <v>300</v>
      </c>
      <c r="I311" s="190" t="n">
        <f aca="false">F311/30/7*1.5*45</f>
        <v>203.785714285714</v>
      </c>
      <c r="J311" s="190"/>
      <c r="K311" s="190"/>
      <c r="L311" s="197"/>
      <c r="M311" s="231"/>
    </row>
    <row r="312" customFormat="false" ht="15.75" hidden="false" customHeight="true" outlineLevel="0" collapsed="false">
      <c r="A312" s="183"/>
      <c r="B312" s="194" t="s">
        <v>626</v>
      </c>
      <c r="C312" s="211"/>
      <c r="D312" s="188"/>
      <c r="E312" s="189"/>
      <c r="F312" s="195" t="n">
        <f aca="false">SUM(F220:F311)</f>
        <v>52237.1</v>
      </c>
      <c r="G312" s="195" t="n">
        <f aca="false">SUM(G220:G311)</f>
        <v>52237.1</v>
      </c>
      <c r="H312" s="195" t="n">
        <f aca="false">SUM(H220:H311)</f>
        <v>25800</v>
      </c>
      <c r="I312" s="195" t="n">
        <f aca="false">SUM(I220:I311)+0.05</f>
        <v>16790.5464285714</v>
      </c>
      <c r="J312" s="195" t="n">
        <f aca="false">SUM(J220:J311)</f>
        <v>4971.72</v>
      </c>
      <c r="K312" s="195" t="n">
        <f aca="false">SUM(K220:K311)</f>
        <v>1848.6375</v>
      </c>
      <c r="L312" s="195"/>
      <c r="M312" s="191"/>
    </row>
    <row r="313" customFormat="false" ht="14.25" hidden="false" customHeight="true" outlineLevel="0" collapsed="false">
      <c r="A313" s="183" t="n">
        <f aca="false">A311+1</f>
        <v>255</v>
      </c>
      <c r="B313" s="225" t="s">
        <v>627</v>
      </c>
      <c r="C313" s="226" t="s">
        <v>515</v>
      </c>
      <c r="D313" s="232" t="s">
        <v>50</v>
      </c>
      <c r="E313" s="233" t="s">
        <v>290</v>
      </c>
      <c r="F313" s="190" t="n">
        <f aca="false">650+50</f>
        <v>700</v>
      </c>
      <c r="G313" s="190" t="n">
        <f aca="false">F313</f>
        <v>700</v>
      </c>
      <c r="H313" s="190" t="n">
        <v>300</v>
      </c>
      <c r="I313" s="190" t="n">
        <f aca="false">F313/30/7*1.5*45</f>
        <v>225</v>
      </c>
      <c r="J313" s="190"/>
      <c r="K313" s="190"/>
      <c r="L313" s="197"/>
      <c r="M313" s="191"/>
    </row>
    <row r="314" customFormat="false" ht="14.25" hidden="false" customHeight="true" outlineLevel="0" collapsed="false">
      <c r="A314" s="183" t="n">
        <f aca="false">A313+1</f>
        <v>256</v>
      </c>
      <c r="B314" s="229" t="s">
        <v>517</v>
      </c>
      <c r="C314" s="198" t="s">
        <v>515</v>
      </c>
      <c r="D314" s="188" t="s">
        <v>50</v>
      </c>
      <c r="E314" s="189" t="s">
        <v>290</v>
      </c>
      <c r="F314" s="190" t="n">
        <f aca="false">554+30+50</f>
        <v>634</v>
      </c>
      <c r="G314" s="190" t="n">
        <f aca="false">F314</f>
        <v>634</v>
      </c>
      <c r="H314" s="190" t="n">
        <v>300</v>
      </c>
      <c r="I314" s="190" t="n">
        <f aca="false">F314/30/7*1.5*45</f>
        <v>203.785714285714</v>
      </c>
      <c r="J314" s="190"/>
      <c r="K314" s="190"/>
      <c r="L314" s="197"/>
      <c r="M314" s="191"/>
    </row>
    <row r="315" customFormat="false" ht="15" hidden="false" customHeight="true" outlineLevel="0" collapsed="false">
      <c r="A315" s="183" t="n">
        <f aca="false">A314+1</f>
        <v>257</v>
      </c>
      <c r="B315" s="229" t="s">
        <v>628</v>
      </c>
      <c r="C315" s="198" t="s">
        <v>515</v>
      </c>
      <c r="D315" s="188" t="s">
        <v>50</v>
      </c>
      <c r="E315" s="189" t="s">
        <v>290</v>
      </c>
      <c r="F315" s="190" t="n">
        <f aca="false">467+30+50</f>
        <v>547</v>
      </c>
      <c r="G315" s="190" t="n">
        <f aca="false">F315</f>
        <v>547</v>
      </c>
      <c r="H315" s="190" t="n">
        <v>300</v>
      </c>
      <c r="I315" s="190" t="n">
        <f aca="false">F315/30/7*1.5*45</f>
        <v>175.821428571429</v>
      </c>
      <c r="J315" s="190"/>
      <c r="K315" s="190"/>
      <c r="L315" s="197"/>
      <c r="M315" s="191"/>
    </row>
    <row r="316" customFormat="false" ht="15" hidden="false" customHeight="true" outlineLevel="0" collapsed="false">
      <c r="A316" s="183" t="n">
        <f aca="false">A315+1</f>
        <v>258</v>
      </c>
      <c r="B316" s="193" t="s">
        <v>521</v>
      </c>
      <c r="C316" s="198" t="s">
        <v>515</v>
      </c>
      <c r="D316" s="188" t="s">
        <v>50</v>
      </c>
      <c r="E316" s="189" t="s">
        <v>290</v>
      </c>
      <c r="F316" s="190" t="n">
        <f aca="false">554+30+50</f>
        <v>634</v>
      </c>
      <c r="G316" s="190" t="n">
        <f aca="false">F316</f>
        <v>634</v>
      </c>
      <c r="H316" s="190" t="n">
        <v>300</v>
      </c>
      <c r="I316" s="190" t="n">
        <f aca="false">F316/30/7*1.5*45</f>
        <v>203.785714285714</v>
      </c>
      <c r="J316" s="190" t="n">
        <v>27.66</v>
      </c>
      <c r="K316" s="190" t="n">
        <f aca="false">I316-J316</f>
        <v>176.125714285714</v>
      </c>
      <c r="L316" s="197"/>
      <c r="M316" s="191"/>
    </row>
    <row r="317" customFormat="false" ht="12.75" hidden="false" customHeight="true" outlineLevel="0" collapsed="false">
      <c r="A317" s="183" t="n">
        <f aca="false">A316+1</f>
        <v>259</v>
      </c>
      <c r="B317" s="193" t="s">
        <v>521</v>
      </c>
      <c r="C317" s="198" t="s">
        <v>515</v>
      </c>
      <c r="D317" s="188" t="s">
        <v>50</v>
      </c>
      <c r="E317" s="189" t="s">
        <v>290</v>
      </c>
      <c r="F317" s="190" t="n">
        <f aca="false">554+30+50</f>
        <v>634</v>
      </c>
      <c r="G317" s="190" t="n">
        <f aca="false">F317</f>
        <v>634</v>
      </c>
      <c r="H317" s="190" t="n">
        <v>300</v>
      </c>
      <c r="I317" s="190" t="n">
        <f aca="false">F317/30/7*1.5*45</f>
        <v>203.785714285714</v>
      </c>
      <c r="J317" s="190" t="n">
        <v>82.97</v>
      </c>
      <c r="K317" s="190" t="n">
        <f aca="false">I317-J317</f>
        <v>120.815714285714</v>
      </c>
      <c r="L317" s="197"/>
      <c r="M317" s="191"/>
    </row>
    <row r="318" customFormat="false" ht="13.5" hidden="false" customHeight="true" outlineLevel="0" collapsed="false">
      <c r="A318" s="183" t="n">
        <f aca="false">A317+1</f>
        <v>260</v>
      </c>
      <c r="B318" s="193" t="s">
        <v>524</v>
      </c>
      <c r="C318" s="198" t="s">
        <v>515</v>
      </c>
      <c r="D318" s="188" t="s">
        <v>50</v>
      </c>
      <c r="E318" s="189" t="s">
        <v>290</v>
      </c>
      <c r="F318" s="190" t="n">
        <f aca="false">467+30+50</f>
        <v>547</v>
      </c>
      <c r="G318" s="190" t="n">
        <f aca="false">F318</f>
        <v>547</v>
      </c>
      <c r="H318" s="190" t="n">
        <v>300</v>
      </c>
      <c r="I318" s="190" t="n">
        <f aca="false">F318/30/7*1.5*45</f>
        <v>175.821428571429</v>
      </c>
      <c r="J318" s="190" t="n">
        <v>82.97</v>
      </c>
      <c r="K318" s="190" t="n">
        <f aca="false">I318-J318</f>
        <v>92.8514285714286</v>
      </c>
      <c r="L318" s="197"/>
      <c r="M318" s="191"/>
    </row>
    <row r="319" customFormat="false" ht="12" hidden="false" customHeight="true" outlineLevel="0" collapsed="false">
      <c r="A319" s="183" t="n">
        <f aca="false">A318+1</f>
        <v>261</v>
      </c>
      <c r="B319" s="193" t="s">
        <v>526</v>
      </c>
      <c r="C319" s="198" t="s">
        <v>515</v>
      </c>
      <c r="D319" s="188" t="s">
        <v>50</v>
      </c>
      <c r="E319" s="189" t="s">
        <v>290</v>
      </c>
      <c r="F319" s="190" t="n">
        <f aca="false">417+30+50</f>
        <v>497</v>
      </c>
      <c r="G319" s="190" t="n">
        <f aca="false">F319</f>
        <v>497</v>
      </c>
      <c r="H319" s="190" t="n">
        <v>300</v>
      </c>
      <c r="I319" s="190" t="n">
        <f aca="false">F319/30/7*1.5*45</f>
        <v>159.75</v>
      </c>
      <c r="J319" s="190" t="n">
        <v>82.97</v>
      </c>
      <c r="K319" s="190" t="n">
        <f aca="false">I319-J319</f>
        <v>76.78</v>
      </c>
      <c r="L319" s="197"/>
      <c r="M319" s="191"/>
    </row>
    <row r="320" customFormat="false" ht="13.5" hidden="false" customHeight="true" outlineLevel="0" collapsed="false">
      <c r="A320" s="183" t="n">
        <f aca="false">A319+1</f>
        <v>262</v>
      </c>
      <c r="B320" s="193" t="s">
        <v>528</v>
      </c>
      <c r="C320" s="198" t="s">
        <v>515</v>
      </c>
      <c r="D320" s="188" t="s">
        <v>50</v>
      </c>
      <c r="E320" s="189" t="s">
        <v>290</v>
      </c>
      <c r="F320" s="190" t="n">
        <f aca="false">417+50</f>
        <v>467</v>
      </c>
      <c r="G320" s="190" t="n">
        <f aca="false">F320</f>
        <v>467</v>
      </c>
      <c r="H320" s="190" t="n">
        <v>300</v>
      </c>
      <c r="I320" s="190" t="n">
        <f aca="false">F320/30/7*1.5*45-0.01</f>
        <v>150.097142857143</v>
      </c>
      <c r="J320" s="190" t="n">
        <v>157.63</v>
      </c>
      <c r="K320" s="190" t="n">
        <f aca="false">I320-J320</f>
        <v>-7.53285714285713</v>
      </c>
      <c r="L320" s="197"/>
      <c r="M320" s="191"/>
    </row>
    <row r="321" customFormat="false" ht="12.75" hidden="false" customHeight="true" outlineLevel="0" collapsed="false">
      <c r="A321" s="183" t="n">
        <f aca="false">A320+1</f>
        <v>263</v>
      </c>
      <c r="B321" s="193" t="s">
        <v>472</v>
      </c>
      <c r="C321" s="198" t="s">
        <v>515</v>
      </c>
      <c r="D321" s="188" t="s">
        <v>50</v>
      </c>
      <c r="E321" s="189" t="s">
        <v>290</v>
      </c>
      <c r="F321" s="190" t="n">
        <f aca="false">614.86+30+50</f>
        <v>694.86</v>
      </c>
      <c r="G321" s="190" t="n">
        <f aca="false">F321</f>
        <v>694.86</v>
      </c>
      <c r="H321" s="190" t="n">
        <v>300</v>
      </c>
      <c r="I321" s="190" t="n">
        <f aca="false">F321/30/7*1.5*45</f>
        <v>223.347857142857</v>
      </c>
      <c r="J321" s="190"/>
      <c r="K321" s="190"/>
      <c r="L321" s="197"/>
      <c r="M321" s="191"/>
    </row>
    <row r="322" customFormat="false" ht="13.5" hidden="false" customHeight="true" outlineLevel="0" collapsed="false">
      <c r="A322" s="183" t="n">
        <f aca="false">A321+1</f>
        <v>264</v>
      </c>
      <c r="B322" s="193" t="s">
        <v>474</v>
      </c>
      <c r="C322" s="198" t="s">
        <v>515</v>
      </c>
      <c r="D322" s="188" t="s">
        <v>50</v>
      </c>
      <c r="E322" s="189" t="s">
        <v>290</v>
      </c>
      <c r="F322" s="190" t="n">
        <f aca="false">547+30+50</f>
        <v>627</v>
      </c>
      <c r="G322" s="190" t="n">
        <f aca="false">F322</f>
        <v>627</v>
      </c>
      <c r="H322" s="190" t="n">
        <v>300</v>
      </c>
      <c r="I322" s="190" t="n">
        <f aca="false">F322/30/7*1.5*45</f>
        <v>201.535714285714</v>
      </c>
      <c r="J322" s="190"/>
      <c r="K322" s="190"/>
      <c r="L322" s="197"/>
      <c r="M322" s="191"/>
    </row>
    <row r="323" customFormat="false" ht="13.5" hidden="false" customHeight="false" outlineLevel="0" collapsed="false">
      <c r="A323" s="183" t="n">
        <f aca="false">A322+1</f>
        <v>265</v>
      </c>
      <c r="B323" s="193" t="s">
        <v>477</v>
      </c>
      <c r="C323" s="198" t="s">
        <v>515</v>
      </c>
      <c r="D323" s="188" t="s">
        <v>50</v>
      </c>
      <c r="E323" s="189" t="s">
        <v>290</v>
      </c>
      <c r="F323" s="190" t="n">
        <f aca="false">467+30+50</f>
        <v>547</v>
      </c>
      <c r="G323" s="190" t="n">
        <f aca="false">F323</f>
        <v>547</v>
      </c>
      <c r="H323" s="190" t="n">
        <v>300</v>
      </c>
      <c r="I323" s="190" t="n">
        <f aca="false">F323/30/7*1.5*45</f>
        <v>175.821428571429</v>
      </c>
      <c r="J323" s="190" t="n">
        <v>90.74</v>
      </c>
      <c r="K323" s="190" t="n">
        <f aca="false">I323-J323</f>
        <v>85.0814285714286</v>
      </c>
      <c r="L323" s="197"/>
      <c r="M323" s="191"/>
    </row>
    <row r="324" customFormat="false" ht="12" hidden="false" customHeight="true" outlineLevel="0" collapsed="false">
      <c r="A324" s="183" t="n">
        <f aca="false">A323+1</f>
        <v>266</v>
      </c>
      <c r="B324" s="193" t="s">
        <v>477</v>
      </c>
      <c r="C324" s="198" t="s">
        <v>515</v>
      </c>
      <c r="D324" s="188" t="s">
        <v>50</v>
      </c>
      <c r="E324" s="189" t="s">
        <v>290</v>
      </c>
      <c r="F324" s="190" t="n">
        <f aca="false">467+30+50</f>
        <v>547</v>
      </c>
      <c r="G324" s="190" t="n">
        <f aca="false">F324</f>
        <v>547</v>
      </c>
      <c r="H324" s="190" t="n">
        <v>300</v>
      </c>
      <c r="I324" s="190" t="n">
        <f aca="false">F324/30/7*1.5*45</f>
        <v>175.821428571429</v>
      </c>
      <c r="J324" s="190" t="n">
        <v>113.43</v>
      </c>
      <c r="K324" s="190" t="n">
        <f aca="false">I324-J324</f>
        <v>62.3914285714286</v>
      </c>
      <c r="L324" s="197"/>
      <c r="M324" s="191"/>
    </row>
    <row r="325" customFormat="false" ht="14.25" hidden="false" customHeight="true" outlineLevel="0" collapsed="false">
      <c r="A325" s="183" t="n">
        <f aca="false">A324+1</f>
        <v>267</v>
      </c>
      <c r="B325" s="193" t="s">
        <v>535</v>
      </c>
      <c r="C325" s="198" t="s">
        <v>515</v>
      </c>
      <c r="D325" s="188" t="s">
        <v>50</v>
      </c>
      <c r="E325" s="189" t="s">
        <v>290</v>
      </c>
      <c r="F325" s="190" t="n">
        <f aca="false">417+30+50</f>
        <v>497</v>
      </c>
      <c r="G325" s="190" t="n">
        <f aca="false">F325</f>
        <v>497</v>
      </c>
      <c r="H325" s="190" t="n">
        <v>300</v>
      </c>
      <c r="I325" s="190" t="n">
        <f aca="false">F325/30/7*1.5*45</f>
        <v>159.75</v>
      </c>
      <c r="J325" s="190" t="n">
        <v>99.14</v>
      </c>
      <c r="K325" s="190" t="n">
        <f aca="false">I325-J325</f>
        <v>60.61</v>
      </c>
      <c r="L325" s="197"/>
      <c r="M325" s="191"/>
    </row>
    <row r="326" customFormat="false" ht="11.25" hidden="false" customHeight="true" outlineLevel="0" collapsed="false">
      <c r="A326" s="183" t="n">
        <f aca="false">A325+1</f>
        <v>268</v>
      </c>
      <c r="B326" s="193" t="s">
        <v>537</v>
      </c>
      <c r="C326" s="198" t="s">
        <v>515</v>
      </c>
      <c r="D326" s="188" t="s">
        <v>50</v>
      </c>
      <c r="E326" s="189" t="s">
        <v>290</v>
      </c>
      <c r="F326" s="190" t="n">
        <f aca="false">581.72+30+50</f>
        <v>661.72</v>
      </c>
      <c r="G326" s="190" t="n">
        <f aca="false">F326</f>
        <v>661.72</v>
      </c>
      <c r="H326" s="190" t="n">
        <v>300</v>
      </c>
      <c r="I326" s="190" t="n">
        <f aca="false">F326/30/7*1.5*45</f>
        <v>212.695714285714</v>
      </c>
      <c r="J326" s="190" t="n">
        <v>146.21</v>
      </c>
      <c r="K326" s="190" t="n">
        <f aca="false">I326-J326</f>
        <v>66.4857142857143</v>
      </c>
      <c r="L326" s="197"/>
      <c r="M326" s="191"/>
    </row>
    <row r="327" customFormat="false" ht="12" hidden="false" customHeight="true" outlineLevel="0" collapsed="false">
      <c r="A327" s="183"/>
      <c r="B327" s="194" t="s">
        <v>629</v>
      </c>
      <c r="C327" s="234"/>
      <c r="D327" s="188"/>
      <c r="E327" s="189"/>
      <c r="F327" s="195" t="n">
        <f aca="false">SUM(F313:F326)</f>
        <v>8234.58</v>
      </c>
      <c r="G327" s="195" t="n">
        <f aca="false">SUM(G313:G326)</f>
        <v>8234.58</v>
      </c>
      <c r="H327" s="195" t="n">
        <f aca="false">SUM(H313:H326)</f>
        <v>4200</v>
      </c>
      <c r="I327" s="195" t="n">
        <f aca="false">SUM(I313:I326)-0.01</f>
        <v>2646.80928571429</v>
      </c>
      <c r="J327" s="195" t="n">
        <f aca="false">SUM(J313:J326)</f>
        <v>883.72</v>
      </c>
      <c r="K327" s="195" t="n">
        <f aca="false">SUM(K313:K326)</f>
        <v>733.608571428572</v>
      </c>
      <c r="L327" s="195"/>
      <c r="M327" s="191"/>
    </row>
    <row r="328" customFormat="false" ht="12" hidden="false" customHeight="true" outlineLevel="0" collapsed="false">
      <c r="A328" s="235"/>
      <c r="B328" s="236"/>
      <c r="C328" s="237" t="s">
        <v>630</v>
      </c>
      <c r="D328" s="238"/>
      <c r="E328" s="238"/>
      <c r="F328" s="239" t="n">
        <f aca="false">(F327+F312+F219+F186+F182+F159)</f>
        <v>97091.28</v>
      </c>
      <c r="G328" s="239" t="n">
        <f aca="false">SUM(G159+G182+G186+G219+G312+G327)</f>
        <v>97041.28</v>
      </c>
      <c r="H328" s="239" t="n">
        <f aca="false">SUM(H327,H312,H219,H186,H182,H159)</f>
        <v>48900</v>
      </c>
      <c r="I328" s="239" t="n">
        <f aca="false">SUM(I327,I312,I219,I186,I182,I159)</f>
        <v>19437.3557142857</v>
      </c>
      <c r="J328" s="239" t="n">
        <f aca="false">SUM(J327,J312,J219,J186,J182,J159)</f>
        <v>5855.44</v>
      </c>
      <c r="K328" s="239" t="n">
        <f aca="false">SUM(K327,K312,K219,K186,K182,K159)</f>
        <v>2582.24607142857</v>
      </c>
      <c r="L328" s="239"/>
      <c r="M328" s="191"/>
    </row>
    <row r="329" customFormat="false" ht="14.25" hidden="false" customHeight="true" outlineLevel="0" collapsed="false">
      <c r="A329" s="240"/>
      <c r="B329" s="241" t="s">
        <v>540</v>
      </c>
      <c r="C329" s="241"/>
      <c r="D329" s="241"/>
      <c r="E329" s="241"/>
      <c r="F329" s="242" t="n">
        <f aca="false">SUM(F328,F152,F134,F86)</f>
        <v>174070.45</v>
      </c>
      <c r="G329" s="242" t="n">
        <f aca="false">SUM(G328,G152,G134,G86)</f>
        <v>174020.45</v>
      </c>
      <c r="H329" s="242" t="n">
        <f aca="false">SUM(H328,H152,H134,H86)</f>
        <v>80400</v>
      </c>
      <c r="I329" s="242" t="n">
        <f aca="false">SUM(I328,I152,I134,I86)</f>
        <v>20061.3417857143</v>
      </c>
      <c r="J329" s="243" t="e">
        <f aca="false">SUM(J328,J152,J134,J86)</f>
        <v>#VALUE!</v>
      </c>
      <c r="K329" s="243" t="e">
        <f aca="false">SUM(K328,K152,K134,K86)</f>
        <v>#VALUE!</v>
      </c>
      <c r="L329" s="244" t="n">
        <f aca="false">SUM(L328,L152,L134,L86)</f>
        <v>236600</v>
      </c>
      <c r="M329" s="191"/>
    </row>
    <row r="330" customFormat="false" ht="12.75" hidden="false" customHeight="false" outlineLevel="0" collapsed="false">
      <c r="G330" s="245"/>
      <c r="H330" s="246"/>
    </row>
  </sheetData>
  <mergeCells count="13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L3:L5"/>
    <mergeCell ref="B39:C39"/>
    <mergeCell ref="B43:C43"/>
    <mergeCell ref="B329:E329"/>
  </mergeCells>
  <printOptions headings="false" gridLines="false" gridLinesSet="true" horizontalCentered="false" verticalCentered="false"/>
  <pageMargins left="0.157638888888889" right="0" top="0.7875" bottom="0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20:37:51Z</dcterms:created>
  <dc:creator>INFORMATICA</dc:creator>
  <dc:description/>
  <dc:language>en-US</dc:language>
  <cp:lastModifiedBy>RECURSOS HUMANOS</cp:lastModifiedBy>
  <cp:lastPrinted>2019-01-11T21:27:21Z</cp:lastPrinted>
  <dcterms:modified xsi:type="dcterms:W3CDTF">2020-03-12T19:33:16Z</dcterms:modified>
  <cp:revision>0</cp:revision>
  <dc:subject/>
  <dc:title/>
</cp:coreProperties>
</file>