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1" activeTab="1"/>
  </bookViews>
  <sheets>
    <sheet name="ORDENES 2000" sheetId="1" state="hidden" r:id="rId2"/>
    <sheet name="CONTRATOS 2012 GOES" sheetId="2" state="visible" r:id="rId3"/>
  </sheets>
  <definedNames>
    <definedName function="false" hidden="false" localSheetId="1" name="_xlnm.Print_Titles" vbProcedure="false">'CONTRATOS 2012 GOES'!$1:$6</definedName>
    <definedName function="false" hidden="true" localSheetId="1" name="_xlnm._FilterDatabase" vbProcedure="false">'CONTRATOS 2012 GOES'!$C$5:$K$60</definedName>
    <definedName function="false" hidden="false" localSheetId="0" name="_xlnm.Print_Area" vbProcedure="false">'ORDENES 2000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40">
  <si>
    <t xml:space="preserve">FECHA</t>
  </si>
  <si>
    <t xml:space="preserve">No. DE ORDEN</t>
  </si>
  <si>
    <t xml:space="preserve">NOMBRE DEL PROVEEDOR</t>
  </si>
  <si>
    <t xml:space="preserve">VALOR TOTAL</t>
  </si>
  <si>
    <t xml:space="preserve">PDA #</t>
  </si>
  <si>
    <t xml:space="preserve">MENSAJERIA EXPRESS</t>
  </si>
  <si>
    <t xml:space="preserve">ASOCIADOS CONSULTORES</t>
  </si>
  <si>
    <t xml:space="preserve">SISTEMAS DIGITALES</t>
  </si>
  <si>
    <t xml:space="preserve">EL DIARIO DE HOY</t>
  </si>
  <si>
    <t xml:space="preserve">LA PRENSA GRAFICA</t>
  </si>
  <si>
    <t xml:space="preserve">CENTURY PRINTERS</t>
  </si>
  <si>
    <t xml:space="preserve">PAPELERA SALVADOREÑA</t>
  </si>
  <si>
    <t xml:space="preserve">LIBRERÍA Y PAPELERIA LA EFECTIVA</t>
  </si>
  <si>
    <t xml:space="preserve">JORGE ANTONIO RAMIREZ</t>
  </si>
  <si>
    <t xml:space="preserve">COPIDESA, S. A. DE C. V.</t>
  </si>
  <si>
    <t xml:space="preserve">CIA. HOTELERA SALVADOREÑA</t>
  </si>
  <si>
    <t xml:space="preserve">SOLICAMARA</t>
  </si>
  <si>
    <t xml:space="preserve">DUTRIZ HERMANOS, S. A.</t>
  </si>
  <si>
    <t xml:space="preserve">CG COMPUTER GENIUS</t>
  </si>
  <si>
    <t xml:space="preserve">NETCOM, S. A.</t>
  </si>
  <si>
    <t xml:space="preserve">EQUIPOS Y SISTEMAS DIGITALES</t>
  </si>
  <si>
    <t xml:space="preserve">FUSADES</t>
  </si>
  <si>
    <t xml:space="preserve">MASTER DE CENTRO AMERICA</t>
  </si>
  <si>
    <t xml:space="preserve">MODIF. E INSTALAC. DE GALERIA  GDS</t>
  </si>
  <si>
    <t xml:space="preserve">DISCOA</t>
  </si>
  <si>
    <t xml:space="preserve">SIPROSE</t>
  </si>
  <si>
    <t xml:space="preserve">TUBO MUEBLES</t>
  </si>
  <si>
    <t xml:space="preserve">GRAVATODO, S. A. DE C. V.</t>
  </si>
  <si>
    <t xml:space="preserve">IMPRESOS MULTIPLES SALVADOREÑA</t>
  </si>
  <si>
    <t xml:space="preserve">EDITORA EL MUNDO, S. A.</t>
  </si>
  <si>
    <t xml:space="preserve">COLATINO DE R. L.</t>
  </si>
  <si>
    <t xml:space="preserve">MARIA AUDELIA GONZALEZ ZELAYA</t>
  </si>
  <si>
    <t xml:space="preserve">AgA &amp; ASOCIADOS</t>
  </si>
  <si>
    <t xml:space="preserve">PROYECTO NACION 21 ELS/99/G81-PNUD</t>
  </si>
  <si>
    <t xml:space="preserve">SIEMENS</t>
  </si>
  <si>
    <t xml:space="preserve">GRAFICOLOR</t>
  </si>
  <si>
    <t xml:space="preserve">YOLANDA DE SOLANO</t>
  </si>
  <si>
    <t xml:space="preserve">IMPRESOS SAN ANDRES</t>
  </si>
  <si>
    <t xml:space="preserve">JORGE ANTONIO MARTINEZ</t>
  </si>
  <si>
    <t xml:space="preserve">DATA GRAFICS</t>
  </si>
  <si>
    <t xml:space="preserve">VIDRIOS Y CRISTALES ISRRAEL</t>
  </si>
  <si>
    <t xml:space="preserve">IMPRESORA DIGITAL</t>
  </si>
  <si>
    <t xml:space="preserve">DETUR, S. A.</t>
  </si>
  <si>
    <t xml:space="preserve">PROCESOS GRAFICOS</t>
  </si>
  <si>
    <t xml:space="preserve">IMPACTO VISUAL</t>
  </si>
  <si>
    <t xml:space="preserve">COIMPRESA</t>
  </si>
  <si>
    <t xml:space="preserve">COMUNICACIÓN CREATIVA</t>
  </si>
  <si>
    <t xml:space="preserve">PUBMERC, S. A. DE C. V.</t>
  </si>
  <si>
    <t xml:space="preserve">M Y R, DISEÑO Y PRODUC. DIGITALES</t>
  </si>
  <si>
    <t xml:space="preserve">SOSA &amp; SOSA</t>
  </si>
  <si>
    <t xml:space="preserve">JORGE REYES LOZANO</t>
  </si>
  <si>
    <t xml:space="preserve">ZOOM COURIER</t>
  </si>
  <si>
    <t xml:space="preserve">COMPAÑÍA HOTELERA</t>
  </si>
  <si>
    <t xml:space="preserve">GASOLINERA SHELL</t>
  </si>
  <si>
    <t xml:space="preserve">JORGE REYES</t>
  </si>
  <si>
    <t xml:space="preserve">LOGIX</t>
  </si>
  <si>
    <t xml:space="preserve">MORAN MENDEZ &amp; ASOCIADOS</t>
  </si>
  <si>
    <t xml:space="preserve">OFFICE CENTER, S. A. DE C. V.</t>
  </si>
  <si>
    <t xml:space="preserve">ELMER ULISES LANDAVERDE</t>
  </si>
  <si>
    <t xml:space="preserve">RADISSON PLAZA HOTEL EL SALVADOR</t>
  </si>
  <si>
    <t xml:space="preserve">MASTER BOOKS, S. A.</t>
  </si>
  <si>
    <t xml:space="preserve">HOTEL PRINCESS</t>
  </si>
  <si>
    <t xml:space="preserve">SAN SALVADOR MARRIOT HOTEL</t>
  </si>
  <si>
    <t xml:space="preserve">CAMINO REAL INTER-CONTINENTAL</t>
  </si>
  <si>
    <t xml:space="preserve">CARPINTERIA JORGE REYES LOZANO</t>
  </si>
  <si>
    <t xml:space="preserve">ESTRATEGIA Y NEGOCIOS</t>
  </si>
  <si>
    <t xml:space="preserve">MARCO ANTONIO PEREZ</t>
  </si>
  <si>
    <t xml:space="preserve">OMELCO, S. A.</t>
  </si>
  <si>
    <t xml:space="preserve">TURISTICASA DE ORIENTE, S. A.</t>
  </si>
  <si>
    <t xml:space="preserve">GIGANTE EXPRESS, S. A.</t>
  </si>
  <si>
    <t xml:space="preserve">RAF, S. A.</t>
  </si>
  <si>
    <t xml:space="preserve">TOP VISION PRODUCCIONES</t>
  </si>
  <si>
    <t xml:space="preserve">BRONCES Y ACRILICOS PROMOCIONAL</t>
  </si>
  <si>
    <t xml:space="preserve">MACORP, S. A. DE C.V.</t>
  </si>
  <si>
    <t xml:space="preserve">OFFICE PRODUCTS</t>
  </si>
  <si>
    <t xml:space="preserve">DISEÑO GRAFICO</t>
  </si>
  <si>
    <t xml:space="preserve">HOTELES Y DESARROLLOS, S. A.</t>
  </si>
  <si>
    <t xml:space="preserve">OFICENTER</t>
  </si>
  <si>
    <t xml:space="preserve">IMPRECOLOR</t>
  </si>
  <si>
    <t xml:space="preserve">SINSA, S. A. DE C. V.</t>
  </si>
  <si>
    <t xml:space="preserve">CASINO SANTANECO</t>
  </si>
  <si>
    <t xml:space="preserve">ARTES GRAFICAS GERMINALES</t>
  </si>
  <si>
    <t xml:space="preserve">SIMRA, S. A.</t>
  </si>
  <si>
    <t xml:space="preserve">ALIANZA DIOS Y NOSOTROS</t>
  </si>
  <si>
    <t xml:space="preserve">CORPORACION LAS GEMELAS, S. A.</t>
  </si>
  <si>
    <t xml:space="preserve">ARTE SOLUCIONES</t>
  </si>
  <si>
    <t xml:space="preserve">CONTROL DE CONTRATOS AÑO 2012</t>
  </si>
  <si>
    <t xml:space="preserve">INFORMACION GENERAL</t>
  </si>
  <si>
    <r>
      <rPr>
        <sz val="14"/>
        <rFont val="Arial"/>
        <family val="2"/>
      </rPr>
      <t xml:space="preserve">FECHA DE RECEPCION DE SOLICITUD DE COMPRA / </t>
    </r>
    <r>
      <rPr>
        <u val="single"/>
        <sz val="14"/>
        <rFont val="Arial"/>
        <family val="2"/>
      </rPr>
      <t xml:space="preserve">ACUERDO DE COMISION NACIONAL</t>
    </r>
  </si>
  <si>
    <t xml:space="preserve">FCHA ENVIO DE TDR / PUBLICACION DE BASES</t>
  </si>
  <si>
    <t xml:space="preserve">CODIGO</t>
  </si>
  <si>
    <t xml:space="preserve">TIPO DE PROCESO</t>
  </si>
  <si>
    <t xml:space="preserve">NUMERO DE CONTRATO</t>
  </si>
  <si>
    <t xml:space="preserve">A NOMBRE DE </t>
  </si>
  <si>
    <t xml:space="preserve">MONTO</t>
  </si>
  <si>
    <t xml:space="preserve">PLAZO DE CUMPLIMIENTO Y EJECUCION</t>
  </si>
  <si>
    <t xml:space="preserve">OBJETO DE LA CONTRATACION</t>
  </si>
  <si>
    <t xml:space="preserve">ORIGEN DE LOS FONDOS</t>
  </si>
  <si>
    <t xml:space="preserve">DESDE</t>
  </si>
  <si>
    <t xml:space="preserve">HASTA</t>
  </si>
  <si>
    <t xml:space="preserve">DR-CAFTA 01/2011</t>
  </si>
  <si>
    <t xml:space="preserve">LICITACION ABIERTA DR-CAFTA No. 01/2012</t>
  </si>
  <si>
    <t xml:space="preserve">05 CN/2011</t>
  </si>
  <si>
    <t xml:space="preserve">COSASE S.A. DE C.V.</t>
  </si>
  <si>
    <t xml:space="preserve">PRORROGA PARA SUMINISTRO DE SERVICIOS DE VIGILANCIA Y SEGURIDAD PRIVADA PARA LAS OFICINAS DE LA CONAMYPE Y SUS OFICINAS DESCONCENTRADAS</t>
  </si>
  <si>
    <t xml:space="preserve">GOES-MINEC</t>
  </si>
  <si>
    <t xml:space="preserve">CPLG 03/2012</t>
  </si>
  <si>
    <t xml:space="preserve">CONCURSO DE LIBRE GESION No. 03/2012</t>
  </si>
  <si>
    <t xml:space="preserve">03 CN/2011</t>
  </si>
  <si>
    <t xml:space="preserve">NAVEGA.COM S.A. SUCURSAL EL SALVADOR</t>
  </si>
  <si>
    <t xml:space="preserve">PRORROGA PARA SERVICIO DE INTERNET DEDICADO PARA  EL AÑO 2011</t>
  </si>
  <si>
    <t xml:space="preserve">CPLG 01/2012</t>
  </si>
  <si>
    <t xml:space="preserve">CONCURSO DE LIBRE GESION No. 01/2012</t>
  </si>
  <si>
    <t xml:space="preserve">06 CN/2012</t>
  </si>
  <si>
    <t xml:space="preserve">OEK DE CENTROAMERICA S.A. DE C.V.</t>
  </si>
  <si>
    <t xml:space="preserve">
SUMINISTRO DE SERVICIO DE LIMPIEZA PARA LAS OFICINAS DE LA CONAMYPE Y SUS OFICINAS DESCONCENTRADAS</t>
  </si>
  <si>
    <t xml:space="preserve">CONAMYPE-FG</t>
  </si>
  <si>
    <t xml:space="preserve">CPLG 02/2012</t>
  </si>
  <si>
    <t xml:space="preserve">CONCURSO DE LIBRE GESION No. 02/2012</t>
  </si>
  <si>
    <t xml:space="preserve">01 CN/2012</t>
  </si>
  <si>
    <t xml:space="preserve">GENESIS MEDIA GROUP S.A.D E C.V. / CADUCADO SEGÚN RESOLUCION No. 02-PSP-2012 DE FECHA 9/03/2012</t>
  </si>
  <si>
    <t xml:space="preserve">CONTRATACIÓN DE SERVICIOS DE FILMACIÓN Y DISTRIBUCIÓN DE MATERIAL AUDIOVISUAL DE EVENTOS INSTITUCIONALES A MEDIOS DE COMUNICACIÓN DE TELEVISIÓN PARA EL AÑO 2012</t>
  </si>
  <si>
    <t xml:space="preserve">CONAMYPE </t>
  </si>
  <si>
    <t xml:space="preserve">02 CN/2012</t>
  </si>
  <si>
    <t xml:space="preserve">JOSE PEDRO PALACIOS</t>
  </si>
  <si>
    <t xml:space="preserve">MANTENIMIENTO DE AIRES ACONDICIONADOS DE CONAMYPE DURANTE EL AÑO 2012
</t>
  </si>
  <si>
    <t xml:space="preserve">LP 01/2012</t>
  </si>
  <si>
    <t xml:space="preserve">LICITACION PUBLICA LP 01/2012</t>
  </si>
  <si>
    <t xml:space="preserve">05 CN/2012</t>
  </si>
  <si>
    <t xml:space="preserve">SUMINISTRO DE SERVICIO DE VIGILANCIA Y SEGURIDAD PRIVADA PARA LAS OFICINAS DE LA CONAMYPE Y SUS OFICINAS DESCONCENTRADAS</t>
  </si>
  <si>
    <t xml:space="preserve">CPLG 04/2012</t>
  </si>
  <si>
    <t xml:space="preserve">CONCURSO DE LIBRE GESION No. 04/2012</t>
  </si>
  <si>
    <t xml:space="preserve">04 CN/2012</t>
  </si>
  <si>
    <t xml:space="preserve">CENTRO DE SERVICIOS AUTO SHOP S.A. DE C.V.</t>
  </si>
  <si>
    <t xml:space="preserve">SUMINISTRO DE SERVICIO DE MANTENIMIENTO PREVENTIVO Y CORRECTIVO PARA  VEHÍCULOS AUTOMOTORES DE LA CONAMYPE DURANTE EL AÑO 2012.
</t>
  </si>
  <si>
    <t xml:space="preserve">CONAMYPE-FG $22,000.00 /GOES MINEC $22.21</t>
  </si>
  <si>
    <t xml:space="preserve">CPLG 05/2012</t>
  </si>
  <si>
    <t xml:space="preserve">CONCURSO DE LIBRE GESION No. 05/2012</t>
  </si>
  <si>
    <t xml:space="preserve">08 CN/2012</t>
  </si>
  <si>
    <t xml:space="preserve">COMPAÑÍA DE TELECOMUNICACIONES DE EL SALVADOR, S.A. DE C.V, </t>
  </si>
  <si>
    <t xml:space="preserve">CONTRATACION DE SERVICIOS DE TELECOMUNICACIONES (ENLACES, INTERNET, TELEFONÍA FIJA Y CELULAR) PARA LA CONAMYPE.</t>
  </si>
  <si>
    <t xml:space="preserve"> GOES MINEC $13,000.00</t>
  </si>
  <si>
    <t xml:space="preserve">09 CN/2012</t>
  </si>
  <si>
    <t xml:space="preserve">NEWCOM EL SALVADOR, S.A DE C.V.</t>
  </si>
  <si>
    <t xml:space="preserve">CONAMYPE-FG $29,450.00 // GOES MINEC $13,000.00</t>
  </si>
  <si>
    <t xml:space="preserve">CPLG 06/2012</t>
  </si>
  <si>
    <t xml:space="preserve">CONCURSO DE LIBRE GESION No. 06/2012</t>
  </si>
  <si>
    <t xml:space="preserve">03 CN/2012</t>
  </si>
  <si>
    <t xml:space="preserve">CORESPE S.A. DE C.V.</t>
  </si>
  <si>
    <t xml:space="preserve">CONTRATACIÓN DE SERVICIOS DE CONSULTORIA PARA DESARROLLO DE TALLER SOBRE: IDENTIDAD CON LA INSTITUCION</t>
  </si>
  <si>
    <t xml:space="preserve">CPLG 07/2012</t>
  </si>
  <si>
    <t xml:space="preserve">CONCURSO DE LIBRE GESION No. 07/2012</t>
  </si>
  <si>
    <t xml:space="preserve">2012/0001-LG</t>
  </si>
  <si>
    <t xml:space="preserve">DISTRIBUIDORA AGELSA, S.A. DE C.V.</t>
  </si>
  <si>
    <t xml:space="preserve">SUMINISTRO DE TONER, TINTA, PAPELERIA Y UTILES DE OFICINA PARA CONAMYPE DURANTE EL AÑO 2012.</t>
  </si>
  <si>
    <t xml:space="preserve">2012/0002-LG</t>
  </si>
  <si>
    <t xml:space="preserve">MULTIPLES NEGOCIOS, S.A. DE C.V.</t>
  </si>
  <si>
    <t xml:space="preserve">2012/0003-LG</t>
  </si>
  <si>
    <t xml:space="preserve">DPG, S.A. DE C.V.</t>
  </si>
  <si>
    <t xml:space="preserve">2012/0004-LG</t>
  </si>
  <si>
    <t xml:space="preserve">LIBRERÍA CERVANTES, S.A. DE C.V.</t>
  </si>
  <si>
    <t xml:space="preserve">2012/0005-LG</t>
  </si>
  <si>
    <t xml:space="preserve">BUSINESS CENTER, S.A. DE C.V.</t>
  </si>
  <si>
    <t xml:space="preserve">2012/0006-LG</t>
  </si>
  <si>
    <t xml:space="preserve">NOE ALBERTO GUILLEN</t>
  </si>
  <si>
    <t xml:space="preserve">LG</t>
  </si>
  <si>
    <t xml:space="preserve">CONCURSO DE LIBRE GESION </t>
  </si>
  <si>
    <t xml:space="preserve">2012/0007-LG</t>
  </si>
  <si>
    <t xml:space="preserve">EUGENIO ALEJANDRO VALENCIA FLORES</t>
  </si>
  <si>
    <t xml:space="preserve">ALQUILER DE FOTOCOPIADORAS</t>
  </si>
  <si>
    <t xml:space="preserve">CPLG 08/2012</t>
  </si>
  <si>
    <t xml:space="preserve">CONCURSO DE LIBRE GESION No. 08/2012</t>
  </si>
  <si>
    <t xml:space="preserve">07  CN/2012</t>
  </si>
  <si>
    <t xml:space="preserve">SANDRA E. LIBORIO</t>
  </si>
  <si>
    <t xml:space="preserve">FORMACION SOBRE  EMPRENDEDURISMO Y GENERO A MUJERES IDENTIFICADAS EN LA VENTANILLA DE EMPRESARIALIDAD FEMENINA DE LA CONAMYPE, EN CIUDAD MUJER, SEDE COLON</t>
  </si>
  <si>
    <t xml:space="preserve">CPLG 09/2012</t>
  </si>
  <si>
    <t xml:space="preserve">CONCURSO DE LIBRE GESION No. 09/2012</t>
  </si>
  <si>
    <t xml:space="preserve">DESIERTO RSL 04/2012</t>
  </si>
  <si>
    <t xml:space="preserve">CONTRATACIÓN DE SERVICIOS DE CONSULTORÍA PARA “CONSULTA Y ELABORACIÓN DE UNA POLÍTÍCA PARA LA MICRO Y PEQUEÑA EMPRESA DE EL SALVADOR” </t>
  </si>
  <si>
    <t xml:space="preserve">CPLG 10/2012</t>
  </si>
  <si>
    <t xml:space="preserve">CONCURSO DE LIBRE GESION No. 10/2012</t>
  </si>
  <si>
    <t xml:space="preserve">17 CN/2012</t>
  </si>
  <si>
    <t xml:space="preserve">TELEMOVIL EL SALVADOR S.A. </t>
  </si>
  <si>
    <t xml:space="preserve">CONTRATACION DE SERVICIOS DE  TELEFONÍA FIJA Y CELULAR  PARA LA CONAMYPE.</t>
  </si>
  <si>
    <t xml:space="preserve">CPLG 11/2012</t>
  </si>
  <si>
    <t xml:space="preserve">CONCURSO DE LIBRE GESION No. 11/2012</t>
  </si>
  <si>
    <t xml:space="preserve">10 CN/2012</t>
  </si>
  <si>
    <t xml:space="preserve">MARCIA BEATRIZ MIRANDA</t>
  </si>
  <si>
    <t xml:space="preserve">ASISTENCIA TÉCNICA  PARA PRIMERA FASE DE  FORMACIÓN Y FORTALECIMIENTO EMPRESARIAL DE GRUPOS ASOCIATIVOS DE MUJERES ATENDIDAS EN LA VENTANILLA DE EMPRESARIALIDAD FEMENINA DE CONAMYPE  EN CIUDAD MUJER, SEDE COLÓN.</t>
  </si>
  <si>
    <t xml:space="preserve">CPLG 12/2012</t>
  </si>
  <si>
    <t xml:space="preserve">CONCURSO DE LIBRE GESION No. 12/2012</t>
  </si>
  <si>
    <t xml:space="preserve">11 CN/2012</t>
  </si>
  <si>
    <t xml:space="preserve">SISTEMAS INTEGRALES DE CAPACITACION Y ASISTENCIA TECNICA S.A. DE C.V. (SICAT S.A. DE C.V.)</t>
  </si>
  <si>
    <t xml:space="preserve">SERVICIOS DE CONSULTORIA PARA  LA ELABORACION A TRAVES DE TUTORIA DE DIECIOCHO PROYECTOS DE INVERSION PARA EMPRENDEDORAS Y/O GRUPOS ASOCIATIVOS IDENTIFICADOS EN LA VENTANILLA DE EMPRESARIALIDAD FEMENINA  DE CONAMYPE  EN CIUDAD  MUJER, SEDE COLON.</t>
  </si>
  <si>
    <t xml:space="preserve">CPLG 13/2012</t>
  </si>
  <si>
    <t xml:space="preserve">CONCURSO DE LIBRE GESION No. 13/2012</t>
  </si>
  <si>
    <t xml:space="preserve">14 CN/2012</t>
  </si>
  <si>
    <t xml:space="preserve">FUNDACION DE APOYO FAMILIAR</t>
  </si>
  <si>
    <t xml:space="preserve">CONTRATACION DE SERVICIOS PROFESIONALES PARA EL DESARROLLO DE CUATRO  ESTUDIOS Y ESTRATEGIAS DE MERCADO PARA CADA UNO DE LOS SIGUIENTES LOTES:
Lote 1:  Región Zacatecoluca, Sector Frutícola de La zona de Santa María Ostuma,  
San Pedro Nonualco y Tecoluca 
Lote 2:  Región Sonsonate, Sector Hortofrutícola de la Zona de Caluco,  San Antonio 
del Monte, Santa Catarina Masahuat  y San Pedro Puxtla de Ahuachapan Sur.
Lote 3:  Región San Miguel,  Sector Acuícola de la  Bahía De Jiquilisco.
Lote 4:  Región La Unión, Productores y Empresas Procesadoras de Henequen y Kenaf en Morazán
</t>
  </si>
  <si>
    <t xml:space="preserve">CPLG 14/2012</t>
  </si>
  <si>
    <t xml:space="preserve">CONCURSO DE LIBRE GESION No. 14/2012</t>
  </si>
  <si>
    <t xml:space="preserve">12 CN/2012</t>
  </si>
  <si>
    <t xml:space="preserve">ASESORIA CONTABLE Y ADMINISTRATIVA PARA EL DESARROLLO EMPRESARIAL S.A. DE C.V. / 
ACADE, S.A. DE C.V., 
</t>
  </si>
  <si>
    <t xml:space="preserve">SERVICIOS DE CONSULTORIA PARA EL DESARROLLO DE PROCESO DE FORMACION PARA LA INNOVACION EMPRESARIAL  A MUJERES EMPRESARIAS Y EMPRENDEDORAS DINAMICAS  IDENTIFICADAS EN LA VENTANILLA DE EMPRESARIALIDAD FEMENINA  DE CONAMYPE  EN CIUDAD  MUJER, SEDE LOURDES COLON.</t>
  </si>
  <si>
    <t xml:space="preserve">CPLG 15/2012</t>
  </si>
  <si>
    <t xml:space="preserve">CONCURSO DE LIBRE GESION No. 15/2012</t>
  </si>
  <si>
    <t xml:space="preserve">15 CN/2012</t>
  </si>
  <si>
    <t xml:space="preserve">AFAN CENTROAMERICA, S.A. DE C.V., </t>
  </si>
  <si>
    <t xml:space="preserve">CPLG 16/2012</t>
  </si>
  <si>
    <t xml:space="preserve">CONCURSO DE LIBRE GESION No. 16/2012</t>
  </si>
  <si>
    <t xml:space="preserve">13 CN/2012</t>
  </si>
  <si>
    <t xml:space="preserve">MULTISERVICIOS CREATIVOS, S.A. DE C.V. </t>
  </si>
  <si>
    <t xml:space="preserve">CONTRATACIÓN DE SERVICIOS DE FILMACIÓN Y DISTRIBUCIÓN DE MATERIAL AUDIOVISUAL DE EVENTOS INSTITUCIONALES A MEDIOS DE COMUNICACIÓN DE TELEVISIÓN PARA EL PERIODO JUNIO-DICIEMBRE 2012</t>
  </si>
  <si>
    <t xml:space="preserve">CONAMYPE -OF</t>
  </si>
  <si>
    <t xml:space="preserve">CPLG 17/2012</t>
  </si>
  <si>
    <t xml:space="preserve">CONCURSO DE LIBRE GESION No. 17/2012</t>
  </si>
  <si>
    <t xml:space="preserve">18 CN/2012</t>
  </si>
  <si>
    <t xml:space="preserve">ELIAS &amp; ASOCIADOS</t>
  </si>
  <si>
    <t xml:space="preserve">SERVICIOS DE AUDITORIA EXTERNA PARA LOS ESTADOS FINANCIEROS 2012 DE LA CONAMYPE</t>
  </si>
  <si>
    <t xml:space="preserve">CPLG 18/2012</t>
  </si>
  <si>
    <t xml:space="preserve">CONCURSO DE LIBRE GESION No. 18/2012</t>
  </si>
  <si>
    <t xml:space="preserve">DESIERTO RSL 05/2012</t>
  </si>
  <si>
    <t xml:space="preserve">CONTRATACIÓN DE SERVICIOS  EN EL ÁREA DE EMPAQUES Y ENVASES PARA PERSONAL ACADÉMICO, PÚBLICO  Y PERSONAL TÉCNICO DE LA INDUSTRIA</t>
  </si>
  <si>
    <t xml:space="preserve">DIDT-SNCP</t>
  </si>
  <si>
    <t xml:space="preserve">CPLG 19/2012</t>
  </si>
  <si>
    <t xml:space="preserve">CONCURSO DE LIBRE GESION No. 19/2012</t>
  </si>
  <si>
    <t xml:space="preserve">DESIERTO RSL 07/2012</t>
  </si>
  <si>
    <t xml:space="preserve">“CONTRATACION DE SERVICIOS PARA EL DESARROLLO Y MEJORA DE MODULOS INFORMATICOS SEGÚN DETALLE:
LOTE # 1: DISEÑO Y DESARROLLO DE MÓDULO DE CONTROL DE ACTIVOS FIJOS
LOTE # 2: DISEÑO Y DESARROLLO DE MÓDULO DE CONTROL DE INVENTARIOS
LOTE # 3: REDISEÑO Y MEJORA DE MÓDULO DE ATENCIÓN AL CLIENTE,  SEGUIMIENTO AL POA (PLAN OPERATIVO ANUAL) Y CONSULTORES”
</t>
  </si>
  <si>
    <t xml:space="preserve">CPLG 20/2012</t>
  </si>
  <si>
    <t xml:space="preserve">CONCURSO DE LIBRE GESION No. 20/2012</t>
  </si>
  <si>
    <t xml:space="preserve">16 CN/2012</t>
  </si>
  <si>
    <t xml:space="preserve">PORTAL EMPRENDE, S.A. DE C.V., </t>
  </si>
  <si>
    <t xml:space="preserve">CONTRATACION DE SERVICIOS PARA EL DESARROLLO DE ESTUDIO Y ESTRATEGIA DE MERCADO PARA LA REGION LA UNION, PRODUCTORES Y EMPRESAS PROCESADORAS DE HENEQUEN Y KENAF EN MORAZAN. </t>
  </si>
  <si>
    <t xml:space="preserve">CPLG 21/2012</t>
  </si>
  <si>
    <t xml:space="preserve">CONCURSO DE LIBRE GESION No. 21/2012</t>
  </si>
  <si>
    <t xml:space="preserve">DESIERTO RSL 06/2012</t>
  </si>
  <si>
    <t xml:space="preserve">CONTRATACIÓN DE SERVICIOS PARA“ FACILITACIÓN DE TALLERES  EN TÉCNICAS DE DIBUJO DE ICONOGRAFÍA PREHISPÁNICA”, A IMPARTIRSE EN: CENTRO REGIONAL SAN MIGUEL //   CENTRO REGIONAL SAN SALVADOR //   CENTRO DE DESARROLLO ARTESANAL DE NAHUIZALCO //   CENTRO DE DESARROLLO ARTESANAL DE ILOBASCO EN EL MARCO  //  DE LA ESTRATEGIA DE DESARROLLO ARTESANAL
</t>
  </si>
  <si>
    <t xml:space="preserve">FANTEL</t>
  </si>
  <si>
    <t xml:space="preserve">CPLG 22/2012</t>
  </si>
  <si>
    <t xml:space="preserve">CONCURSO DE LIBRE GESION No. 22/2012</t>
  </si>
  <si>
    <t xml:space="preserve">19 CN/2012</t>
  </si>
  <si>
    <t xml:space="preserve">ROSA MARÍA DEL CID DE CRUZ </t>
  </si>
  <si>
    <t xml:space="preserve">CONTRATACIÓN DE SERVICIOS DE CONSULTORÍA PARA “CONCEPTUALIZACIÓN Y COORDINACIÓN DEL TERCER ENCUENTRO NACIONAL DE LA MYPE 2012</t>
  </si>
  <si>
    <t xml:space="preserve">CPLG 23/2012</t>
  </si>
  <si>
    <t xml:space="preserve">CONCURSO DE LIBRE GESION No. 23/2012</t>
  </si>
  <si>
    <t xml:space="preserve">DESIERTO RSL 08/2012</t>
  </si>
  <si>
    <t xml:space="preserve">SUMINISTRO DE SOFTWARE INFORMATICO PARA GESTION DOCUMENTAL</t>
  </si>
  <si>
    <t xml:space="preserve">CPLG 24/2012</t>
  </si>
  <si>
    <t xml:space="preserve">CONCURSO DE LIBRE GESION No. 24/2012</t>
  </si>
  <si>
    <t xml:space="preserve">29 CN/2012</t>
  </si>
  <si>
    <t xml:space="preserve">IVAN HUMBERTO RODRÍGUEZ BARRETO</t>
  </si>
  <si>
    <t xml:space="preserve">CONTRATACIÓN DE SERVICIOS DE CAPACITACIÓN EN EL ÁREA DE EMPAQUES Y ENVASES PARA PERSONAL ACADÉMICO, PÚBLICO  Y PERSONAL TÉCNICO DE LA INDUSTRIA</t>
  </si>
  <si>
    <t xml:space="preserve">CPLG 25/2012</t>
  </si>
  <si>
    <t xml:space="preserve">CONCURSO DE LIBRE GESION No. 25/2012</t>
  </si>
  <si>
    <t xml:space="preserve">DESIERTO RSL 09/2012</t>
  </si>
  <si>
    <t xml:space="preserve">CONTRATACIÓN DE SERVICIOS DE ASISTENCIA TÉCNICA  EN “DISEÑO Y CREACIÓN DE LA IMAGEN COMERCIAL Y ELABORACIÓN DE PLAN DE MARKETING PARA POCISIONAMIENTO DE LA MARCA” PARA CADA UNO DE LOS SIGUIENTES LOTES:
Lote  1: Región  Santa Ana,  Cadena turística "El Tabudo" en El Congo, Santa Ana 
Lote 2: Región Zacatecoluca, Cadena de valor frutícola en los Municipios de Santa María Ostuma, San Pedro Nonualco y Tecoluca.
</t>
  </si>
  <si>
    <t xml:space="preserve">CPLG 26/2012</t>
  </si>
  <si>
    <t xml:space="preserve">CONCURSO DE LIBRE GESION No. 26/2012</t>
  </si>
  <si>
    <t xml:space="preserve">21 CN/2012</t>
  </si>
  <si>
    <t xml:space="preserve">ASISTENCIA TÉCNICA PARA “ELABORACIÓN DE 10 PLANES DE COMERCIALIZACIÓN PARTICIPATIVOS A EMPRESARIAS Y GRUPOS ASOCIATIVOS  INDENTIFICADAS EN VENTANILLA DE EMPRESARIALIDAD FEMENINA DE CONAMYPE EN CIUDAD MUJER”,  SEDE  COLÓN EN EL  DEPARTAMENTO DE LA LIBERTAD“</t>
  </si>
  <si>
    <t xml:space="preserve">CPLG 27/2012</t>
  </si>
  <si>
    <t xml:space="preserve">CONCURSO DE LIBRE GESION No. 27/2012</t>
  </si>
  <si>
    <t xml:space="preserve">20 CN/2012</t>
  </si>
  <si>
    <t xml:space="preserve">JUAN ANTONIO MONTERO</t>
  </si>
  <si>
    <t xml:space="preserve">CONTRATACIÓN DE SERVICIOS DE CONSULTORIA PARA PROVISIÓN DE  UN PLAN DE INNOVACIÓN Y DESARROLLO TECNOLÓGICO PARA LOS PRODUCTOS DEL PROGRAMA “UN PUEBLO, UN PRODUCTO” EN LAS INICIATIVAS DE SANTA MARÍA OSTUMA, SAN LORENZO Y LA RUTA EL TABUDO</t>
  </si>
  <si>
    <t xml:space="preserve">CPLG 28/2012</t>
  </si>
  <si>
    <t xml:space="preserve">CONCURSO DE LIBRE GESION No. 28/2012</t>
  </si>
  <si>
    <t xml:space="preserve">DESIERTO RSL 10/2012</t>
  </si>
  <si>
    <t xml:space="preserve">ASISTENCIA TÉCNICA EN ADMINISTRACIÓN Y GESTIÓN EMPRESARIAL  PARA 10  GRUPOS ASOCIATIVOS DE MUJERES ATENDIDAS EN LA VENTANILLA DE EMPRESARIALIDAD FEMENINA DE CONAMYPE  EN CIUDAD MUJER, SEDE COLÓN.</t>
  </si>
  <si>
    <t xml:space="preserve">CPLG  29/2012</t>
  </si>
  <si>
    <t xml:space="preserve">CONCURSO DE LIBRE GESION No. 29/2012</t>
  </si>
  <si>
    <t xml:space="preserve">22 CN/2012</t>
  </si>
  <si>
    <t xml:space="preserve">ELSY ANABEL SERPAS MONTOYA</t>
  </si>
  <si>
    <t xml:space="preserve">CONSULTORIA PARA “LA CREACION DE IMAGEN COMERCIAL DE13 EMPRESARIAS  IDENTIFICADAS EN LA VENTANILLA DE EMPRESARIALIDAD FEMENINA DE CIUDAD MUJER, EN EL MUNICIPIO DE COLON,  DEPARTAMENTO DE LA LIBERTAD“</t>
  </si>
  <si>
    <t xml:space="preserve">CPLG 30/2012</t>
  </si>
  <si>
    <t xml:space="preserve">CONCURSO DE LIBRE GESION No. 30/2012</t>
  </si>
  <si>
    <t xml:space="preserve">23 CN/2012</t>
  </si>
  <si>
    <t xml:space="preserve">MANUEL ENRIQUE CASTRO HUEZO </t>
  </si>
  <si>
    <t xml:space="preserve">CONTRATACIÓN DE SERVICIOS PARA“FACILITACIÓN DE TALLERES  EN TÉCNICAS DE DIBUJO DE ICONOGRAFÍA PREHISPÁNICA”, A IMPARTIRSE EN: CENTRO REGIONAL SAN MIGUEL /   CENTRO REGIONAL SAN SALVADOR
  CENTRO DE DESARROLLO ARTESANAL DE NAHUIZALCO
  CENTRO DE DESARROLLO ARTESANAL DE ILOBASCO EN EL MARCO       DE LA ESTRATEGIA DE DESARROLLO ARTESANAL
</t>
  </si>
  <si>
    <t xml:space="preserve">CPLG 31/2012</t>
  </si>
  <si>
    <t xml:space="preserve">CONCURSO DE LIBRE GESION No. 31/2012</t>
  </si>
  <si>
    <t xml:space="preserve">27 CN/2012</t>
  </si>
  <si>
    <r>
      <rPr>
        <sz val="14"/>
        <rFont val="Arial"/>
        <family val="2"/>
      </rPr>
      <t xml:space="preserve">CONTRATACIÓN DE SERVICIOS DE ASISTENCIA TÉCNICA EN “DISEÑO Y CREACIÓN DE LA IMAGEN COMERCIAL Y ELABORACIÓN DE PLAN DE MARKETING PARA POCISIONAMIENTO DE LA MARCA” PARA CADA UNO DE LOS SIGUIENTES LOTES: </t>
    </r>
    <r>
      <rPr>
        <b val="true"/>
        <sz val="14"/>
        <rFont val="Arial"/>
        <family val="2"/>
      </rPr>
      <t xml:space="preserve">Lote 1: Región Santa Ana, Cadena turística "El Tabudo" en El Congo, Santa Ana 
</t>
    </r>
    <r>
      <rPr>
        <sz val="14"/>
        <rFont val="Arial"/>
        <family val="2"/>
      </rPr>
      <t xml:space="preserve">Lote 2: Región Zacatecoluca, Cadena de valor frutícola en los Municipios de Santa María Ostuma, San Pedro Nonualco y Tecoluca.
</t>
    </r>
  </si>
  <si>
    <t xml:space="preserve">26 CN/2012</t>
  </si>
  <si>
    <t xml:space="preserve">DANIEL ANTONIO MORAGA MENJIVAR</t>
  </si>
  <si>
    <r>
      <rPr>
        <sz val="14"/>
        <rFont val="Arial"/>
        <family val="2"/>
      </rPr>
      <t xml:space="preserve">CONTRATACIÓN DE SERVICIOS DE ASISTENCIA TÉCNICA EN “DISEÑO Y CREACIÓN DE LA IMAGEN COMERCIAL Y ELABORACIÓN DE PLAN DE MARKETING PARA POCISIONAMIENTO DE LA MARCA” PARA CADA UNO DE LOS SIGUIENTES LOTES: Lote 1: Región Santa Ana, Cadena turística "El Tabudo" en El Congo, Santa Ana 
</t>
    </r>
    <r>
      <rPr>
        <b val="true"/>
        <sz val="14"/>
        <rFont val="Arial"/>
        <family val="2"/>
      </rPr>
      <t xml:space="preserve">Lote 2: Región Zacatecoluca, Cadena de valor frutícola en los Municipios de Santa María Ostuma, San Pedro Nonualco y Tecoluca.
</t>
    </r>
  </si>
  <si>
    <t xml:space="preserve">CPLG 32/2012</t>
  </si>
  <si>
    <t xml:space="preserve">CONCURSO DE LIBRE GESION No. 32/2012</t>
  </si>
  <si>
    <t xml:space="preserve">25 CN/2012</t>
  </si>
  <si>
    <t xml:space="preserve">ORLANDO ALCEDES MENENDEZ PADILLA</t>
  </si>
  <si>
    <t xml:space="preserve">SERVICIOS DE CONSULTORIA PARA   CAPACITACIONES  ESPECIALIZADAS SOBRE  PRODUCCION EN CONDICIONES DE INOCUIDAD A 10  EMPRESARIAS   IDENTIFICADAS EN LA  VENTANILLA DE EMPRESARIALIDAD FEMENINA DE CONAMYPE EN CIUDAD MUJER”,  SEDE  COLÓN EN EL  DEPARTAMENTO DE LA LIBERTAD“</t>
  </si>
  <si>
    <t xml:space="preserve">CPLG 33/2012</t>
  </si>
  <si>
    <t xml:space="preserve">CONCURSO DE LIBRE GESION No. 33/2012</t>
  </si>
  <si>
    <t xml:space="preserve">24 CN/2012</t>
  </si>
  <si>
    <t xml:space="preserve">CPLG 34/2012</t>
  </si>
  <si>
    <t xml:space="preserve">CONCURSO DE LIBRE GESION No. 34/2012</t>
  </si>
  <si>
    <t xml:space="preserve">DESIERTO RSL 12/2012 bis</t>
  </si>
  <si>
    <t xml:space="preserve">
CONTRATACIÓN DE SERVICIOS PROFESIONALES PARA EL ESTUDIO, CONSULTA Y ELABORACIÓN DE UNA PROPUESTA DE POLÍTICA DE DESARROLLO ARTESANAL EN EL SALVADOR
</t>
  </si>
  <si>
    <t xml:space="preserve">CPLG 35/2012</t>
  </si>
  <si>
    <t xml:space="preserve">CONCURSO DE LIBRE GESION No. 35/2012</t>
  </si>
  <si>
    <t xml:space="preserve">DESIERTO RSL 13/2012</t>
  </si>
  <si>
    <t xml:space="preserve">CONTRATACIÓN DE SERVICIOS DE CONSULTORIA PARA EL DISEÑO, MONTAJE , DESMONTAJE Y EJECUCIÓN DE FORO Y FERIA DE EXHIBICIÓN DE PRODUCTOS EN EL MARCO DE LA FERIA DE AUTONOMÍA ECONÓMICA FEMENINA  DE EMPRESARIAS Y EMPRENDEDORAS IDENTIFICADAS EN LA VENTANILLA DE EMPRESARIALIDAD FEMENINA DE CONAMYPE EN CIUDAD MUJER, LOURDES, COLÓN EN EL  DEPARTAMENTO DE LA LIBERTAD“</t>
  </si>
  <si>
    <t xml:space="preserve">CPLG 36/2012</t>
  </si>
  <si>
    <t xml:space="preserve">CONCURSO DE LIBRE GESION No. 36/2012</t>
  </si>
  <si>
    <t xml:space="preserve">28 CN/2012</t>
  </si>
  <si>
    <t xml:space="preserve">MARIA AMPARO REYES DE PORTILLO</t>
  </si>
  <si>
    <t xml:space="preserve">ASISTENCIA TÉCNICA PARA BRINDAR ASESORÍA PERSONALIZADA EN ÁREAS DE CONTABILIDAD BÁSICA Y OBLIGACIONES TRIBUTARIAS QUE CONLLEVA LA FORMALIDAD EMPRESARIAL; PARA EMPRENDIMIENTOS DINÁMICOS IDENTIFICADOS EN LA VENTANILLA DE EMPRESARIALIDAD FEMENINA DE CONAMYPE, EN CIUDAD MUJER, SEDE COLÓN.</t>
  </si>
  <si>
    <t xml:space="preserve">CPLG 37/2012</t>
  </si>
  <si>
    <t xml:space="preserve">CONCURSO DE LIBRE GESION No. 37/2012</t>
  </si>
  <si>
    <t xml:space="preserve">31 CN/2012</t>
  </si>
  <si>
    <t xml:space="preserve">SANDRA  MARGARITA MORALES</t>
  </si>
  <si>
    <t xml:space="preserve">CONTRATACIÓN DE SERVICIOS PROFESIONALES PARA EL ESTUDIO, CONSULTA Y ELABORACIÓN DE UNA PROPUESTA DE POLÍTICA DE DESARROLLO ARTESANAL EN EL SALVADOR</t>
  </si>
  <si>
    <t xml:space="preserve">FANTEL-$3,300.00 / CONAMYPE - FG - $4,000.00</t>
  </si>
  <si>
    <t xml:space="preserve">CPLG 38/2012</t>
  </si>
  <si>
    <t xml:space="preserve">CONCURSO DE LIBRE GESION No. 38/2012</t>
  </si>
  <si>
    <t xml:space="preserve">32 CN/2012</t>
  </si>
  <si>
    <t xml:space="preserve">WENDY AGUIÑADA BARAHONA</t>
  </si>
  <si>
    <t xml:space="preserve">«CONTRATACIÓN DE SERVICIOS DE CONSULTORIA PARA EL DISEÑO, MONTAJE, DESMONTAJE Y EJECUCIÓN DE FERIA PARA LA EXHIBICIÓN DE PRODUCTOS EN EL MARCO DE LA FERIA DE AUTONOMÍA ECONÓMICA FEMENINA DE EMPRESARIAS Y EMPRENDEDORAS IDENTIFICADAS EN LA VENTANILLA DE EMPRESARIALIDAD FEMENINA DE CONAMYPE EN CIUDAD MUJER, LOURDES, COLÓN EN EL  DEPARTAMENTO DE LA LIBERTAD»</t>
  </si>
  <si>
    <t xml:space="preserve">CPLG 39/2012</t>
  </si>
  <si>
    <t xml:space="preserve">CONCURSO DE LIBRE GESION No. 39/2012</t>
  </si>
  <si>
    <t xml:space="preserve">30 CN/2012</t>
  </si>
  <si>
    <t xml:space="preserve">AB CORPORACION S.A.DE C.V.</t>
  </si>
  <si>
    <t xml:space="preserve">ASISTENCIA TÉCNICA TUTORIADA PARA EL DESARROLLO DE ESTRATEGIAS  DE MERCADO Y  ENLACES COMERCIALES  PARA 10 EMPRESARIAS  Y EMPRENDEDORAS  IDENTIFICADAS EN  LA VENTANILLA DE EMPRESARIALIDAD FEMENINA DE CONAMYPE EN CIUDAD MUJER”,  SEDE  COLÓN EN EL  DEPARTAMENTO DE LA LIBERTAD“</t>
  </si>
  <si>
    <t xml:space="preserve">CPLGL 40/2012</t>
  </si>
  <si>
    <t xml:space="preserve">CONCURSO DE LIBRE GESION No.40/2012</t>
  </si>
  <si>
    <t xml:space="preserve">2012/0008-LG</t>
  </si>
  <si>
    <t xml:space="preserve">DATA GRAPHICS S.A. DE C.V.</t>
  </si>
  <si>
    <t xml:space="preserve">SUMINISTRO DE LICENCIAS DE SOFTWARE PARA CADA UNO DE LOS SIGUIENTES LOTES:
LOTE # 1: LICENCIAS PARA SISTEMA OPERATIVO
LOTE # 2: LICENCIAS DE SOFTWARE OFIMATICO
LOTE # 3: LICENCIA DE ACCESO REMOTO
LOTE # 4: LICENCIAS PARA DESARROLLO DE APLICACIONES
</t>
  </si>
  <si>
    <t xml:space="preserve">2012/0009-LG</t>
  </si>
  <si>
    <t xml:space="preserve">GALERIA S.A. DE C.V.</t>
  </si>
  <si>
    <t xml:space="preserve">CPLG 41/2012</t>
  </si>
  <si>
    <t xml:space="preserve">CONCURSO DE LIBRE GESION No.41/2012</t>
  </si>
  <si>
    <t xml:space="preserve">34 CN/2012</t>
  </si>
  <si>
    <t xml:space="preserve">KATHYA ROXANA MARÍA LEMUS PLEITEZ,</t>
  </si>
  <si>
    <t xml:space="preserve">CONTRATACIÓN DESERVICIOS  DE CONSULTORÍA PARA EL  DISEÑO, ELABORACIÓN E IMPRESIÓN DE SINOPSIS Y UN  CATÁLOGO DE COMUNIDADES ARTESANALES DE EL SALVADOR</t>
  </si>
  <si>
    <t xml:space="preserve">CPLG 42/2012</t>
  </si>
  <si>
    <t xml:space="preserve">CONCURSO DE LIBRE GESION No.42/2012</t>
  </si>
  <si>
    <t xml:space="preserve">33 CN/2012</t>
  </si>
  <si>
    <t xml:space="preserve">WENDY AGUIÑADA BARAHOA</t>
  </si>
  <si>
    <t xml:space="preserve">CONSULTORÍA PARA EL DESARROLLO DEL PRIMER ENCUENTRO DE MUJERES EMPRENDEDORAS Y EMPRESARIAS   IDENTIFICADAS EN LA VENTANILLA DE EMPRESARIALIDAD FEMENINA DE CONAMYPE EN CIUDAD MUJER, SEDE USULUTÁN,  DEPARTAMENTO USULUTÁN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\¢* #,##0.00_);_(\¢* \(#,##0.00\);_(\¢* \-??_);_(@_)"/>
    <numFmt numFmtId="167" formatCode="General"/>
    <numFmt numFmtId="168" formatCode="_(\$* #,##0.00_);_(\$* \(#,##0.00\);_(\$* \-??_);_(@_)"/>
    <numFmt numFmtId="169" formatCode="&quot;N° 0&quot;#&quot; CN/2003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4"/>
      <name val="Arial"/>
      <family val="2"/>
    </font>
    <font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6.56"/>
    <col collapsed="false" customWidth="true" hidden="false" outlineLevel="0" max="3" min="3" style="0" width="38.7"/>
    <col collapsed="false" customWidth="true" hidden="false" outlineLevel="0" max="4" min="4" style="3" width="15.99"/>
    <col collapsed="false" customWidth="true" hidden="false" outlineLevel="0" max="5" min="5" style="2" width="11.42"/>
  </cols>
  <sheetData>
    <row r="1" s="7" customFormat="true" ht="14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</row>
    <row r="2" customFormat="false" ht="13.5" hidden="false" customHeight="false" outlineLevel="0" collapsed="false">
      <c r="A2" s="1" t="n">
        <v>36530</v>
      </c>
      <c r="B2" s="2" t="n">
        <v>1</v>
      </c>
      <c r="C2" s="0" t="s">
        <v>5</v>
      </c>
      <c r="D2" s="3" t="n">
        <v>603</v>
      </c>
      <c r="E2" s="2" t="n">
        <v>19</v>
      </c>
    </row>
    <row r="3" customFormat="false" ht="12.75" hidden="false" customHeight="false" outlineLevel="0" collapsed="false">
      <c r="A3" s="1" t="n">
        <v>36538</v>
      </c>
      <c r="B3" s="2" t="n">
        <f aca="false">+B2+1</f>
        <v>2</v>
      </c>
      <c r="C3" s="0" t="s">
        <v>6</v>
      </c>
      <c r="D3" s="3" t="n">
        <v>8000.4</v>
      </c>
      <c r="E3" s="2" t="n">
        <v>3</v>
      </c>
    </row>
    <row r="4" customFormat="false" ht="12.75" hidden="false" customHeight="false" outlineLevel="0" collapsed="false">
      <c r="A4" s="1" t="n">
        <v>36538</v>
      </c>
      <c r="B4" s="2" t="n">
        <f aca="false">+B3+1</f>
        <v>3</v>
      </c>
      <c r="C4" s="0" t="s">
        <v>7</v>
      </c>
      <c r="D4" s="3" t="n">
        <v>1698</v>
      </c>
      <c r="E4" s="2" t="n">
        <v>20</v>
      </c>
    </row>
    <row r="5" s="10" customFormat="true" ht="12.75" hidden="false" customHeight="false" outlineLevel="0" collapsed="false">
      <c r="A5" s="8" t="n">
        <v>36538</v>
      </c>
      <c r="B5" s="9" t="n">
        <f aca="false">+B4+1</f>
        <v>4</v>
      </c>
      <c r="C5" s="10" t="s">
        <v>8</v>
      </c>
      <c r="D5" s="11" t="n">
        <v>2728.95</v>
      </c>
      <c r="E5" s="9" t="n">
        <v>10</v>
      </c>
    </row>
    <row r="6" s="10" customFormat="true" ht="12.75" hidden="false" customHeight="false" outlineLevel="0" collapsed="false">
      <c r="A6" s="8" t="n">
        <v>36538</v>
      </c>
      <c r="B6" s="9" t="n">
        <f aca="false">+B5+1</f>
        <v>5</v>
      </c>
      <c r="C6" s="10" t="s">
        <v>9</v>
      </c>
      <c r="D6" s="11" t="n">
        <v>3084.9</v>
      </c>
      <c r="E6" s="9" t="n">
        <v>12</v>
      </c>
    </row>
    <row r="7" s="10" customFormat="true" ht="12.75" hidden="false" customHeight="false" outlineLevel="0" collapsed="false">
      <c r="A7" s="8" t="n">
        <v>36543</v>
      </c>
      <c r="B7" s="9" t="n">
        <f aca="false">+B6+1</f>
        <v>6</v>
      </c>
      <c r="C7" s="10" t="s">
        <v>10</v>
      </c>
      <c r="D7" s="11" t="n">
        <v>900</v>
      </c>
      <c r="E7" s="9" t="n">
        <v>17</v>
      </c>
    </row>
    <row r="8" s="10" customFormat="true" ht="12.75" hidden="false" customHeight="false" outlineLevel="0" collapsed="false">
      <c r="A8" s="8" t="n">
        <v>36549</v>
      </c>
      <c r="B8" s="9" t="n">
        <f aca="false">+B7+1</f>
        <v>7</v>
      </c>
      <c r="C8" s="10" t="s">
        <v>11</v>
      </c>
      <c r="D8" s="11" t="n">
        <v>886.1</v>
      </c>
      <c r="E8" s="9" t="n">
        <v>16</v>
      </c>
    </row>
    <row r="9" customFormat="false" ht="12.75" hidden="false" customHeight="false" outlineLevel="0" collapsed="false">
      <c r="A9" s="1" t="n">
        <v>36557</v>
      </c>
      <c r="B9" s="2" t="n">
        <f aca="false">+B8+1</f>
        <v>8</v>
      </c>
      <c r="C9" s="0" t="s">
        <v>12</v>
      </c>
      <c r="D9" s="3" t="n">
        <v>791.25</v>
      </c>
      <c r="E9" s="2" t="n">
        <v>2</v>
      </c>
    </row>
    <row r="10" s="10" customFormat="true" ht="12.75" hidden="false" customHeight="false" outlineLevel="0" collapsed="false">
      <c r="A10" s="8" t="n">
        <v>36557</v>
      </c>
      <c r="B10" s="9" t="n">
        <f aca="false">+B9+1</f>
        <v>9</v>
      </c>
      <c r="C10" s="10" t="s">
        <v>11</v>
      </c>
      <c r="D10" s="11" t="n">
        <v>1471.15</v>
      </c>
      <c r="E10" s="9" t="n">
        <v>9</v>
      </c>
    </row>
    <row r="11" s="10" customFormat="true" ht="12.75" hidden="false" customHeight="false" outlineLevel="0" collapsed="false">
      <c r="A11" s="8" t="n">
        <v>36561</v>
      </c>
      <c r="B11" s="9" t="n">
        <f aca="false">+B10+1</f>
        <v>10</v>
      </c>
      <c r="C11" s="10" t="s">
        <v>13</v>
      </c>
      <c r="D11" s="11" t="n">
        <v>950</v>
      </c>
      <c r="E11" s="9" t="n">
        <v>8</v>
      </c>
    </row>
    <row r="12" customFormat="false" ht="12.75" hidden="false" customHeight="false" outlineLevel="0" collapsed="false">
      <c r="A12" s="1" t="n">
        <v>36566</v>
      </c>
      <c r="B12" s="2" t="n">
        <v>11</v>
      </c>
      <c r="C12" s="0" t="s">
        <v>14</v>
      </c>
      <c r="D12" s="3" t="n">
        <v>1808</v>
      </c>
      <c r="E12" s="2" t="n">
        <v>7</v>
      </c>
    </row>
    <row r="13" customFormat="false" ht="12.75" hidden="false" customHeight="false" outlineLevel="0" collapsed="false">
      <c r="A13" s="1" t="n">
        <v>36571</v>
      </c>
      <c r="B13" s="2" t="n">
        <f aca="false">+B12+1</f>
        <v>12</v>
      </c>
      <c r="C13" s="0" t="s">
        <v>11</v>
      </c>
      <c r="D13" s="3" t="n">
        <v>556.85</v>
      </c>
      <c r="E13" s="2" t="n">
        <v>13</v>
      </c>
    </row>
    <row r="14" customFormat="false" ht="12.75" hidden="false" customHeight="false" outlineLevel="0" collapsed="false">
      <c r="A14" s="1" t="n">
        <v>36565</v>
      </c>
      <c r="B14" s="2" t="n">
        <f aca="false">+B13+1</f>
        <v>13</v>
      </c>
      <c r="C14" s="0" t="s">
        <v>8</v>
      </c>
      <c r="D14" s="3" t="n">
        <v>1060</v>
      </c>
      <c r="E14" s="2" t="n">
        <v>14</v>
      </c>
    </row>
    <row r="15" s="10" customFormat="true" ht="12.75" hidden="false" customHeight="false" outlineLevel="0" collapsed="false">
      <c r="A15" s="8" t="n">
        <v>36572</v>
      </c>
      <c r="B15" s="9" t="n">
        <f aca="false">+B14+1</f>
        <v>14</v>
      </c>
      <c r="C15" s="10" t="s">
        <v>15</v>
      </c>
      <c r="D15" s="11" t="n">
        <v>3348.4</v>
      </c>
      <c r="E15" s="9" t="n">
        <v>18</v>
      </c>
    </row>
    <row r="16" s="10" customFormat="true" ht="12.75" hidden="false" customHeight="false" outlineLevel="0" collapsed="false">
      <c r="A16" s="8" t="n">
        <v>36574</v>
      </c>
      <c r="B16" s="9" t="n">
        <f aca="false">+B15+1</f>
        <v>15</v>
      </c>
      <c r="C16" s="10" t="s">
        <v>16</v>
      </c>
      <c r="D16" s="11" t="n">
        <v>900</v>
      </c>
      <c r="E16" s="9" t="n">
        <v>19</v>
      </c>
    </row>
    <row r="17" customFormat="false" ht="12.75" hidden="false" customHeight="false" outlineLevel="0" collapsed="false">
      <c r="A17" s="1" t="n">
        <v>36577</v>
      </c>
      <c r="B17" s="2" t="n">
        <f aca="false">+B16+1</f>
        <v>16</v>
      </c>
      <c r="C17" s="0" t="s">
        <v>11</v>
      </c>
      <c r="D17" s="3" t="n">
        <v>883.75</v>
      </c>
      <c r="E17" s="2" t="n">
        <v>30</v>
      </c>
    </row>
    <row r="18" s="10" customFormat="true" ht="12.75" hidden="false" customHeight="false" outlineLevel="0" collapsed="false">
      <c r="A18" s="8" t="n">
        <v>36583</v>
      </c>
      <c r="B18" s="9" t="n">
        <f aca="false">+B17+1</f>
        <v>17</v>
      </c>
      <c r="C18" s="10" t="s">
        <v>15</v>
      </c>
      <c r="D18" s="11" t="n">
        <v>1627</v>
      </c>
      <c r="E18" s="9" t="n">
        <v>10</v>
      </c>
    </row>
    <row r="19" customFormat="false" ht="12.75" hidden="false" customHeight="false" outlineLevel="0" collapsed="false">
      <c r="A19" s="1" t="n">
        <v>36593</v>
      </c>
      <c r="B19" s="2" t="n">
        <f aca="false">+B18+1</f>
        <v>18</v>
      </c>
      <c r="C19" s="0" t="s">
        <v>14</v>
      </c>
      <c r="D19" s="3" t="n">
        <v>678</v>
      </c>
      <c r="E19" s="2" t="n">
        <v>6</v>
      </c>
    </row>
    <row r="20" s="10" customFormat="true" ht="12.75" hidden="false" customHeight="false" outlineLevel="0" collapsed="false">
      <c r="A20" s="8" t="n">
        <v>36593</v>
      </c>
      <c r="B20" s="9" t="n">
        <f aca="false">+B19+1</f>
        <v>19</v>
      </c>
      <c r="C20" s="10" t="s">
        <v>8</v>
      </c>
      <c r="D20" s="11" t="n">
        <v>1559.4</v>
      </c>
      <c r="E20" s="9" t="n">
        <v>15</v>
      </c>
    </row>
    <row r="21" s="10" customFormat="true" ht="12.75" hidden="false" customHeight="false" outlineLevel="0" collapsed="false">
      <c r="A21" s="8" t="n">
        <v>36593</v>
      </c>
      <c r="B21" s="9" t="n">
        <v>20</v>
      </c>
      <c r="C21" s="10" t="s">
        <v>17</v>
      </c>
      <c r="D21" s="11" t="n">
        <v>2288.25</v>
      </c>
      <c r="E21" s="9" t="n">
        <v>26</v>
      </c>
    </row>
    <row r="22" customFormat="false" ht="12.75" hidden="false" customHeight="false" outlineLevel="0" collapsed="false">
      <c r="A22" s="1" t="n">
        <v>36594</v>
      </c>
      <c r="B22" s="2" t="n">
        <v>21</v>
      </c>
      <c r="C22" s="0" t="s">
        <v>7</v>
      </c>
      <c r="D22" s="3" t="n">
        <v>2750</v>
      </c>
      <c r="E22" s="2" t="n">
        <v>24</v>
      </c>
    </row>
    <row r="23" customFormat="false" ht="12.75" hidden="false" customHeight="false" outlineLevel="0" collapsed="false">
      <c r="A23" s="1" t="n">
        <v>36594</v>
      </c>
      <c r="B23" s="2" t="n">
        <f aca="false">+B22+1</f>
        <v>22</v>
      </c>
      <c r="C23" s="0" t="s">
        <v>18</v>
      </c>
      <c r="D23" s="3" t="n">
        <v>1250</v>
      </c>
      <c r="E23" s="2" t="n">
        <v>17</v>
      </c>
    </row>
    <row r="24" customFormat="false" ht="12.75" hidden="false" customHeight="false" outlineLevel="0" collapsed="false">
      <c r="A24" s="1" t="n">
        <v>36594</v>
      </c>
      <c r="B24" s="2" t="n">
        <f aca="false">+B23+1</f>
        <v>23</v>
      </c>
      <c r="C24" s="0" t="s">
        <v>7</v>
      </c>
      <c r="D24" s="3" t="n">
        <v>59013</v>
      </c>
      <c r="E24" s="2" t="n">
        <v>23</v>
      </c>
    </row>
    <row r="25" s="10" customFormat="true" ht="12.75" hidden="false" customHeight="false" outlineLevel="0" collapsed="false">
      <c r="A25" s="8" t="n">
        <v>36594</v>
      </c>
      <c r="B25" s="9" t="n">
        <f aca="false">+B24+1</f>
        <v>24</v>
      </c>
      <c r="C25" s="10" t="s">
        <v>19</v>
      </c>
      <c r="D25" s="11" t="n">
        <v>1412.5</v>
      </c>
      <c r="E25" s="9" t="n">
        <v>27</v>
      </c>
    </row>
    <row r="26" customFormat="false" ht="12.75" hidden="false" customHeight="false" outlineLevel="0" collapsed="false">
      <c r="A26" s="1" t="n">
        <v>36595</v>
      </c>
      <c r="B26" s="2" t="n">
        <f aca="false">+B25+1</f>
        <v>25</v>
      </c>
      <c r="C26" s="0" t="s">
        <v>20</v>
      </c>
      <c r="D26" s="3" t="n">
        <v>1525.5</v>
      </c>
      <c r="E26" s="2" t="n">
        <v>16</v>
      </c>
    </row>
    <row r="27" s="10" customFormat="true" ht="12.75" hidden="false" customHeight="false" outlineLevel="0" collapsed="false">
      <c r="A27" s="8" t="n">
        <v>36600</v>
      </c>
      <c r="B27" s="9" t="n">
        <f aca="false">+B26+1</f>
        <v>26</v>
      </c>
      <c r="C27" s="10" t="s">
        <v>21</v>
      </c>
      <c r="D27" s="11" t="n">
        <v>6200</v>
      </c>
      <c r="E27" s="9" t="n">
        <v>35</v>
      </c>
    </row>
    <row r="28" customFormat="false" ht="12.75" hidden="false" customHeight="false" outlineLevel="0" collapsed="false">
      <c r="A28" s="1" t="n">
        <v>36600</v>
      </c>
      <c r="B28" s="2" t="n">
        <v>27</v>
      </c>
      <c r="C28" s="0" t="s">
        <v>22</v>
      </c>
      <c r="D28" s="3" t="n">
        <v>6088.1</v>
      </c>
      <c r="E28" s="2" t="n">
        <v>23</v>
      </c>
    </row>
    <row r="29" customFormat="false" ht="12.75" hidden="false" customHeight="false" outlineLevel="0" collapsed="false">
      <c r="A29" s="1" t="n">
        <v>36601</v>
      </c>
      <c r="B29" s="2" t="n">
        <v>28</v>
      </c>
      <c r="C29" s="0" t="s">
        <v>7</v>
      </c>
      <c r="D29" s="3" t="n">
        <v>1125</v>
      </c>
      <c r="E29" s="2" t="n">
        <v>1</v>
      </c>
    </row>
    <row r="30" s="10" customFormat="true" ht="12.75" hidden="false" customHeight="false" outlineLevel="0" collapsed="false">
      <c r="A30" s="8" t="n">
        <v>36606</v>
      </c>
      <c r="B30" s="9" t="n">
        <v>29</v>
      </c>
      <c r="C30" s="10" t="s">
        <v>15</v>
      </c>
      <c r="D30" s="11" t="n">
        <v>3268</v>
      </c>
      <c r="E30" s="9" t="n">
        <v>7</v>
      </c>
    </row>
    <row r="31" customFormat="false" ht="12.75" hidden="false" customHeight="false" outlineLevel="0" collapsed="false">
      <c r="A31" s="1" t="n">
        <v>36611</v>
      </c>
      <c r="B31" s="2" t="n">
        <v>30</v>
      </c>
      <c r="C31" s="0" t="s">
        <v>23</v>
      </c>
      <c r="D31" s="3" t="n">
        <v>2100</v>
      </c>
      <c r="E31" s="2" t="n">
        <v>31</v>
      </c>
    </row>
    <row r="32" customFormat="false" ht="12.75" hidden="false" customHeight="false" outlineLevel="0" collapsed="false">
      <c r="A32" s="1" t="n">
        <v>36614</v>
      </c>
      <c r="B32" s="2" t="n">
        <v>31</v>
      </c>
      <c r="C32" s="0" t="s">
        <v>24</v>
      </c>
      <c r="D32" s="3" t="n">
        <v>4706</v>
      </c>
      <c r="E32" s="2" t="n">
        <v>5</v>
      </c>
    </row>
    <row r="33" customFormat="false" ht="12.75" hidden="false" customHeight="false" outlineLevel="0" collapsed="false">
      <c r="A33" s="1" t="n">
        <v>36614</v>
      </c>
      <c r="B33" s="2" t="n">
        <v>32</v>
      </c>
      <c r="C33" s="0" t="s">
        <v>25</v>
      </c>
      <c r="D33" s="3" t="n">
        <v>27685</v>
      </c>
      <c r="E33" s="2" t="n">
        <v>9</v>
      </c>
    </row>
    <row r="34" s="14" customFormat="true" ht="12.75" hidden="false" customHeight="false" outlineLevel="0" collapsed="false">
      <c r="A34" s="12" t="n">
        <v>36614</v>
      </c>
      <c r="B34" s="13" t="n">
        <v>33</v>
      </c>
      <c r="C34" s="14" t="s">
        <v>26</v>
      </c>
      <c r="D34" s="3" t="n">
        <v>9281.5</v>
      </c>
      <c r="E34" s="13" t="n">
        <v>36</v>
      </c>
    </row>
    <row r="35" customFormat="false" ht="12.75" hidden="false" customHeight="false" outlineLevel="0" collapsed="false">
      <c r="A35" s="1" t="n">
        <v>36614</v>
      </c>
      <c r="B35" s="2" t="n">
        <v>34</v>
      </c>
      <c r="C35" s="0" t="s">
        <v>26</v>
      </c>
      <c r="D35" s="3" t="n">
        <v>27500</v>
      </c>
      <c r="E35" s="2" t="n">
        <v>36</v>
      </c>
    </row>
    <row r="36" customFormat="false" ht="12.75" hidden="false" customHeight="false" outlineLevel="0" collapsed="false">
      <c r="A36" s="1" t="n">
        <v>29</v>
      </c>
      <c r="B36" s="2" t="n">
        <v>35</v>
      </c>
      <c r="C36" s="0" t="s">
        <v>7</v>
      </c>
      <c r="D36" s="3" t="n">
        <v>13580</v>
      </c>
      <c r="E36" s="2" t="n">
        <v>3</v>
      </c>
    </row>
    <row r="37" customFormat="false" ht="12.75" hidden="false" customHeight="false" outlineLevel="0" collapsed="false">
      <c r="A37" s="1" t="n">
        <v>36616</v>
      </c>
      <c r="B37" s="2" t="n">
        <v>36</v>
      </c>
      <c r="C37" s="0" t="s">
        <v>27</v>
      </c>
      <c r="D37" s="3" t="n">
        <v>750</v>
      </c>
      <c r="E37" s="2" t="n">
        <v>37</v>
      </c>
    </row>
    <row r="38" customFormat="false" ht="12.75" hidden="false" customHeight="false" outlineLevel="0" collapsed="false">
      <c r="A38" s="1" t="n">
        <v>36616</v>
      </c>
      <c r="B38" s="2" t="n">
        <v>37</v>
      </c>
      <c r="C38" s="0" t="s">
        <v>28</v>
      </c>
      <c r="D38" s="3" t="n">
        <v>4300</v>
      </c>
      <c r="E38" s="2" t="n">
        <v>6</v>
      </c>
    </row>
    <row r="39" s="10" customFormat="true" ht="12.75" hidden="false" customHeight="false" outlineLevel="0" collapsed="false">
      <c r="A39" s="8" t="n">
        <v>36616</v>
      </c>
      <c r="B39" s="9" t="n">
        <v>38</v>
      </c>
      <c r="C39" s="10" t="s">
        <v>17</v>
      </c>
      <c r="D39" s="11" t="n">
        <v>4576.5</v>
      </c>
      <c r="E39" s="9" t="n">
        <v>15</v>
      </c>
    </row>
    <row r="40" s="10" customFormat="true" ht="12.75" hidden="false" customHeight="false" outlineLevel="0" collapsed="false">
      <c r="A40" s="8" t="n">
        <v>36616</v>
      </c>
      <c r="B40" s="9" t="n">
        <v>39</v>
      </c>
      <c r="C40" s="10" t="s">
        <v>29</v>
      </c>
      <c r="D40" s="11" t="n">
        <v>3164</v>
      </c>
      <c r="E40" s="9" t="n">
        <v>16</v>
      </c>
    </row>
    <row r="41" s="10" customFormat="true" ht="12.75" hidden="false" customHeight="false" outlineLevel="0" collapsed="false">
      <c r="A41" s="8" t="n">
        <v>36616</v>
      </c>
      <c r="B41" s="9" t="n">
        <v>40</v>
      </c>
      <c r="C41" s="10" t="s">
        <v>8</v>
      </c>
      <c r="D41" s="11" t="n">
        <v>3661.2</v>
      </c>
      <c r="E41" s="9" t="n">
        <v>17</v>
      </c>
    </row>
    <row r="42" s="10" customFormat="true" ht="12.75" hidden="false" customHeight="false" outlineLevel="0" collapsed="false">
      <c r="A42" s="8" t="n">
        <v>36616</v>
      </c>
      <c r="B42" s="9" t="n">
        <v>41</v>
      </c>
      <c r="C42" s="10" t="s">
        <v>30</v>
      </c>
      <c r="D42" s="11" t="n">
        <v>1627.2</v>
      </c>
      <c r="E42" s="9" t="str">
        <f aca="false">"--0---"</f>
        <v>--0---</v>
      </c>
    </row>
    <row r="43" customFormat="false" ht="12.75" hidden="false" customHeight="false" outlineLevel="0" collapsed="false">
      <c r="A43" s="1" t="n">
        <v>36619</v>
      </c>
      <c r="B43" s="2" t="n">
        <v>42</v>
      </c>
      <c r="C43" s="0" t="s">
        <v>22</v>
      </c>
      <c r="D43" s="3" t="n">
        <v>610.2</v>
      </c>
      <c r="E43" s="2" t="n">
        <v>4</v>
      </c>
    </row>
    <row r="44" s="10" customFormat="true" ht="12.75" hidden="false" customHeight="false" outlineLevel="0" collapsed="false">
      <c r="A44" s="8" t="n">
        <v>36619</v>
      </c>
      <c r="B44" s="9" t="n">
        <v>43</v>
      </c>
      <c r="C44" s="10" t="s">
        <v>31</v>
      </c>
      <c r="D44" s="11" t="n">
        <v>750</v>
      </c>
      <c r="E44" s="9" t="n">
        <v>9</v>
      </c>
    </row>
    <row r="45" s="10" customFormat="true" ht="12.75" hidden="false" customHeight="false" outlineLevel="0" collapsed="false">
      <c r="A45" s="8" t="n">
        <v>36620</v>
      </c>
      <c r="B45" s="9" t="n">
        <v>44</v>
      </c>
      <c r="C45" s="10" t="s">
        <v>32</v>
      </c>
      <c r="D45" s="11" t="n">
        <v>1650</v>
      </c>
      <c r="E45" s="9" t="n">
        <v>14</v>
      </c>
    </row>
    <row r="46" customFormat="false" ht="12.75" hidden="false" customHeight="false" outlineLevel="0" collapsed="false">
      <c r="A46" s="1" t="n">
        <v>36621</v>
      </c>
      <c r="B46" s="2" t="n">
        <v>45</v>
      </c>
      <c r="C46" s="0" t="s">
        <v>7</v>
      </c>
      <c r="D46" s="3" t="n">
        <v>1615</v>
      </c>
      <c r="E46" s="2" t="n">
        <v>27</v>
      </c>
    </row>
    <row r="47" s="10" customFormat="true" ht="12.75" hidden="false" customHeight="false" outlineLevel="0" collapsed="false">
      <c r="A47" s="8" t="n">
        <v>36621</v>
      </c>
      <c r="B47" s="9" t="n">
        <v>46</v>
      </c>
      <c r="C47" s="10" t="s">
        <v>12</v>
      </c>
      <c r="D47" s="11" t="n">
        <v>1152.83</v>
      </c>
      <c r="E47" s="9" t="n">
        <v>19</v>
      </c>
    </row>
    <row r="48" s="10" customFormat="true" ht="12.75" hidden="false" customHeight="false" outlineLevel="0" collapsed="false">
      <c r="A48" s="8" t="n">
        <v>36621</v>
      </c>
      <c r="B48" s="9" t="n">
        <v>47</v>
      </c>
      <c r="C48" s="10" t="s">
        <v>33</v>
      </c>
      <c r="D48" s="11" t="n">
        <v>10735</v>
      </c>
      <c r="E48" s="9" t="n">
        <v>3</v>
      </c>
    </row>
    <row r="49" s="10" customFormat="true" ht="12.75" hidden="false" customHeight="false" outlineLevel="0" collapsed="false">
      <c r="A49" s="8" t="n">
        <v>36621</v>
      </c>
      <c r="B49" s="9" t="n">
        <v>48</v>
      </c>
      <c r="C49" s="10" t="s">
        <v>34</v>
      </c>
      <c r="D49" s="11" t="n">
        <v>96628.56</v>
      </c>
      <c r="E49" s="9" t="str">
        <f aca="false">"--0---"</f>
        <v>--0---</v>
      </c>
    </row>
    <row r="50" customFormat="false" ht="12.75" hidden="false" customHeight="false" outlineLevel="0" collapsed="false">
      <c r="A50" s="1" t="n">
        <v>36623</v>
      </c>
      <c r="B50" s="2" t="n">
        <v>49</v>
      </c>
      <c r="C50" s="0" t="s">
        <v>35</v>
      </c>
      <c r="D50" s="3" t="n">
        <v>13500</v>
      </c>
      <c r="E50" s="2" t="n">
        <v>6</v>
      </c>
    </row>
    <row r="51" customFormat="false" ht="12.75" hidden="false" customHeight="false" outlineLevel="0" collapsed="false">
      <c r="A51" s="1" t="n">
        <v>36622</v>
      </c>
      <c r="B51" s="2" t="n">
        <v>50</v>
      </c>
      <c r="C51" s="0" t="s">
        <v>32</v>
      </c>
      <c r="D51" s="3" t="n">
        <v>6925</v>
      </c>
      <c r="E51" s="2" t="n">
        <v>14</v>
      </c>
    </row>
    <row r="52" s="10" customFormat="true" ht="12.75" hidden="false" customHeight="false" outlineLevel="0" collapsed="false">
      <c r="A52" s="8" t="n">
        <v>36626</v>
      </c>
      <c r="B52" s="9" t="n">
        <v>51</v>
      </c>
      <c r="C52" s="10" t="s">
        <v>31</v>
      </c>
      <c r="D52" s="11" t="n">
        <v>750</v>
      </c>
      <c r="E52" s="9" t="n">
        <v>18</v>
      </c>
    </row>
    <row r="53" s="10" customFormat="true" ht="12.75" hidden="false" customHeight="false" outlineLevel="0" collapsed="false">
      <c r="A53" s="8" t="n">
        <v>36629</v>
      </c>
      <c r="B53" s="9" t="n">
        <v>52</v>
      </c>
      <c r="C53" s="10" t="s">
        <v>36</v>
      </c>
      <c r="D53" s="11" t="n">
        <v>1100</v>
      </c>
      <c r="E53" s="9" t="n">
        <v>28</v>
      </c>
    </row>
    <row r="54" customFormat="false" ht="12.75" hidden="false" customHeight="false" outlineLevel="0" collapsed="false">
      <c r="A54" s="1" t="n">
        <v>36629</v>
      </c>
      <c r="B54" s="2" t="n">
        <v>53</v>
      </c>
      <c r="C54" s="0" t="s">
        <v>37</v>
      </c>
      <c r="D54" s="3" t="n">
        <v>3361.75</v>
      </c>
      <c r="E54" s="2" t="n">
        <v>5</v>
      </c>
    </row>
    <row r="55" s="10" customFormat="true" ht="12.75" hidden="false" customHeight="false" outlineLevel="0" collapsed="false">
      <c r="A55" s="8" t="n">
        <v>36629</v>
      </c>
      <c r="B55" s="9" t="n">
        <v>54</v>
      </c>
      <c r="C55" s="10" t="s">
        <v>17</v>
      </c>
      <c r="D55" s="11" t="n">
        <v>4356.88</v>
      </c>
      <c r="E55" s="9" t="n">
        <v>24</v>
      </c>
    </row>
    <row r="56" s="10" customFormat="true" ht="12.75" hidden="false" customHeight="false" outlineLevel="0" collapsed="false">
      <c r="A56" s="8" t="n">
        <v>36630</v>
      </c>
      <c r="B56" s="9" t="n">
        <v>55</v>
      </c>
      <c r="C56" s="10" t="s">
        <v>32</v>
      </c>
      <c r="D56" s="11" t="n">
        <v>33735</v>
      </c>
      <c r="E56" s="9" t="n">
        <v>13</v>
      </c>
    </row>
    <row r="57" s="10" customFormat="true" ht="12.75" hidden="false" customHeight="false" outlineLevel="0" collapsed="false">
      <c r="A57" s="8" t="n">
        <v>36633</v>
      </c>
      <c r="B57" s="9" t="n">
        <v>56</v>
      </c>
      <c r="C57" s="10" t="s">
        <v>38</v>
      </c>
      <c r="D57" s="11" t="n">
        <v>2250</v>
      </c>
      <c r="E57" s="9" t="n">
        <v>8</v>
      </c>
    </row>
    <row r="58" customFormat="false" ht="12.75" hidden="false" customHeight="false" outlineLevel="0" collapsed="false">
      <c r="A58" s="1" t="n">
        <v>36643</v>
      </c>
      <c r="B58" s="2" t="n">
        <v>57</v>
      </c>
      <c r="C58" s="0" t="s">
        <v>39</v>
      </c>
      <c r="D58" s="3" t="n">
        <v>1100</v>
      </c>
      <c r="E58" s="2" t="n">
        <v>2</v>
      </c>
    </row>
    <row r="59" customFormat="false" ht="12.75" hidden="false" customHeight="false" outlineLevel="0" collapsed="false">
      <c r="A59" s="1" t="n">
        <v>36649</v>
      </c>
      <c r="B59" s="2" t="n">
        <v>58</v>
      </c>
      <c r="C59" s="0" t="s">
        <v>20</v>
      </c>
      <c r="D59" s="3" t="n">
        <v>1525.5</v>
      </c>
      <c r="E59" s="2" t="n">
        <v>10</v>
      </c>
    </row>
    <row r="60" customFormat="false" ht="12.75" hidden="false" customHeight="false" outlineLevel="0" collapsed="false">
      <c r="A60" s="1" t="n">
        <v>36649</v>
      </c>
      <c r="B60" s="2" t="n">
        <v>59</v>
      </c>
      <c r="C60" s="0" t="s">
        <v>7</v>
      </c>
      <c r="D60" s="3" t="n">
        <v>3037</v>
      </c>
      <c r="E60" s="2" t="n">
        <v>23</v>
      </c>
    </row>
    <row r="61" customFormat="false" ht="12.75" hidden="false" customHeight="false" outlineLevel="0" collapsed="false">
      <c r="A61" s="1" t="n">
        <v>36651</v>
      </c>
      <c r="B61" s="2" t="n">
        <v>60</v>
      </c>
      <c r="C61" s="0" t="s">
        <v>40</v>
      </c>
      <c r="D61" s="3" t="n">
        <v>993</v>
      </c>
      <c r="E61" s="2" t="n">
        <v>16</v>
      </c>
    </row>
    <row r="62" customFormat="false" ht="12.75" hidden="false" customHeight="false" outlineLevel="0" collapsed="false">
      <c r="A62" s="1" t="n">
        <v>36666</v>
      </c>
      <c r="B62" s="2" t="n">
        <v>61</v>
      </c>
      <c r="C62" s="0" t="s">
        <v>41</v>
      </c>
      <c r="D62" s="3" t="n">
        <v>7386</v>
      </c>
      <c r="E62" s="2" t="n">
        <v>12</v>
      </c>
    </row>
    <row r="63" customFormat="false" ht="12.75" hidden="false" customHeight="false" outlineLevel="0" collapsed="false">
      <c r="A63" s="1" t="n">
        <v>36669</v>
      </c>
      <c r="B63" s="2" t="n">
        <v>62</v>
      </c>
      <c r="C63" s="0" t="s">
        <v>34</v>
      </c>
      <c r="D63" s="3" t="n">
        <v>12611.37</v>
      </c>
      <c r="E63" s="2" t="n">
        <v>14</v>
      </c>
    </row>
    <row r="64" s="10" customFormat="true" ht="12.75" hidden="false" customHeight="false" outlineLevel="0" collapsed="false">
      <c r="A64" s="8" t="n">
        <v>36669</v>
      </c>
      <c r="B64" s="9" t="n">
        <v>63</v>
      </c>
      <c r="C64" s="10" t="s">
        <v>31</v>
      </c>
      <c r="D64" s="11" t="n">
        <v>6085</v>
      </c>
      <c r="E64" s="9" t="n">
        <v>5</v>
      </c>
    </row>
    <row r="65" s="10" customFormat="true" ht="12.75" hidden="false" customHeight="false" outlineLevel="0" collapsed="false">
      <c r="A65" s="8" t="n">
        <v>36670</v>
      </c>
      <c r="B65" s="9" t="n">
        <v>64</v>
      </c>
      <c r="C65" s="10" t="s">
        <v>42</v>
      </c>
      <c r="D65" s="11" t="n">
        <v>15524.05</v>
      </c>
      <c r="E65" s="9" t="n">
        <v>8</v>
      </c>
    </row>
    <row r="66" customFormat="false" ht="12.75" hidden="false" customHeight="false" outlineLevel="0" collapsed="false">
      <c r="A66" s="1" t="n">
        <v>36671</v>
      </c>
      <c r="B66" s="2" t="n">
        <v>65</v>
      </c>
      <c r="C66" s="0" t="s">
        <v>43</v>
      </c>
      <c r="D66" s="3" t="n">
        <v>2712</v>
      </c>
      <c r="E66" s="2" t="n">
        <v>11</v>
      </c>
    </row>
    <row r="67" customFormat="false" ht="12.75" hidden="false" customHeight="false" outlineLevel="0" collapsed="false">
      <c r="A67" s="1" t="n">
        <v>36671</v>
      </c>
      <c r="B67" s="2" t="n">
        <v>66</v>
      </c>
      <c r="C67" s="0" t="s">
        <v>44</v>
      </c>
      <c r="D67" s="3" t="n">
        <v>3027.07</v>
      </c>
      <c r="E67" s="2" t="n">
        <v>10</v>
      </c>
    </row>
    <row r="68" customFormat="false" ht="12.75" hidden="false" customHeight="false" outlineLevel="0" collapsed="false">
      <c r="A68" s="1" t="n">
        <v>36672</v>
      </c>
      <c r="B68" s="2" t="n">
        <v>67</v>
      </c>
      <c r="C68" s="0" t="s">
        <v>45</v>
      </c>
      <c r="D68" s="3" t="n">
        <v>13831.2</v>
      </c>
      <c r="E68" s="2" t="n">
        <v>9</v>
      </c>
    </row>
    <row r="69" s="10" customFormat="true" ht="12.75" hidden="false" customHeight="false" outlineLevel="0" collapsed="false">
      <c r="A69" s="8" t="n">
        <v>36672</v>
      </c>
      <c r="B69" s="9" t="n">
        <v>68</v>
      </c>
      <c r="C69" s="10" t="s">
        <v>31</v>
      </c>
      <c r="D69" s="11" t="n">
        <v>1400</v>
      </c>
      <c r="E69" s="9" t="n">
        <v>4</v>
      </c>
    </row>
    <row r="70" s="10" customFormat="true" ht="12.75" hidden="false" customHeight="false" outlineLevel="0" collapsed="false">
      <c r="A70" s="8" t="n">
        <v>36672</v>
      </c>
      <c r="B70" s="9" t="n">
        <v>69</v>
      </c>
      <c r="C70" s="10" t="s">
        <v>42</v>
      </c>
      <c r="D70" s="11" t="n">
        <v>899.5</v>
      </c>
      <c r="E70" s="9" t="n">
        <v>7</v>
      </c>
    </row>
    <row r="71" customFormat="false" ht="12.75" hidden="false" customHeight="false" outlineLevel="0" collapsed="false">
      <c r="A71" s="1" t="n">
        <v>36672</v>
      </c>
      <c r="B71" s="2" t="n">
        <v>70</v>
      </c>
      <c r="C71" s="0" t="s">
        <v>46</v>
      </c>
      <c r="D71" s="3" t="n">
        <v>12882</v>
      </c>
      <c r="E71" s="2" t="n">
        <v>45</v>
      </c>
    </row>
    <row r="72" customFormat="false" ht="12.75" hidden="false" customHeight="false" outlineLevel="0" collapsed="false">
      <c r="A72" s="1" t="n">
        <v>36674</v>
      </c>
      <c r="B72" s="2" t="n">
        <v>71</v>
      </c>
      <c r="C72" s="0" t="s">
        <v>47</v>
      </c>
      <c r="D72" s="3" t="n">
        <v>1130.56</v>
      </c>
      <c r="E72" s="2" t="n">
        <v>52</v>
      </c>
    </row>
    <row r="73" customFormat="false" ht="12.75" hidden="false" customHeight="false" outlineLevel="0" collapsed="false">
      <c r="A73" s="1" t="n">
        <v>36677</v>
      </c>
      <c r="B73" s="2" t="n">
        <v>72</v>
      </c>
      <c r="C73" s="0" t="s">
        <v>48</v>
      </c>
      <c r="D73" s="3" t="n">
        <v>13633.64</v>
      </c>
      <c r="E73" s="2" t="n">
        <v>54</v>
      </c>
    </row>
    <row r="74" customFormat="false" ht="12.75" hidden="false" customHeight="false" outlineLevel="0" collapsed="false">
      <c r="A74" s="1" t="n">
        <v>36677</v>
      </c>
      <c r="B74" s="2" t="n">
        <v>73</v>
      </c>
      <c r="C74" s="0" t="s">
        <v>7</v>
      </c>
      <c r="D74" s="3" t="n">
        <v>990</v>
      </c>
      <c r="E74" s="2" t="n">
        <v>23</v>
      </c>
    </row>
    <row r="75" customFormat="false" ht="12.75" hidden="false" customHeight="false" outlineLevel="0" collapsed="false">
      <c r="A75" s="1" t="n">
        <v>36677</v>
      </c>
      <c r="B75" s="2" t="n">
        <v>74</v>
      </c>
      <c r="C75" s="0" t="s">
        <v>49</v>
      </c>
      <c r="D75" s="3" t="n">
        <v>932.86</v>
      </c>
      <c r="E75" s="2" t="n">
        <v>13</v>
      </c>
    </row>
    <row r="76" customFormat="false" ht="12.75" hidden="false" customHeight="false" outlineLevel="0" collapsed="false">
      <c r="A76" s="1" t="n">
        <v>36678</v>
      </c>
      <c r="B76" s="2" t="n">
        <v>75</v>
      </c>
      <c r="C76" s="0" t="s">
        <v>50</v>
      </c>
      <c r="D76" s="3" t="n">
        <v>900</v>
      </c>
      <c r="E76" s="2" t="n">
        <v>18</v>
      </c>
    </row>
    <row r="77" s="10" customFormat="true" ht="12.75" hidden="false" customHeight="false" outlineLevel="0" collapsed="false">
      <c r="A77" s="8" t="n">
        <v>36678</v>
      </c>
      <c r="B77" s="9" t="n">
        <v>76</v>
      </c>
      <c r="C77" s="10" t="s">
        <v>26</v>
      </c>
      <c r="D77" s="11" t="n">
        <v>2000</v>
      </c>
      <c r="E77" s="9" t="n">
        <v>20</v>
      </c>
    </row>
    <row r="78" customFormat="false" ht="12.75" hidden="false" customHeight="false" outlineLevel="0" collapsed="false">
      <c r="A78" s="1" t="n">
        <v>36682</v>
      </c>
      <c r="B78" s="2" t="n">
        <v>77</v>
      </c>
      <c r="C78" s="0" t="s">
        <v>51</v>
      </c>
      <c r="D78" s="3" t="n">
        <v>796.65</v>
      </c>
      <c r="E78" s="2" t="n">
        <v>34</v>
      </c>
    </row>
    <row r="79" customFormat="false" ht="12.75" hidden="false" customHeight="false" outlineLevel="0" collapsed="false">
      <c r="A79" s="1" t="n">
        <v>36684</v>
      </c>
      <c r="B79" s="2" t="n">
        <v>78</v>
      </c>
      <c r="C79" s="0" t="s">
        <v>52</v>
      </c>
      <c r="D79" s="3" t="n">
        <v>2199</v>
      </c>
      <c r="E79" s="2" t="n">
        <v>44</v>
      </c>
    </row>
    <row r="80" customFormat="false" ht="12.75" hidden="false" customHeight="false" outlineLevel="0" collapsed="false">
      <c r="A80" s="1" t="n">
        <v>36685</v>
      </c>
      <c r="B80" s="2" t="n">
        <v>79</v>
      </c>
      <c r="C80" s="0" t="s">
        <v>20</v>
      </c>
      <c r="D80" s="3" t="n">
        <v>1525.5</v>
      </c>
      <c r="E80" s="2" t="n">
        <v>33</v>
      </c>
    </row>
    <row r="81" customFormat="false" ht="12.75" hidden="false" customHeight="false" outlineLevel="0" collapsed="false">
      <c r="A81" s="1" t="n">
        <v>36690</v>
      </c>
      <c r="B81" s="2" t="n">
        <v>80</v>
      </c>
      <c r="C81" s="0" t="s">
        <v>14</v>
      </c>
      <c r="D81" s="3" t="n">
        <v>1883.12</v>
      </c>
      <c r="E81" s="2" t="n">
        <v>30</v>
      </c>
    </row>
    <row r="82" customFormat="false" ht="12.75" hidden="false" customHeight="false" outlineLevel="0" collapsed="false">
      <c r="A82" s="1" t="n">
        <v>36690</v>
      </c>
      <c r="B82" s="2" t="n">
        <v>81</v>
      </c>
      <c r="C82" s="0" t="s">
        <v>12</v>
      </c>
      <c r="D82" s="3" t="n">
        <v>3221.14</v>
      </c>
      <c r="E82" s="2" t="n">
        <v>46</v>
      </c>
    </row>
    <row r="83" customFormat="false" ht="12.75" hidden="false" customHeight="false" outlineLevel="0" collapsed="false">
      <c r="A83" s="1" t="n">
        <v>36691</v>
      </c>
      <c r="B83" s="2" t="n">
        <v>82</v>
      </c>
      <c r="C83" s="0" t="s">
        <v>53</v>
      </c>
      <c r="D83" s="3" t="n">
        <v>4879.25</v>
      </c>
      <c r="E83" s="2" t="n">
        <v>32</v>
      </c>
    </row>
    <row r="84" customFormat="false" ht="12.75" hidden="false" customHeight="false" outlineLevel="0" collapsed="false">
      <c r="A84" s="1" t="n">
        <v>36691</v>
      </c>
      <c r="B84" s="2" t="n">
        <v>83</v>
      </c>
      <c r="C84" s="0" t="s">
        <v>54</v>
      </c>
      <c r="D84" s="3" t="n">
        <v>1430</v>
      </c>
      <c r="E84" s="2" t="n">
        <v>57</v>
      </c>
    </row>
    <row r="85" customFormat="false" ht="12.75" hidden="false" customHeight="false" outlineLevel="0" collapsed="false">
      <c r="A85" s="1" t="n">
        <v>36691</v>
      </c>
      <c r="B85" s="2" t="n">
        <v>84</v>
      </c>
      <c r="C85" s="0" t="s">
        <v>55</v>
      </c>
      <c r="D85" s="3" t="n">
        <v>7082</v>
      </c>
      <c r="E85" s="2" t="n">
        <v>56</v>
      </c>
    </row>
    <row r="86" customFormat="false" ht="12.75" hidden="false" customHeight="false" outlineLevel="0" collapsed="false">
      <c r="A86" s="1" t="n">
        <v>36692</v>
      </c>
      <c r="B86" s="2" t="n">
        <v>85</v>
      </c>
      <c r="C86" s="0" t="s">
        <v>56</v>
      </c>
      <c r="D86" s="3" t="n">
        <v>2200</v>
      </c>
      <c r="E86" s="2" t="n">
        <v>47</v>
      </c>
    </row>
    <row r="87" customFormat="false" ht="12.75" hidden="false" customHeight="false" outlineLevel="0" collapsed="false">
      <c r="A87" s="1" t="n">
        <v>36696</v>
      </c>
      <c r="B87" s="2" t="n">
        <v>86</v>
      </c>
      <c r="C87" s="0" t="s">
        <v>57</v>
      </c>
      <c r="D87" s="3" t="n">
        <v>1123.21</v>
      </c>
      <c r="E87" s="2" t="n">
        <v>41</v>
      </c>
    </row>
    <row r="88" customFormat="false" ht="12.75" hidden="false" customHeight="false" outlineLevel="0" collapsed="false">
      <c r="A88" s="1" t="n">
        <v>36697</v>
      </c>
      <c r="B88" s="2" t="n">
        <v>87</v>
      </c>
      <c r="C88" s="0" t="s">
        <v>19</v>
      </c>
      <c r="D88" s="3" t="n">
        <v>1130</v>
      </c>
      <c r="E88" s="2" t="n">
        <v>43</v>
      </c>
    </row>
    <row r="89" customFormat="false" ht="12.75" hidden="false" customHeight="false" outlineLevel="0" collapsed="false">
      <c r="A89" s="1" t="n">
        <v>36697</v>
      </c>
      <c r="B89" s="2" t="n">
        <v>88</v>
      </c>
      <c r="C89" s="0" t="s">
        <v>41</v>
      </c>
      <c r="D89" s="3" t="n">
        <v>5100</v>
      </c>
      <c r="E89" s="2" t="n">
        <v>55</v>
      </c>
    </row>
    <row r="90" customFormat="false" ht="12.75" hidden="false" customHeight="false" outlineLevel="0" collapsed="false">
      <c r="A90" s="1" t="n">
        <v>36698</v>
      </c>
      <c r="B90" s="2" t="n">
        <v>89</v>
      </c>
      <c r="C90" s="0" t="s">
        <v>58</v>
      </c>
      <c r="D90" s="3" t="n">
        <v>900</v>
      </c>
      <c r="E90" s="2" t="n">
        <v>48</v>
      </c>
    </row>
    <row r="91" customFormat="false" ht="12.75" hidden="false" customHeight="false" outlineLevel="0" collapsed="false">
      <c r="A91" s="1" t="n">
        <v>36698</v>
      </c>
      <c r="B91" s="2" t="n">
        <v>90</v>
      </c>
      <c r="C91" s="0" t="s">
        <v>9</v>
      </c>
      <c r="D91" s="3" t="n">
        <v>1779.75</v>
      </c>
      <c r="E91" s="2" t="n">
        <v>13</v>
      </c>
    </row>
    <row r="92" customFormat="false" ht="12.75" hidden="false" customHeight="false" outlineLevel="0" collapsed="false">
      <c r="A92" s="1" t="n">
        <v>36698</v>
      </c>
      <c r="B92" s="2" t="n">
        <v>91</v>
      </c>
      <c r="C92" s="0" t="s">
        <v>8</v>
      </c>
      <c r="D92" s="3" t="n">
        <v>2610.3</v>
      </c>
      <c r="E92" s="2" t="n">
        <v>2</v>
      </c>
    </row>
    <row r="93" customFormat="false" ht="12.75" hidden="false" customHeight="false" outlineLevel="0" collapsed="false">
      <c r="A93" s="1" t="n">
        <v>36705</v>
      </c>
      <c r="B93" s="2" t="n">
        <v>92</v>
      </c>
      <c r="C93" s="0" t="s">
        <v>59</v>
      </c>
      <c r="D93" s="3" t="n">
        <v>3624.84</v>
      </c>
      <c r="E93" s="2" t="n">
        <v>4</v>
      </c>
    </row>
    <row r="94" s="17" customFormat="true" ht="12.75" hidden="false" customHeight="false" outlineLevel="0" collapsed="false">
      <c r="A94" s="15" t="n">
        <v>36705</v>
      </c>
      <c r="B94" s="16" t="n">
        <v>93</v>
      </c>
      <c r="C94" s="17" t="s">
        <v>31</v>
      </c>
      <c r="D94" s="18" t="n">
        <v>910</v>
      </c>
      <c r="E94" s="16" t="n">
        <v>6</v>
      </c>
    </row>
    <row r="95" customFormat="false" ht="12.75" hidden="false" customHeight="false" outlineLevel="0" collapsed="false">
      <c r="A95" s="1" t="n">
        <v>36707</v>
      </c>
      <c r="B95" s="2" t="n">
        <v>94</v>
      </c>
      <c r="C95" s="0" t="s">
        <v>60</v>
      </c>
      <c r="D95" s="3" t="n">
        <v>923.1</v>
      </c>
      <c r="E95" s="2" t="n">
        <v>3</v>
      </c>
    </row>
    <row r="96" s="10" customFormat="true" ht="12.75" hidden="false" customHeight="false" outlineLevel="0" collapsed="false">
      <c r="A96" s="8" t="n">
        <v>36710</v>
      </c>
      <c r="B96" s="9" t="n">
        <v>95</v>
      </c>
      <c r="C96" s="10" t="s">
        <v>31</v>
      </c>
      <c r="D96" s="11" t="n">
        <v>788</v>
      </c>
      <c r="E96" s="9" t="n">
        <v>7</v>
      </c>
    </row>
    <row r="97" customFormat="false" ht="12.75" hidden="false" customHeight="false" outlineLevel="0" collapsed="false">
      <c r="A97" s="1" t="n">
        <v>36710</v>
      </c>
      <c r="B97" s="2" t="n">
        <v>96</v>
      </c>
      <c r="C97" s="0" t="s">
        <v>11</v>
      </c>
      <c r="D97" s="3" t="n">
        <v>771.44</v>
      </c>
      <c r="E97" s="2" t="n">
        <v>8</v>
      </c>
    </row>
    <row r="98" customFormat="false" ht="12.75" hidden="false" customHeight="false" outlineLevel="0" collapsed="false">
      <c r="A98" s="1" t="n">
        <v>36712</v>
      </c>
      <c r="B98" s="2" t="n">
        <v>97</v>
      </c>
      <c r="C98" s="0" t="s">
        <v>7</v>
      </c>
      <c r="D98" s="3" t="n">
        <v>4600</v>
      </c>
      <c r="E98" s="2" t="n">
        <v>14</v>
      </c>
    </row>
    <row r="99" customFormat="false" ht="12.75" hidden="false" customHeight="false" outlineLevel="0" collapsed="false">
      <c r="A99" s="1" t="n">
        <v>36713</v>
      </c>
      <c r="B99" s="2" t="n">
        <v>98</v>
      </c>
      <c r="C99" s="0" t="s">
        <v>61</v>
      </c>
      <c r="D99" s="3" t="n">
        <v>2750</v>
      </c>
      <c r="E99" s="2" t="n">
        <v>3</v>
      </c>
    </row>
    <row r="100" customFormat="false" ht="12.75" hidden="false" customHeight="false" outlineLevel="0" collapsed="false">
      <c r="A100" s="1" t="n">
        <v>36717</v>
      </c>
      <c r="B100" s="2" t="n">
        <v>99</v>
      </c>
      <c r="C100" s="0" t="s">
        <v>35</v>
      </c>
      <c r="D100" s="3" t="n">
        <v>3300</v>
      </c>
      <c r="E100" s="2" t="n">
        <v>24</v>
      </c>
    </row>
    <row r="101" customFormat="false" ht="12.75" hidden="false" customHeight="false" outlineLevel="0" collapsed="false">
      <c r="A101" s="1" t="n">
        <v>36717</v>
      </c>
      <c r="B101" s="2" t="n">
        <v>100</v>
      </c>
      <c r="C101" s="0" t="s">
        <v>62</v>
      </c>
      <c r="D101" s="3" t="n">
        <v>2310</v>
      </c>
      <c r="E101" s="2" t="n">
        <v>32</v>
      </c>
    </row>
    <row r="102" s="10" customFormat="true" ht="12.75" hidden="false" customHeight="false" outlineLevel="0" collapsed="false">
      <c r="A102" s="8" t="n">
        <v>36717</v>
      </c>
      <c r="B102" s="9" t="n">
        <v>101</v>
      </c>
      <c r="C102" s="10" t="s">
        <v>63</v>
      </c>
      <c r="D102" s="11" t="n">
        <v>1352</v>
      </c>
      <c r="E102" s="9" t="n">
        <v>17</v>
      </c>
    </row>
    <row r="103" customFormat="false" ht="12.75" hidden="false" customHeight="false" outlineLevel="0" collapsed="false">
      <c r="A103" s="1" t="n">
        <v>36718</v>
      </c>
      <c r="B103" s="2" t="n">
        <v>102</v>
      </c>
      <c r="C103" s="0" t="s">
        <v>64</v>
      </c>
      <c r="D103" s="3" t="n">
        <v>1100</v>
      </c>
    </row>
    <row r="104" customFormat="false" ht="12.75" hidden="false" customHeight="false" outlineLevel="0" collapsed="false">
      <c r="A104" s="1" t="n">
        <v>36721</v>
      </c>
      <c r="B104" s="2" t="n">
        <v>103</v>
      </c>
      <c r="C104" s="0" t="s">
        <v>48</v>
      </c>
      <c r="D104" s="3" t="n">
        <v>1039.6</v>
      </c>
      <c r="E104" s="2" t="n">
        <v>39</v>
      </c>
    </row>
    <row r="105" s="10" customFormat="true" ht="12.75" hidden="false" customHeight="false" outlineLevel="0" collapsed="false">
      <c r="A105" s="8" t="n">
        <v>36721</v>
      </c>
      <c r="B105" s="9" t="n">
        <v>104</v>
      </c>
      <c r="C105" s="10" t="s">
        <v>65</v>
      </c>
      <c r="D105" s="11" t="n">
        <v>660</v>
      </c>
      <c r="E105" s="9" t="n">
        <v>38</v>
      </c>
    </row>
    <row r="106" customFormat="false" ht="12.75" hidden="false" customHeight="false" outlineLevel="0" collapsed="false">
      <c r="A106" s="1" t="n">
        <v>36728</v>
      </c>
      <c r="B106" s="2" t="n">
        <v>105</v>
      </c>
      <c r="C106" s="0" t="s">
        <v>66</v>
      </c>
      <c r="D106" s="3" t="n">
        <v>2020</v>
      </c>
      <c r="E106" s="2" t="n">
        <v>37</v>
      </c>
    </row>
    <row r="107" s="10" customFormat="true" ht="12.75" hidden="false" customHeight="false" outlineLevel="0" collapsed="false">
      <c r="A107" s="8" t="n">
        <v>36731</v>
      </c>
      <c r="B107" s="9" t="n">
        <v>106</v>
      </c>
      <c r="C107" s="10" t="s">
        <v>67</v>
      </c>
      <c r="D107" s="11" t="n">
        <v>894</v>
      </c>
      <c r="E107" s="9" t="n">
        <v>34</v>
      </c>
    </row>
    <row r="108" s="10" customFormat="true" ht="12.75" hidden="false" customHeight="false" outlineLevel="0" collapsed="false">
      <c r="A108" s="8" t="n">
        <v>36731</v>
      </c>
      <c r="B108" s="9" t="n">
        <v>107</v>
      </c>
      <c r="C108" s="10" t="s">
        <v>68</v>
      </c>
      <c r="D108" s="11" t="n">
        <v>2255.8</v>
      </c>
      <c r="E108" s="9" t="n">
        <v>42</v>
      </c>
    </row>
    <row r="109" customFormat="false" ht="12.75" hidden="false" customHeight="false" outlineLevel="0" collapsed="false">
      <c r="A109" s="1" t="n">
        <v>36732</v>
      </c>
      <c r="B109" s="2" t="n">
        <v>108</v>
      </c>
      <c r="C109" s="0" t="s">
        <v>41</v>
      </c>
      <c r="D109" s="3" t="n">
        <v>4440.9</v>
      </c>
      <c r="E109" s="2" t="n">
        <v>6</v>
      </c>
    </row>
    <row r="110" customFormat="false" ht="12.75" hidden="false" customHeight="false" outlineLevel="0" collapsed="false">
      <c r="A110" s="1" t="n">
        <v>36732</v>
      </c>
      <c r="B110" s="2" t="n">
        <v>109</v>
      </c>
      <c r="C110" s="0" t="s">
        <v>45</v>
      </c>
      <c r="D110" s="3" t="n">
        <v>3480</v>
      </c>
      <c r="E110" s="2" t="n">
        <v>10</v>
      </c>
    </row>
    <row r="111" customFormat="false" ht="12.75" hidden="false" customHeight="false" outlineLevel="0" collapsed="false">
      <c r="A111" s="1" t="n">
        <v>36732</v>
      </c>
      <c r="B111" s="2" t="n">
        <v>110</v>
      </c>
      <c r="C111" s="0" t="s">
        <v>8</v>
      </c>
      <c r="D111" s="3" t="n">
        <v>3678.15</v>
      </c>
      <c r="E111" s="2" t="n">
        <v>5</v>
      </c>
    </row>
    <row r="112" customFormat="false" ht="12.75" hidden="false" customHeight="false" outlineLevel="0" collapsed="false">
      <c r="A112" s="1" t="n">
        <v>36732</v>
      </c>
      <c r="B112" s="2" t="n">
        <v>111</v>
      </c>
      <c r="C112" s="0" t="s">
        <v>9</v>
      </c>
      <c r="D112" s="3" t="n">
        <v>3559.5</v>
      </c>
      <c r="E112" s="2" t="n">
        <v>4</v>
      </c>
    </row>
    <row r="113" customFormat="false" ht="12.75" hidden="false" customHeight="false" outlineLevel="0" collapsed="false">
      <c r="A113" s="1" t="n">
        <v>36732</v>
      </c>
      <c r="B113" s="2" t="n">
        <v>112</v>
      </c>
      <c r="C113" s="0" t="s">
        <v>20</v>
      </c>
      <c r="D113" s="3" t="n">
        <v>1610.25</v>
      </c>
      <c r="E113" s="2" t="n">
        <v>9</v>
      </c>
    </row>
    <row r="114" s="10" customFormat="true" ht="12.75" hidden="false" customHeight="false" outlineLevel="0" collapsed="false">
      <c r="A114" s="8" t="n">
        <v>36735</v>
      </c>
      <c r="B114" s="9" t="n">
        <v>113</v>
      </c>
      <c r="C114" s="10" t="s">
        <v>15</v>
      </c>
      <c r="D114" s="11" t="n">
        <v>4920</v>
      </c>
      <c r="E114" s="9" t="n">
        <v>8</v>
      </c>
    </row>
    <row r="115" customFormat="false" ht="12.75" hidden="false" customHeight="false" outlineLevel="0" collapsed="false">
      <c r="A115" s="1" t="n">
        <v>36746</v>
      </c>
      <c r="B115" s="2" t="n">
        <v>114</v>
      </c>
      <c r="C115" s="0" t="s">
        <v>14</v>
      </c>
      <c r="D115" s="3" t="n">
        <v>1808</v>
      </c>
      <c r="E115" s="2" t="n">
        <v>2</v>
      </c>
    </row>
    <row r="116" s="10" customFormat="true" ht="12.75" hidden="false" customHeight="false" outlineLevel="0" collapsed="false">
      <c r="A116" s="8" t="n">
        <v>36752</v>
      </c>
      <c r="B116" s="9" t="n">
        <v>115</v>
      </c>
      <c r="C116" s="10" t="s">
        <v>12</v>
      </c>
      <c r="D116" s="11" t="n">
        <v>2213.25</v>
      </c>
      <c r="E116" s="9" t="n">
        <v>40</v>
      </c>
    </row>
    <row r="117" customFormat="false" ht="12.75" hidden="false" customHeight="false" outlineLevel="0" collapsed="false">
      <c r="A117" s="1" t="n">
        <v>36753</v>
      </c>
      <c r="B117" s="2" t="n">
        <v>116</v>
      </c>
      <c r="C117" s="0" t="s">
        <v>9</v>
      </c>
      <c r="D117" s="3" t="n">
        <v>2373</v>
      </c>
      <c r="E117" s="2" t="n">
        <v>28</v>
      </c>
    </row>
    <row r="118" customFormat="false" ht="12.75" hidden="false" customHeight="false" outlineLevel="0" collapsed="false">
      <c r="A118" s="1" t="n">
        <v>36753</v>
      </c>
      <c r="B118" s="2" t="n">
        <v>117</v>
      </c>
      <c r="C118" s="0" t="s">
        <v>8</v>
      </c>
      <c r="D118" s="3" t="n">
        <v>2491.65</v>
      </c>
      <c r="E118" s="2" t="n">
        <v>29</v>
      </c>
    </row>
    <row r="119" s="10" customFormat="true" ht="12.75" hidden="false" customHeight="false" outlineLevel="0" collapsed="false">
      <c r="A119" s="8" t="n">
        <v>36756</v>
      </c>
      <c r="B119" s="9" t="n">
        <v>118</v>
      </c>
      <c r="C119" s="10" t="s">
        <v>31</v>
      </c>
      <c r="D119" s="11" t="n">
        <v>1272</v>
      </c>
      <c r="E119" s="9" t="n">
        <v>30</v>
      </c>
    </row>
    <row r="120" customFormat="false" ht="12.75" hidden="false" customHeight="false" outlineLevel="0" collapsed="false">
      <c r="A120" s="1" t="n">
        <v>36761</v>
      </c>
      <c r="B120" s="2" t="n">
        <v>119</v>
      </c>
      <c r="C120" s="0" t="s">
        <v>69</v>
      </c>
      <c r="D120" s="3" t="n">
        <v>3452.15</v>
      </c>
      <c r="E120" s="2" t="n">
        <v>37</v>
      </c>
    </row>
    <row r="121" s="10" customFormat="true" ht="12.75" hidden="false" customHeight="false" outlineLevel="0" collapsed="false">
      <c r="A121" s="8" t="n">
        <v>36762</v>
      </c>
      <c r="B121" s="9" t="n">
        <v>120</v>
      </c>
      <c r="C121" s="10" t="s">
        <v>31</v>
      </c>
      <c r="D121" s="11" t="n">
        <v>1760</v>
      </c>
      <c r="E121" s="9" t="n">
        <v>45</v>
      </c>
    </row>
    <row r="122" customFormat="false" ht="12.75" hidden="false" customHeight="false" outlineLevel="0" collapsed="false">
      <c r="A122" s="1" t="n">
        <v>36763</v>
      </c>
      <c r="B122" s="2" t="n">
        <v>121</v>
      </c>
      <c r="C122" s="0" t="s">
        <v>70</v>
      </c>
      <c r="D122" s="3" t="n">
        <v>36160</v>
      </c>
      <c r="E122" s="2" t="n">
        <v>39</v>
      </c>
    </row>
    <row r="123" customFormat="false" ht="12.75" hidden="false" customHeight="false" outlineLevel="0" collapsed="false">
      <c r="A123" s="1" t="n">
        <v>36763</v>
      </c>
      <c r="B123" s="2" t="n">
        <v>122</v>
      </c>
      <c r="C123" s="0" t="s">
        <v>71</v>
      </c>
      <c r="D123" s="3" t="n">
        <v>5876</v>
      </c>
      <c r="E123" s="2" t="n">
        <v>51</v>
      </c>
    </row>
    <row r="124" customFormat="false" ht="12.75" hidden="false" customHeight="false" outlineLevel="0" collapsed="false">
      <c r="A124" s="1" t="n">
        <v>36763</v>
      </c>
      <c r="B124" s="2" t="n">
        <v>123</v>
      </c>
      <c r="C124" s="0" t="s">
        <v>72</v>
      </c>
      <c r="D124" s="3" t="n">
        <v>1401.2</v>
      </c>
      <c r="E124" s="2" t="n">
        <v>35</v>
      </c>
    </row>
    <row r="125" customFormat="false" ht="12.75" hidden="false" customHeight="false" outlineLevel="0" collapsed="false">
      <c r="A125" s="1" t="n">
        <v>36764</v>
      </c>
      <c r="B125" s="2" t="n">
        <v>124</v>
      </c>
      <c r="C125" s="0" t="s">
        <v>73</v>
      </c>
      <c r="D125" s="3" t="n">
        <v>14012</v>
      </c>
      <c r="E125" s="2" t="n">
        <v>42</v>
      </c>
    </row>
    <row r="126" customFormat="false" ht="12.75" hidden="false" customHeight="false" outlineLevel="0" collapsed="false">
      <c r="A126" s="1" t="n">
        <v>36766</v>
      </c>
      <c r="B126" s="2" t="n">
        <v>125</v>
      </c>
      <c r="C126" s="0" t="s">
        <v>74</v>
      </c>
      <c r="D126" s="3" t="n">
        <v>998.92</v>
      </c>
      <c r="E126" s="2" t="n">
        <v>10</v>
      </c>
    </row>
    <row r="127" customFormat="false" ht="12.75" hidden="false" customHeight="false" outlineLevel="0" collapsed="false">
      <c r="A127" s="1" t="n">
        <v>36766</v>
      </c>
      <c r="B127" s="2" t="n">
        <v>126</v>
      </c>
      <c r="C127" s="0" t="s">
        <v>41</v>
      </c>
      <c r="D127" s="3" t="n">
        <v>4440.9</v>
      </c>
      <c r="E127" s="2" t="n">
        <v>46</v>
      </c>
    </row>
    <row r="128" customFormat="false" ht="12.75" hidden="false" customHeight="false" outlineLevel="0" collapsed="false">
      <c r="A128" s="1" t="n">
        <v>36766</v>
      </c>
      <c r="B128" s="2" t="n">
        <v>127</v>
      </c>
      <c r="C128" s="0" t="s">
        <v>75</v>
      </c>
      <c r="D128" s="3" t="n">
        <v>4800</v>
      </c>
    </row>
    <row r="129" customFormat="false" ht="12.75" hidden="false" customHeight="false" outlineLevel="0" collapsed="false">
      <c r="A129" s="1" t="n">
        <v>36767</v>
      </c>
      <c r="B129" s="2" t="n">
        <v>128</v>
      </c>
      <c r="C129" s="0" t="s">
        <v>49</v>
      </c>
      <c r="D129" s="3" t="n">
        <v>1590.07</v>
      </c>
      <c r="E129" s="2" t="n">
        <v>47</v>
      </c>
    </row>
    <row r="130" customFormat="false" ht="12.75" hidden="false" customHeight="false" outlineLevel="0" collapsed="false">
      <c r="A130" s="1" t="n">
        <v>36770</v>
      </c>
      <c r="B130" s="2" t="n">
        <v>129</v>
      </c>
      <c r="C130" s="0" t="s">
        <v>20</v>
      </c>
      <c r="D130" s="3" t="n">
        <v>1610.25</v>
      </c>
      <c r="E130" s="2" t="n">
        <v>11</v>
      </c>
    </row>
    <row r="131" s="10" customFormat="true" ht="12.75" hidden="false" customHeight="false" outlineLevel="0" collapsed="false">
      <c r="A131" s="8" t="n">
        <v>36773</v>
      </c>
      <c r="B131" s="9" t="n">
        <v>130</v>
      </c>
      <c r="C131" s="10" t="s">
        <v>31</v>
      </c>
      <c r="D131" s="11" t="n">
        <v>960</v>
      </c>
      <c r="E131" s="9" t="n">
        <v>7</v>
      </c>
    </row>
    <row r="132" s="10" customFormat="true" ht="12.75" hidden="false" customHeight="false" outlineLevel="0" collapsed="false">
      <c r="A132" s="8" t="n">
        <v>36773</v>
      </c>
      <c r="B132" s="9" t="n">
        <v>131</v>
      </c>
      <c r="C132" s="10" t="s">
        <v>8</v>
      </c>
      <c r="D132" s="11" t="n">
        <v>4678.2</v>
      </c>
      <c r="E132" s="9" t="n">
        <v>8</v>
      </c>
    </row>
    <row r="133" s="14" customFormat="true" ht="12.75" hidden="false" customHeight="false" outlineLevel="0" collapsed="false">
      <c r="A133" s="12" t="n">
        <v>36774</v>
      </c>
      <c r="B133" s="13" t="n">
        <v>132</v>
      </c>
      <c r="C133" s="14" t="s">
        <v>71</v>
      </c>
      <c r="D133" s="3" t="n">
        <v>4995</v>
      </c>
      <c r="E133" s="13" t="n">
        <v>18</v>
      </c>
    </row>
    <row r="134" s="14" customFormat="true" ht="12.75" hidden="false" customHeight="false" outlineLevel="0" collapsed="false">
      <c r="A134" s="12" t="n">
        <v>36775</v>
      </c>
      <c r="B134" s="13" t="n">
        <v>133</v>
      </c>
      <c r="C134" s="14" t="s">
        <v>76</v>
      </c>
      <c r="D134" s="3" t="n">
        <v>3712.5</v>
      </c>
      <c r="E134" s="13"/>
    </row>
    <row r="135" customFormat="false" ht="12.75" hidden="false" customHeight="false" outlineLevel="0" collapsed="false">
      <c r="A135" s="1" t="n">
        <v>36780</v>
      </c>
      <c r="B135" s="2" t="n">
        <v>134</v>
      </c>
      <c r="C135" s="0" t="s">
        <v>77</v>
      </c>
      <c r="D135" s="3" t="n">
        <v>642.07</v>
      </c>
      <c r="E135" s="2" t="n">
        <v>16</v>
      </c>
    </row>
    <row r="136" customFormat="false" ht="12.75" hidden="false" customHeight="false" outlineLevel="0" collapsed="false">
      <c r="A136" s="1" t="n">
        <v>36780</v>
      </c>
      <c r="B136" s="2" t="n">
        <v>135</v>
      </c>
      <c r="C136" s="0" t="s">
        <v>17</v>
      </c>
      <c r="D136" s="3" t="n">
        <v>3203.55</v>
      </c>
      <c r="E136" s="2" t="n">
        <v>29</v>
      </c>
    </row>
    <row r="137" customFormat="false" ht="12.75" hidden="false" customHeight="false" outlineLevel="0" collapsed="false">
      <c r="A137" s="1" t="n">
        <v>36782</v>
      </c>
      <c r="B137" s="2" t="n">
        <v>136</v>
      </c>
      <c r="C137" s="0" t="s">
        <v>76</v>
      </c>
      <c r="D137" s="3" t="n">
        <v>2970</v>
      </c>
    </row>
    <row r="138" customFormat="false" ht="12.75" hidden="false" customHeight="false" outlineLevel="0" collapsed="false">
      <c r="A138" s="1" t="n">
        <v>36781</v>
      </c>
      <c r="B138" s="2" t="n">
        <v>137</v>
      </c>
      <c r="C138" s="0" t="s">
        <v>17</v>
      </c>
      <c r="D138" s="3" t="n">
        <v>10170</v>
      </c>
      <c r="E138" s="2" t="n">
        <v>28</v>
      </c>
    </row>
    <row r="139" customFormat="false" ht="12.75" hidden="false" customHeight="false" outlineLevel="0" collapsed="false">
      <c r="A139" s="1" t="n">
        <v>36781</v>
      </c>
      <c r="B139" s="2" t="n">
        <v>138</v>
      </c>
      <c r="C139" s="0" t="s">
        <v>8</v>
      </c>
      <c r="D139" s="3" t="n">
        <v>2883.2</v>
      </c>
      <c r="E139" s="2" t="n">
        <v>30</v>
      </c>
    </row>
    <row r="140" customFormat="false" ht="12.75" hidden="false" customHeight="false" outlineLevel="0" collapsed="false">
      <c r="A140" s="1" t="n">
        <v>36782</v>
      </c>
      <c r="B140" s="2" t="n">
        <v>139</v>
      </c>
      <c r="C140" s="0" t="s">
        <v>76</v>
      </c>
      <c r="D140" s="3" t="n">
        <v>4702.5</v>
      </c>
    </row>
    <row r="141" customFormat="false" ht="12.75" hidden="false" customHeight="false" outlineLevel="0" collapsed="false">
      <c r="A141" s="1" t="n">
        <v>36782</v>
      </c>
      <c r="B141" s="2" t="n">
        <v>140</v>
      </c>
      <c r="C141" s="0" t="s">
        <v>78</v>
      </c>
      <c r="D141" s="3" t="n">
        <v>644.1</v>
      </c>
    </row>
    <row r="142" customFormat="false" ht="12.75" hidden="false" customHeight="false" outlineLevel="0" collapsed="false">
      <c r="A142" s="1" t="n">
        <v>36782</v>
      </c>
      <c r="B142" s="2" t="n">
        <v>141</v>
      </c>
      <c r="C142" s="0" t="s">
        <v>42</v>
      </c>
      <c r="D142" s="3" t="n">
        <v>2150</v>
      </c>
    </row>
    <row r="143" customFormat="false" ht="12.75" hidden="false" customHeight="false" outlineLevel="0" collapsed="false">
      <c r="A143" s="1" t="n">
        <v>36787</v>
      </c>
      <c r="B143" s="2" t="n">
        <v>142</v>
      </c>
      <c r="C143" s="0" t="s">
        <v>79</v>
      </c>
      <c r="D143" s="3" t="n">
        <v>5800</v>
      </c>
      <c r="E143" s="2" t="n">
        <v>26</v>
      </c>
    </row>
    <row r="144" customFormat="false" ht="12.75" hidden="false" customHeight="false" outlineLevel="0" collapsed="false">
      <c r="A144" s="1" t="n">
        <v>36788</v>
      </c>
      <c r="B144" s="2" t="n">
        <v>143</v>
      </c>
      <c r="C144" s="0" t="s">
        <v>80</v>
      </c>
      <c r="D144" s="3" t="n">
        <v>1644.15</v>
      </c>
      <c r="E144" s="2" t="n">
        <v>24</v>
      </c>
    </row>
    <row r="145" customFormat="false" ht="12.75" hidden="false" customHeight="false" outlineLevel="0" collapsed="false">
      <c r="A145" s="1" t="n">
        <v>36788</v>
      </c>
      <c r="B145" s="2" t="n">
        <v>144</v>
      </c>
      <c r="C145" s="0" t="s">
        <v>17</v>
      </c>
      <c r="D145" s="3" t="n">
        <v>3322.2</v>
      </c>
      <c r="E145" s="2" t="n">
        <v>43</v>
      </c>
    </row>
    <row r="146" customFormat="false" ht="12.75" hidden="false" customHeight="false" outlineLevel="0" collapsed="false">
      <c r="A146" s="1" t="n">
        <v>36788</v>
      </c>
      <c r="B146" s="2" t="n">
        <v>145</v>
      </c>
      <c r="C146" s="0" t="s">
        <v>81</v>
      </c>
      <c r="D146" s="3" t="n">
        <v>12750</v>
      </c>
    </row>
    <row r="147" customFormat="false" ht="12.75" hidden="false" customHeight="false" outlineLevel="0" collapsed="false">
      <c r="A147" s="1" t="n">
        <v>36790</v>
      </c>
      <c r="B147" s="2" t="n">
        <v>146</v>
      </c>
      <c r="C147" s="0" t="s">
        <v>78</v>
      </c>
      <c r="D147" s="3" t="n">
        <v>10170</v>
      </c>
    </row>
    <row r="148" customFormat="false" ht="12.75" hidden="false" customHeight="false" outlineLevel="0" collapsed="false">
      <c r="A148" s="1" t="n">
        <v>36794</v>
      </c>
      <c r="B148" s="2" t="n">
        <v>147</v>
      </c>
      <c r="C148" s="0" t="s">
        <v>78</v>
      </c>
      <c r="D148" s="3" t="n">
        <v>2160</v>
      </c>
    </row>
    <row r="149" customFormat="false" ht="12.75" hidden="false" customHeight="false" outlineLevel="0" collapsed="false">
      <c r="A149" s="1" t="n">
        <v>36794</v>
      </c>
      <c r="B149" s="2" t="n">
        <v>148</v>
      </c>
      <c r="C149" s="0" t="s">
        <v>78</v>
      </c>
      <c r="D149" s="3" t="n">
        <v>3629.56</v>
      </c>
    </row>
    <row r="150" s="10" customFormat="true" ht="12.75" hidden="false" customHeight="false" outlineLevel="0" collapsed="false">
      <c r="A150" s="8" t="n">
        <v>36795</v>
      </c>
      <c r="B150" s="9" t="n">
        <v>149</v>
      </c>
      <c r="C150" s="10" t="s">
        <v>82</v>
      </c>
      <c r="D150" s="11" t="n">
        <v>988.75</v>
      </c>
      <c r="E150" s="9" t="n">
        <v>47</v>
      </c>
    </row>
    <row r="151" s="10" customFormat="true" ht="12.75" hidden="false" customHeight="false" outlineLevel="0" collapsed="false">
      <c r="A151" s="8" t="n">
        <v>36795</v>
      </c>
      <c r="B151" s="9" t="n">
        <v>150</v>
      </c>
      <c r="C151" s="10" t="s">
        <v>78</v>
      </c>
      <c r="D151" s="11" t="n">
        <v>565</v>
      </c>
      <c r="E151" s="9"/>
    </row>
    <row r="152" s="10" customFormat="true" ht="12.75" hidden="false" customHeight="false" outlineLevel="0" collapsed="false">
      <c r="A152" s="8"/>
      <c r="B152" s="9"/>
      <c r="C152" s="10" t="s">
        <v>83</v>
      </c>
      <c r="D152" s="11" t="n">
        <v>1000</v>
      </c>
      <c r="E152" s="9" t="n">
        <v>41</v>
      </c>
    </row>
    <row r="153" customFormat="false" ht="12.75" hidden="false" customHeight="false" outlineLevel="0" collapsed="false">
      <c r="A153" s="1" t="n">
        <v>36796</v>
      </c>
      <c r="B153" s="2" t="n">
        <v>152</v>
      </c>
      <c r="C153" s="0" t="s">
        <v>17</v>
      </c>
      <c r="D153" s="3" t="n">
        <v>7119</v>
      </c>
    </row>
    <row r="154" customFormat="false" ht="12.75" hidden="false" customHeight="false" outlineLevel="0" collapsed="false">
      <c r="A154" s="1" t="n">
        <v>36797</v>
      </c>
      <c r="B154" s="2" t="n">
        <v>153</v>
      </c>
      <c r="C154" s="0" t="s">
        <v>77</v>
      </c>
      <c r="D154" s="3" t="n">
        <v>998.37</v>
      </c>
    </row>
    <row r="155" customFormat="false" ht="12.75" hidden="false" customHeight="false" outlineLevel="0" collapsed="false">
      <c r="A155" s="1" t="n">
        <v>36797</v>
      </c>
      <c r="B155" s="2" t="n">
        <v>154</v>
      </c>
      <c r="C155" s="0" t="s">
        <v>41</v>
      </c>
      <c r="D155" s="3" t="n">
        <v>4440.9</v>
      </c>
    </row>
    <row r="156" s="10" customFormat="true" ht="12.75" hidden="false" customHeight="false" outlineLevel="0" collapsed="false">
      <c r="A156" s="8" t="n">
        <v>36801</v>
      </c>
      <c r="B156" s="9" t="n">
        <v>155</v>
      </c>
      <c r="C156" s="10" t="s">
        <v>84</v>
      </c>
      <c r="D156" s="11" t="n">
        <v>1050</v>
      </c>
      <c r="E156" s="9" t="n">
        <v>1</v>
      </c>
    </row>
    <row r="157" customFormat="false" ht="12.75" hidden="false" customHeight="false" outlineLevel="0" collapsed="false">
      <c r="A157" s="1" t="n">
        <v>36801</v>
      </c>
      <c r="B157" s="2" t="n">
        <v>156</v>
      </c>
      <c r="C157" s="0" t="s">
        <v>20</v>
      </c>
      <c r="D157" s="3" t="n">
        <v>1610.25</v>
      </c>
    </row>
    <row r="158" customFormat="false" ht="12.75" hidden="false" customHeight="false" outlineLevel="0" collapsed="false">
      <c r="A158" s="1" t="n">
        <v>36801</v>
      </c>
      <c r="B158" s="2" t="n">
        <v>157</v>
      </c>
      <c r="C158" s="0" t="s">
        <v>85</v>
      </c>
      <c r="D158" s="3" t="n">
        <v>1072.1</v>
      </c>
      <c r="E158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" topLeftCell="A2" activePane="bottomLeft" state="frozen"/>
      <selection pane="topLeft" activeCell="A1" activeCellId="0" sqref="A1"/>
      <selection pane="bottomLeft" activeCell="D3" activeCellId="0" sqref="D3:J3"/>
    </sheetView>
  </sheetViews>
  <sheetFormatPr defaultColWidth="11.41796875" defaultRowHeight="18" zeroHeight="false" outlineLevelRow="0" outlineLevelCol="0"/>
  <cols>
    <col collapsed="false" customWidth="true" hidden="false" outlineLevel="0" max="1" min="1" style="19" width="30.13"/>
    <col collapsed="false" customWidth="true" hidden="false" outlineLevel="0" max="2" min="2" style="19" width="18.28"/>
    <col collapsed="false" customWidth="true" hidden="false" outlineLevel="0" max="3" min="3" style="19" width="22.28"/>
    <col collapsed="false" customWidth="true" hidden="false" outlineLevel="0" max="4" min="4" style="19" width="64.13"/>
    <col collapsed="false" customWidth="true" hidden="false" outlineLevel="0" max="5" min="5" style="20" width="21.56"/>
    <col collapsed="false" customWidth="true" hidden="false" outlineLevel="0" max="6" min="6" style="20" width="34.99"/>
    <col collapsed="false" customWidth="true" hidden="false" outlineLevel="0" max="7" min="7" style="21" width="18.99"/>
    <col collapsed="false" customWidth="true" hidden="false" outlineLevel="0" max="8" min="8" style="19" width="14.41"/>
    <col collapsed="false" customWidth="true" hidden="false" outlineLevel="0" max="9" min="9" style="19" width="15.28"/>
    <col collapsed="false" customWidth="true" hidden="false" outlineLevel="0" max="10" min="10" style="20" width="77.13"/>
    <col collapsed="false" customWidth="true" hidden="false" outlineLevel="0" max="11" min="11" style="22" width="23.28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D1" s="23"/>
      <c r="E1" s="23"/>
      <c r="F1" s="23"/>
      <c r="G1" s="23"/>
      <c r="H1" s="23"/>
      <c r="I1" s="23"/>
      <c r="J1" s="23"/>
    </row>
    <row r="2" customFormat="false" ht="18" hidden="false" customHeight="false" outlineLevel="0" collapsed="false">
      <c r="D2" s="23"/>
      <c r="E2" s="23"/>
      <c r="F2" s="23"/>
      <c r="G2" s="23"/>
      <c r="H2" s="23"/>
      <c r="I2" s="23"/>
      <c r="J2" s="23"/>
    </row>
    <row r="3" customFormat="false" ht="28.5" hidden="false" customHeight="false" outlineLevel="0" collapsed="false">
      <c r="D3" s="24" t="s">
        <v>86</v>
      </c>
      <c r="E3" s="24"/>
      <c r="F3" s="24"/>
      <c r="G3" s="24"/>
      <c r="H3" s="24"/>
      <c r="I3" s="24"/>
      <c r="J3" s="24"/>
    </row>
    <row r="4" customFormat="false" ht="18.75" hidden="false" customHeight="false" outlineLevel="0" collapsed="false">
      <c r="A4" s="25" t="s">
        <v>87</v>
      </c>
      <c r="B4" s="25"/>
      <c r="C4" s="25"/>
      <c r="D4" s="26"/>
      <c r="E4" s="27"/>
      <c r="F4" s="27"/>
      <c r="G4" s="28"/>
      <c r="H4" s="26"/>
      <c r="I4" s="26"/>
      <c r="J4" s="27"/>
      <c r="K4" s="29"/>
    </row>
    <row r="5" customFormat="false" ht="51" hidden="false" customHeight="true" outlineLevel="0" collapsed="false">
      <c r="A5" s="30" t="s">
        <v>88</v>
      </c>
      <c r="B5" s="30" t="s">
        <v>89</v>
      </c>
      <c r="C5" s="31" t="s">
        <v>90</v>
      </c>
      <c r="D5" s="32" t="s">
        <v>91</v>
      </c>
      <c r="E5" s="32" t="s">
        <v>92</v>
      </c>
      <c r="F5" s="32" t="s">
        <v>93</v>
      </c>
      <c r="G5" s="33" t="s">
        <v>94</v>
      </c>
      <c r="H5" s="32" t="s">
        <v>95</v>
      </c>
      <c r="I5" s="32"/>
      <c r="J5" s="32" t="s">
        <v>96</v>
      </c>
      <c r="K5" s="34" t="s">
        <v>97</v>
      </c>
    </row>
    <row r="6" customFormat="false" ht="114" hidden="false" customHeight="true" outlineLevel="0" collapsed="false">
      <c r="A6" s="30"/>
      <c r="B6" s="30"/>
      <c r="C6" s="31"/>
      <c r="D6" s="32"/>
      <c r="E6" s="32"/>
      <c r="F6" s="32"/>
      <c r="G6" s="33"/>
      <c r="H6" s="32" t="s">
        <v>98</v>
      </c>
      <c r="I6" s="32" t="s">
        <v>99</v>
      </c>
      <c r="J6" s="32"/>
      <c r="K6" s="34"/>
    </row>
    <row r="7" s="42" customFormat="true" ht="84.75" hidden="false" customHeight="true" outlineLevel="0" collapsed="false">
      <c r="A7" s="35"/>
      <c r="B7" s="36"/>
      <c r="C7" s="36" t="s">
        <v>100</v>
      </c>
      <c r="D7" s="35" t="s">
        <v>101</v>
      </c>
      <c r="E7" s="36" t="s">
        <v>102</v>
      </c>
      <c r="F7" s="37" t="s">
        <v>103</v>
      </c>
      <c r="G7" s="38" t="n">
        <v>19950</v>
      </c>
      <c r="H7" s="39" t="n">
        <v>40909</v>
      </c>
      <c r="I7" s="39" t="n">
        <v>40999</v>
      </c>
      <c r="J7" s="40" t="s">
        <v>104</v>
      </c>
      <c r="K7" s="41" t="s">
        <v>105</v>
      </c>
    </row>
    <row r="8" s="42" customFormat="true" ht="91.5" hidden="false" customHeight="true" outlineLevel="0" collapsed="false">
      <c r="A8" s="35"/>
      <c r="B8" s="36"/>
      <c r="C8" s="36" t="s">
        <v>106</v>
      </c>
      <c r="D8" s="43" t="s">
        <v>107</v>
      </c>
      <c r="E8" s="36" t="s">
        <v>108</v>
      </c>
      <c r="F8" s="37" t="s">
        <v>109</v>
      </c>
      <c r="G8" s="38" t="n">
        <v>1808</v>
      </c>
      <c r="H8" s="39" t="n">
        <v>40909</v>
      </c>
      <c r="I8" s="39" t="n">
        <v>40968</v>
      </c>
      <c r="J8" s="40" t="s">
        <v>110</v>
      </c>
      <c r="K8" s="41" t="s">
        <v>105</v>
      </c>
    </row>
    <row r="9" customFormat="false" ht="84" hidden="false" customHeight="true" outlineLevel="0" collapsed="false">
      <c r="A9" s="44" t="n">
        <v>40931</v>
      </c>
      <c r="B9" s="44" t="n">
        <v>40940</v>
      </c>
      <c r="C9" s="45" t="s">
        <v>111</v>
      </c>
      <c r="D9" s="43" t="s">
        <v>112</v>
      </c>
      <c r="E9" s="46" t="s">
        <v>113</v>
      </c>
      <c r="F9" s="46" t="s">
        <v>114</v>
      </c>
      <c r="G9" s="47" t="n">
        <v>22022.87</v>
      </c>
      <c r="H9" s="39" t="n">
        <v>40994</v>
      </c>
      <c r="I9" s="39" t="n">
        <v>41266</v>
      </c>
      <c r="J9" s="40" t="s">
        <v>115</v>
      </c>
      <c r="K9" s="41" t="s">
        <v>116</v>
      </c>
    </row>
    <row r="10" customFormat="false" ht="72" hidden="false" customHeight="false" outlineLevel="0" collapsed="false">
      <c r="A10" s="44" t="n">
        <v>40928</v>
      </c>
      <c r="B10" s="44"/>
      <c r="C10" s="45" t="s">
        <v>117</v>
      </c>
      <c r="D10" s="43" t="s">
        <v>118</v>
      </c>
      <c r="E10" s="46" t="s">
        <v>119</v>
      </c>
      <c r="F10" s="46" t="s">
        <v>120</v>
      </c>
      <c r="G10" s="47"/>
      <c r="H10" s="39" t="n">
        <v>40949</v>
      </c>
      <c r="I10" s="39" t="n">
        <v>41266</v>
      </c>
      <c r="J10" s="48" t="s">
        <v>121</v>
      </c>
      <c r="K10" s="41" t="s">
        <v>122</v>
      </c>
    </row>
    <row r="11" customFormat="false" ht="54" hidden="false" customHeight="false" outlineLevel="0" collapsed="false">
      <c r="A11" s="44" t="n">
        <v>40940</v>
      </c>
      <c r="B11" s="44" t="n">
        <v>40940</v>
      </c>
      <c r="C11" s="45" t="s">
        <v>106</v>
      </c>
      <c r="D11" s="43" t="s">
        <v>107</v>
      </c>
      <c r="E11" s="46" t="s">
        <v>123</v>
      </c>
      <c r="F11" s="46" t="s">
        <v>124</v>
      </c>
      <c r="G11" s="47" t="n">
        <v>8200</v>
      </c>
      <c r="H11" s="39" t="n">
        <v>40960</v>
      </c>
      <c r="I11" s="39" t="n">
        <v>41266</v>
      </c>
      <c r="J11" s="48" t="s">
        <v>125</v>
      </c>
      <c r="K11" s="41" t="s">
        <v>116</v>
      </c>
    </row>
    <row r="12" customFormat="false" ht="54" hidden="false" customHeight="false" outlineLevel="0" collapsed="false">
      <c r="A12" s="44" t="n">
        <v>40932</v>
      </c>
      <c r="B12" s="44"/>
      <c r="C12" s="45" t="s">
        <v>126</v>
      </c>
      <c r="D12" s="35" t="s">
        <v>127</v>
      </c>
      <c r="E12" s="46" t="s">
        <v>128</v>
      </c>
      <c r="F12" s="46" t="s">
        <v>103</v>
      </c>
      <c r="G12" s="47" t="n">
        <v>62647.2</v>
      </c>
      <c r="H12" s="39" t="n">
        <v>41000</v>
      </c>
      <c r="I12" s="39" t="n">
        <v>41274</v>
      </c>
      <c r="J12" s="48" t="s">
        <v>129</v>
      </c>
      <c r="K12" s="41" t="s">
        <v>116</v>
      </c>
    </row>
    <row r="13" customFormat="false" ht="90" hidden="false" customHeight="false" outlineLevel="0" collapsed="false">
      <c r="A13" s="44" t="n">
        <v>40940</v>
      </c>
      <c r="B13" s="44"/>
      <c r="C13" s="45" t="s">
        <v>130</v>
      </c>
      <c r="D13" s="43" t="s">
        <v>131</v>
      </c>
      <c r="E13" s="46" t="s">
        <v>132</v>
      </c>
      <c r="F13" s="46" t="s">
        <v>133</v>
      </c>
      <c r="G13" s="47" t="n">
        <v>22022.21</v>
      </c>
      <c r="H13" s="39" t="n">
        <v>40963</v>
      </c>
      <c r="I13" s="39" t="n">
        <v>41266</v>
      </c>
      <c r="J13" s="48" t="s">
        <v>134</v>
      </c>
      <c r="K13" s="41" t="s">
        <v>135</v>
      </c>
    </row>
    <row r="14" customFormat="false" ht="54" hidden="false" customHeight="false" outlineLevel="0" collapsed="false">
      <c r="A14" s="44" t="n">
        <v>40952</v>
      </c>
      <c r="B14" s="44" t="n">
        <v>40980</v>
      </c>
      <c r="C14" s="45" t="s">
        <v>136</v>
      </c>
      <c r="D14" s="43" t="s">
        <v>137</v>
      </c>
      <c r="E14" s="46" t="s">
        <v>138</v>
      </c>
      <c r="F14" s="46" t="s">
        <v>139</v>
      </c>
      <c r="G14" s="47" t="n">
        <v>3972.03</v>
      </c>
      <c r="H14" s="39" t="n">
        <v>41050</v>
      </c>
      <c r="I14" s="39" t="n">
        <v>41274</v>
      </c>
      <c r="J14" s="48" t="s">
        <v>140</v>
      </c>
      <c r="K14" s="41" t="s">
        <v>141</v>
      </c>
    </row>
    <row r="15" customFormat="false" ht="54" hidden="false" customHeight="false" outlineLevel="0" collapsed="false">
      <c r="A15" s="44" t="n">
        <v>40952</v>
      </c>
      <c r="B15" s="44" t="n">
        <v>40980</v>
      </c>
      <c r="C15" s="45" t="s">
        <v>136</v>
      </c>
      <c r="D15" s="43" t="s">
        <v>137</v>
      </c>
      <c r="E15" s="46" t="s">
        <v>142</v>
      </c>
      <c r="F15" s="46" t="s">
        <v>143</v>
      </c>
      <c r="G15" s="47" t="n">
        <v>6130.25</v>
      </c>
      <c r="H15" s="39" t="n">
        <v>41061</v>
      </c>
      <c r="I15" s="39" t="n">
        <v>41274</v>
      </c>
      <c r="J15" s="48" t="s">
        <v>140</v>
      </c>
      <c r="K15" s="41" t="s">
        <v>144</v>
      </c>
    </row>
    <row r="16" customFormat="false" ht="85.5" hidden="false" customHeight="true" outlineLevel="0" collapsed="false">
      <c r="A16" s="44" t="n">
        <v>40941</v>
      </c>
      <c r="B16" s="44" t="n">
        <v>40942</v>
      </c>
      <c r="C16" s="45" t="s">
        <v>145</v>
      </c>
      <c r="D16" s="43" t="s">
        <v>146</v>
      </c>
      <c r="E16" s="46" t="s">
        <v>147</v>
      </c>
      <c r="F16" s="46" t="s">
        <v>148</v>
      </c>
      <c r="G16" s="47" t="n">
        <v>13146.6</v>
      </c>
      <c r="H16" s="39" t="n">
        <v>40962</v>
      </c>
      <c r="I16" s="39" t="n">
        <v>41015</v>
      </c>
      <c r="J16" s="48" t="s">
        <v>149</v>
      </c>
      <c r="K16" s="41" t="s">
        <v>116</v>
      </c>
    </row>
    <row r="17" s="49" customFormat="true" ht="36" hidden="false" customHeight="false" outlineLevel="0" collapsed="false">
      <c r="A17" s="44" t="n">
        <v>40994</v>
      </c>
      <c r="B17" s="44"/>
      <c r="C17" s="45" t="s">
        <v>150</v>
      </c>
      <c r="D17" s="43" t="s">
        <v>151</v>
      </c>
      <c r="E17" s="46" t="s">
        <v>152</v>
      </c>
      <c r="F17" s="46" t="s">
        <v>153</v>
      </c>
      <c r="G17" s="47" t="n">
        <v>2937.3</v>
      </c>
      <c r="H17" s="39" t="n">
        <v>41061</v>
      </c>
      <c r="I17" s="39" t="n">
        <v>41190</v>
      </c>
      <c r="J17" s="48" t="s">
        <v>154</v>
      </c>
      <c r="K17" s="41" t="s">
        <v>116</v>
      </c>
    </row>
    <row r="18" s="49" customFormat="true" ht="36" hidden="false" customHeight="false" outlineLevel="0" collapsed="false">
      <c r="A18" s="44" t="n">
        <v>40994</v>
      </c>
      <c r="B18" s="44"/>
      <c r="C18" s="45" t="s">
        <v>150</v>
      </c>
      <c r="D18" s="43" t="s">
        <v>151</v>
      </c>
      <c r="E18" s="46" t="s">
        <v>155</v>
      </c>
      <c r="F18" s="46" t="s">
        <v>156</v>
      </c>
      <c r="G18" s="47" t="n">
        <v>4967.7</v>
      </c>
      <c r="H18" s="39" t="n">
        <v>41061</v>
      </c>
      <c r="I18" s="39" t="n">
        <v>41190</v>
      </c>
      <c r="J18" s="48" t="s">
        <v>154</v>
      </c>
      <c r="K18" s="41" t="s">
        <v>116</v>
      </c>
    </row>
    <row r="19" s="49" customFormat="true" ht="36" hidden="false" customHeight="false" outlineLevel="0" collapsed="false">
      <c r="A19" s="44" t="n">
        <v>40994</v>
      </c>
      <c r="B19" s="44"/>
      <c r="C19" s="45" t="s">
        <v>150</v>
      </c>
      <c r="D19" s="43" t="s">
        <v>151</v>
      </c>
      <c r="E19" s="46" t="s">
        <v>157</v>
      </c>
      <c r="F19" s="46" t="s">
        <v>158</v>
      </c>
      <c r="G19" s="47" t="n">
        <v>19591.32</v>
      </c>
      <c r="H19" s="39" t="n">
        <v>41061</v>
      </c>
      <c r="I19" s="39" t="n">
        <v>41190</v>
      </c>
      <c r="J19" s="48" t="s">
        <v>154</v>
      </c>
      <c r="K19" s="41" t="s">
        <v>116</v>
      </c>
    </row>
    <row r="20" s="49" customFormat="true" ht="36" hidden="false" customHeight="false" outlineLevel="0" collapsed="false">
      <c r="A20" s="44" t="n">
        <v>40994</v>
      </c>
      <c r="B20" s="44"/>
      <c r="C20" s="45" t="s">
        <v>150</v>
      </c>
      <c r="D20" s="43" t="s">
        <v>151</v>
      </c>
      <c r="E20" s="46" t="s">
        <v>159</v>
      </c>
      <c r="F20" s="46" t="s">
        <v>160</v>
      </c>
      <c r="G20" s="47" t="n">
        <v>2649.24</v>
      </c>
      <c r="H20" s="39" t="n">
        <v>41061</v>
      </c>
      <c r="I20" s="39" t="n">
        <v>41190</v>
      </c>
      <c r="J20" s="48" t="s">
        <v>154</v>
      </c>
      <c r="K20" s="41" t="s">
        <v>116</v>
      </c>
    </row>
    <row r="21" s="49" customFormat="true" ht="36" hidden="false" customHeight="false" outlineLevel="0" collapsed="false">
      <c r="A21" s="44" t="n">
        <v>40994</v>
      </c>
      <c r="B21" s="44"/>
      <c r="C21" s="45" t="s">
        <v>150</v>
      </c>
      <c r="D21" s="43" t="s">
        <v>151</v>
      </c>
      <c r="E21" s="46" t="s">
        <v>161</v>
      </c>
      <c r="F21" s="46" t="s">
        <v>162</v>
      </c>
      <c r="G21" s="47" t="n">
        <v>791.5</v>
      </c>
      <c r="H21" s="39" t="n">
        <v>41061</v>
      </c>
      <c r="I21" s="39" t="n">
        <v>41190</v>
      </c>
      <c r="J21" s="48" t="s">
        <v>154</v>
      </c>
      <c r="K21" s="41" t="s">
        <v>116</v>
      </c>
    </row>
    <row r="22" s="49" customFormat="true" ht="36" hidden="false" customHeight="false" outlineLevel="0" collapsed="false">
      <c r="A22" s="44" t="n">
        <v>40994</v>
      </c>
      <c r="B22" s="44"/>
      <c r="C22" s="45" t="s">
        <v>150</v>
      </c>
      <c r="D22" s="43" t="s">
        <v>151</v>
      </c>
      <c r="E22" s="46" t="s">
        <v>163</v>
      </c>
      <c r="F22" s="46" t="s">
        <v>164</v>
      </c>
      <c r="G22" s="47" t="n">
        <v>1339</v>
      </c>
      <c r="H22" s="39" t="n">
        <v>41061</v>
      </c>
      <c r="I22" s="39" t="n">
        <v>41190</v>
      </c>
      <c r="J22" s="48" t="s">
        <v>154</v>
      </c>
      <c r="K22" s="41" t="s">
        <v>116</v>
      </c>
    </row>
    <row r="23" s="49" customFormat="true" ht="18" hidden="false" customHeight="false" outlineLevel="0" collapsed="false">
      <c r="A23" s="44"/>
      <c r="B23" s="44"/>
      <c r="C23" s="45" t="s">
        <v>165</v>
      </c>
      <c r="D23" s="43" t="s">
        <v>166</v>
      </c>
      <c r="E23" s="46" t="s">
        <v>167</v>
      </c>
      <c r="F23" s="46" t="s">
        <v>168</v>
      </c>
      <c r="G23" s="47" t="n">
        <v>2730</v>
      </c>
      <c r="H23" s="39" t="n">
        <v>41061</v>
      </c>
      <c r="I23" s="39" t="n">
        <v>41266</v>
      </c>
      <c r="J23" s="48" t="s">
        <v>169</v>
      </c>
      <c r="K23" s="41" t="s">
        <v>116</v>
      </c>
    </row>
    <row r="24" customFormat="false" ht="72" hidden="false" customHeight="false" outlineLevel="0" collapsed="false">
      <c r="A24" s="44" t="n">
        <v>40989</v>
      </c>
      <c r="B24" s="44" t="n">
        <v>40990</v>
      </c>
      <c r="C24" s="45" t="s">
        <v>170</v>
      </c>
      <c r="D24" s="43" t="s">
        <v>171</v>
      </c>
      <c r="E24" s="46" t="s">
        <v>172</v>
      </c>
      <c r="F24" s="46" t="s">
        <v>173</v>
      </c>
      <c r="G24" s="47" t="n">
        <v>15000</v>
      </c>
      <c r="H24" s="39" t="n">
        <v>41025</v>
      </c>
      <c r="I24" s="39" t="n">
        <v>41243</v>
      </c>
      <c r="J24" s="48" t="s">
        <v>174</v>
      </c>
      <c r="K24" s="41" t="s">
        <v>116</v>
      </c>
    </row>
    <row r="25" customFormat="false" ht="72" hidden="false" customHeight="false" outlineLevel="0" collapsed="false">
      <c r="A25" s="44" t="n">
        <v>41011</v>
      </c>
      <c r="B25" s="44" t="n">
        <v>41012</v>
      </c>
      <c r="C25" s="45" t="s">
        <v>175</v>
      </c>
      <c r="D25" s="43" t="s">
        <v>176</v>
      </c>
      <c r="E25" s="46" t="s">
        <v>177</v>
      </c>
      <c r="F25" s="46"/>
      <c r="G25" s="47"/>
      <c r="H25" s="39"/>
      <c r="I25" s="39"/>
      <c r="J25" s="48" t="s">
        <v>178</v>
      </c>
      <c r="K25" s="41" t="s">
        <v>116</v>
      </c>
    </row>
    <row r="26" customFormat="false" ht="81" hidden="false" customHeight="true" outlineLevel="0" collapsed="false">
      <c r="A26" s="44" t="n">
        <v>41046</v>
      </c>
      <c r="B26" s="44" t="n">
        <v>41047</v>
      </c>
      <c r="C26" s="45" t="s">
        <v>179</v>
      </c>
      <c r="D26" s="43" t="s">
        <v>180</v>
      </c>
      <c r="E26" s="46" t="s">
        <v>181</v>
      </c>
      <c r="F26" s="46" t="s">
        <v>182</v>
      </c>
      <c r="G26" s="47" t="n">
        <v>16320</v>
      </c>
      <c r="H26" s="39" t="n">
        <v>41122</v>
      </c>
      <c r="I26" s="39" t="n">
        <v>41274</v>
      </c>
      <c r="J26" s="48" t="s">
        <v>183</v>
      </c>
      <c r="K26" s="41" t="s">
        <v>116</v>
      </c>
    </row>
    <row r="27" customFormat="false" ht="101.25" hidden="false" customHeight="true" outlineLevel="0" collapsed="false">
      <c r="A27" s="44" t="n">
        <v>41022</v>
      </c>
      <c r="B27" s="44"/>
      <c r="C27" s="45" t="s">
        <v>184</v>
      </c>
      <c r="D27" s="43" t="s">
        <v>185</v>
      </c>
      <c r="E27" s="46" t="s">
        <v>186</v>
      </c>
      <c r="F27" s="46" t="s">
        <v>187</v>
      </c>
      <c r="G27" s="47" t="n">
        <v>8732.5</v>
      </c>
      <c r="H27" s="39" t="n">
        <v>41050</v>
      </c>
      <c r="I27" s="39" t="n">
        <v>41142</v>
      </c>
      <c r="J27" s="48" t="s">
        <v>188</v>
      </c>
      <c r="K27" s="41" t="s">
        <v>116</v>
      </c>
    </row>
    <row r="28" customFormat="false" ht="123.75" hidden="false" customHeight="true" outlineLevel="0" collapsed="false">
      <c r="A28" s="44" t="n">
        <v>41031</v>
      </c>
      <c r="B28" s="44" t="n">
        <v>41031</v>
      </c>
      <c r="C28" s="45" t="s">
        <v>189</v>
      </c>
      <c r="D28" s="43" t="s">
        <v>190</v>
      </c>
      <c r="E28" s="46" t="s">
        <v>191</v>
      </c>
      <c r="F28" s="46" t="s">
        <v>192</v>
      </c>
      <c r="G28" s="47" t="n">
        <v>14500</v>
      </c>
      <c r="H28" s="39" t="n">
        <v>41060</v>
      </c>
      <c r="I28" s="39" t="n">
        <v>41243</v>
      </c>
      <c r="J28" s="48" t="s">
        <v>193</v>
      </c>
      <c r="K28" s="41" t="s">
        <v>116</v>
      </c>
    </row>
    <row r="29" customFormat="false" ht="306" hidden="false" customHeight="false" outlineLevel="0" collapsed="false">
      <c r="A29" s="44" t="n">
        <v>41044</v>
      </c>
      <c r="B29" s="44" t="n">
        <v>41044</v>
      </c>
      <c r="C29" s="45" t="s">
        <v>194</v>
      </c>
      <c r="D29" s="43" t="s">
        <v>195</v>
      </c>
      <c r="E29" s="46" t="s">
        <v>196</v>
      </c>
      <c r="F29" s="46" t="s">
        <v>197</v>
      </c>
      <c r="G29" s="47" t="n">
        <v>11986.84</v>
      </c>
      <c r="H29" s="39" t="n">
        <v>41073</v>
      </c>
      <c r="I29" s="39" t="n">
        <v>41165</v>
      </c>
      <c r="J29" s="48" t="s">
        <v>198</v>
      </c>
      <c r="K29" s="41" t="s">
        <v>116</v>
      </c>
    </row>
    <row r="30" customFormat="false" ht="126" hidden="false" customHeight="false" outlineLevel="0" collapsed="false">
      <c r="A30" s="44" t="n">
        <v>41044</v>
      </c>
      <c r="B30" s="44" t="n">
        <v>41044</v>
      </c>
      <c r="C30" s="45" t="s">
        <v>199</v>
      </c>
      <c r="D30" s="43" t="s">
        <v>200</v>
      </c>
      <c r="E30" s="46" t="s">
        <v>201</v>
      </c>
      <c r="F30" s="50" t="s">
        <v>202</v>
      </c>
      <c r="G30" s="47" t="n">
        <v>9390</v>
      </c>
      <c r="H30" s="39" t="n">
        <v>41064</v>
      </c>
      <c r="I30" s="39" t="n">
        <v>41218</v>
      </c>
      <c r="J30" s="48" t="s">
        <v>203</v>
      </c>
      <c r="K30" s="41" t="s">
        <v>116</v>
      </c>
    </row>
    <row r="31" customFormat="false" ht="72" hidden="false" customHeight="false" outlineLevel="0" collapsed="false">
      <c r="A31" s="44" t="n">
        <v>41047</v>
      </c>
      <c r="B31" s="44" t="n">
        <v>41051</v>
      </c>
      <c r="C31" s="45" t="s">
        <v>204</v>
      </c>
      <c r="D31" s="43" t="s">
        <v>205</v>
      </c>
      <c r="E31" s="46" t="s">
        <v>206</v>
      </c>
      <c r="F31" s="46" t="s">
        <v>207</v>
      </c>
      <c r="G31" s="47" t="n">
        <v>9964</v>
      </c>
      <c r="H31" s="39" t="n">
        <v>41075</v>
      </c>
      <c r="I31" s="39" t="n">
        <v>41152</v>
      </c>
      <c r="J31" s="48" t="s">
        <v>178</v>
      </c>
      <c r="K31" s="41" t="s">
        <v>116</v>
      </c>
    </row>
    <row r="32" customFormat="false" ht="90" hidden="false" customHeight="false" outlineLevel="0" collapsed="false">
      <c r="A32" s="44" t="n">
        <v>41051</v>
      </c>
      <c r="B32" s="44" t="n">
        <v>41051</v>
      </c>
      <c r="C32" s="45" t="s">
        <v>208</v>
      </c>
      <c r="D32" s="43" t="s">
        <v>209</v>
      </c>
      <c r="E32" s="46" t="s">
        <v>210</v>
      </c>
      <c r="F32" s="46" t="s">
        <v>211</v>
      </c>
      <c r="G32" s="47" t="n">
        <v>6000</v>
      </c>
      <c r="H32" s="39" t="n">
        <v>41072</v>
      </c>
      <c r="I32" s="39" t="n">
        <v>41266</v>
      </c>
      <c r="J32" s="48" t="s">
        <v>212</v>
      </c>
      <c r="K32" s="41" t="s">
        <v>213</v>
      </c>
    </row>
    <row r="33" customFormat="false" ht="36" hidden="false" customHeight="false" outlineLevel="0" collapsed="false">
      <c r="A33" s="44" t="n">
        <v>41073</v>
      </c>
      <c r="B33" s="44" t="n">
        <v>41073</v>
      </c>
      <c r="C33" s="45" t="s">
        <v>214</v>
      </c>
      <c r="D33" s="43" t="s">
        <v>215</v>
      </c>
      <c r="E33" s="46" t="s">
        <v>216</v>
      </c>
      <c r="F33" s="46" t="s">
        <v>217</v>
      </c>
      <c r="G33" s="47" t="n">
        <v>6950</v>
      </c>
      <c r="H33" s="39" t="n">
        <v>41117</v>
      </c>
      <c r="I33" s="39" t="n">
        <v>41274</v>
      </c>
      <c r="J33" s="48" t="s">
        <v>218</v>
      </c>
      <c r="K33" s="41" t="s">
        <v>116</v>
      </c>
    </row>
    <row r="34" customFormat="false" ht="54" hidden="false" customHeight="false" outlineLevel="0" collapsed="false">
      <c r="A34" s="44" t="n">
        <v>41064</v>
      </c>
      <c r="B34" s="44"/>
      <c r="C34" s="45" t="s">
        <v>219</v>
      </c>
      <c r="D34" s="43" t="s">
        <v>220</v>
      </c>
      <c r="E34" s="46" t="s">
        <v>221</v>
      </c>
      <c r="F34" s="46"/>
      <c r="G34" s="47"/>
      <c r="H34" s="39"/>
      <c r="I34" s="39"/>
      <c r="J34" s="48" t="s">
        <v>222</v>
      </c>
      <c r="K34" s="41" t="s">
        <v>223</v>
      </c>
    </row>
    <row r="35" customFormat="false" ht="198" hidden="false" customHeight="false" outlineLevel="0" collapsed="false">
      <c r="A35" s="44" t="n">
        <v>41099</v>
      </c>
      <c r="B35" s="44"/>
      <c r="C35" s="45" t="s">
        <v>224</v>
      </c>
      <c r="D35" s="43" t="s">
        <v>225</v>
      </c>
      <c r="E35" s="46" t="s">
        <v>226</v>
      </c>
      <c r="F35" s="46"/>
      <c r="G35" s="47"/>
      <c r="H35" s="39"/>
      <c r="I35" s="39"/>
      <c r="J35" s="48" t="s">
        <v>227</v>
      </c>
      <c r="K35" s="41" t="s">
        <v>116</v>
      </c>
    </row>
    <row r="36" customFormat="false" ht="90" hidden="false" customHeight="false" outlineLevel="0" collapsed="false">
      <c r="A36" s="44" t="n">
        <v>41074</v>
      </c>
      <c r="B36" s="44" t="n">
        <v>41075</v>
      </c>
      <c r="C36" s="45" t="s">
        <v>228</v>
      </c>
      <c r="D36" s="43" t="s">
        <v>229</v>
      </c>
      <c r="E36" s="46" t="s">
        <v>230</v>
      </c>
      <c r="F36" s="46" t="s">
        <v>231</v>
      </c>
      <c r="G36" s="47" t="n">
        <v>2943.75</v>
      </c>
      <c r="H36" s="39" t="n">
        <v>41107</v>
      </c>
      <c r="I36" s="39" t="n">
        <v>41183</v>
      </c>
      <c r="J36" s="48" t="s">
        <v>232</v>
      </c>
      <c r="K36" s="41" t="s">
        <v>116</v>
      </c>
    </row>
    <row r="37" customFormat="false" ht="180" hidden="false" customHeight="false" outlineLevel="0" collapsed="false">
      <c r="A37" s="44" t="n">
        <v>41100</v>
      </c>
      <c r="B37" s="44" t="n">
        <v>41101</v>
      </c>
      <c r="C37" s="45" t="s">
        <v>233</v>
      </c>
      <c r="D37" s="43" t="s">
        <v>234</v>
      </c>
      <c r="E37" s="46" t="s">
        <v>235</v>
      </c>
      <c r="F37" s="46"/>
      <c r="G37" s="47"/>
      <c r="H37" s="39"/>
      <c r="I37" s="39"/>
      <c r="J37" s="48" t="s">
        <v>236</v>
      </c>
      <c r="K37" s="41" t="s">
        <v>237</v>
      </c>
    </row>
    <row r="38" customFormat="false" ht="54" hidden="false" customHeight="false" outlineLevel="0" collapsed="false">
      <c r="A38" s="44" t="n">
        <v>41102</v>
      </c>
      <c r="B38" s="44" t="n">
        <v>41103</v>
      </c>
      <c r="C38" s="45" t="s">
        <v>238</v>
      </c>
      <c r="D38" s="43" t="s">
        <v>239</v>
      </c>
      <c r="E38" s="46" t="s">
        <v>240</v>
      </c>
      <c r="F38" s="46" t="s">
        <v>241</v>
      </c>
      <c r="G38" s="47" t="n">
        <v>12000</v>
      </c>
      <c r="H38" s="39" t="n">
        <v>41130</v>
      </c>
      <c r="I38" s="39" t="n">
        <v>41182</v>
      </c>
      <c r="J38" s="48" t="s">
        <v>242</v>
      </c>
      <c r="K38" s="41" t="s">
        <v>116</v>
      </c>
    </row>
    <row r="39" customFormat="false" ht="36" hidden="false" customHeight="false" outlineLevel="0" collapsed="false">
      <c r="A39" s="44" t="n">
        <v>41108</v>
      </c>
      <c r="B39" s="44" t="n">
        <v>41109</v>
      </c>
      <c r="C39" s="45" t="s">
        <v>243</v>
      </c>
      <c r="D39" s="43" t="s">
        <v>244</v>
      </c>
      <c r="E39" s="46" t="s">
        <v>245</v>
      </c>
      <c r="F39" s="46"/>
      <c r="G39" s="47"/>
      <c r="H39" s="39"/>
      <c r="I39" s="39"/>
      <c r="J39" s="48" t="s">
        <v>246</v>
      </c>
      <c r="K39" s="41" t="s">
        <v>116</v>
      </c>
    </row>
    <row r="40" customFormat="false" ht="72" hidden="false" customHeight="false" outlineLevel="0" collapsed="false">
      <c r="A40" s="44" t="n">
        <v>41114</v>
      </c>
      <c r="B40" s="44" t="n">
        <v>41121</v>
      </c>
      <c r="C40" s="45" t="s">
        <v>247</v>
      </c>
      <c r="D40" s="43" t="s">
        <v>248</v>
      </c>
      <c r="E40" s="46" t="s">
        <v>249</v>
      </c>
      <c r="F40" s="46" t="s">
        <v>250</v>
      </c>
      <c r="G40" s="47" t="n">
        <v>25200</v>
      </c>
      <c r="H40" s="39" t="n">
        <v>41219</v>
      </c>
      <c r="I40" s="39" t="n">
        <v>41274</v>
      </c>
      <c r="J40" s="48" t="s">
        <v>251</v>
      </c>
      <c r="K40" s="41" t="s">
        <v>223</v>
      </c>
    </row>
    <row r="41" customFormat="false" ht="198" hidden="false" customHeight="false" outlineLevel="0" collapsed="false">
      <c r="A41" s="44"/>
      <c r="B41" s="44" t="n">
        <v>41120</v>
      </c>
      <c r="C41" s="45" t="s">
        <v>252</v>
      </c>
      <c r="D41" s="43" t="s">
        <v>253</v>
      </c>
      <c r="E41" s="46" t="s">
        <v>254</v>
      </c>
      <c r="F41" s="46"/>
      <c r="G41" s="47"/>
      <c r="H41" s="39"/>
      <c r="I41" s="39"/>
      <c r="J41" s="48" t="s">
        <v>255</v>
      </c>
      <c r="K41" s="41" t="s">
        <v>116</v>
      </c>
    </row>
    <row r="42" customFormat="false" ht="126" hidden="false" customHeight="false" outlineLevel="0" collapsed="false">
      <c r="A42" s="44" t="n">
        <v>41121</v>
      </c>
      <c r="B42" s="44" t="n">
        <v>41121</v>
      </c>
      <c r="C42" s="45" t="s">
        <v>256</v>
      </c>
      <c r="D42" s="43" t="s">
        <v>257</v>
      </c>
      <c r="E42" s="46" t="s">
        <v>258</v>
      </c>
      <c r="F42" s="46" t="s">
        <v>192</v>
      </c>
      <c r="G42" s="47" t="n">
        <v>9500</v>
      </c>
      <c r="H42" s="39" t="n">
        <v>41156</v>
      </c>
      <c r="I42" s="39" t="n">
        <v>41257</v>
      </c>
      <c r="J42" s="48" t="s">
        <v>259</v>
      </c>
      <c r="K42" s="41" t="s">
        <v>116</v>
      </c>
    </row>
    <row r="43" customFormat="false" ht="108" hidden="false" customHeight="false" outlineLevel="0" collapsed="false">
      <c r="A43" s="44" t="n">
        <v>41114</v>
      </c>
      <c r="B43" s="44" t="n">
        <v>41121</v>
      </c>
      <c r="C43" s="45" t="s">
        <v>260</v>
      </c>
      <c r="D43" s="43" t="s">
        <v>261</v>
      </c>
      <c r="E43" s="46" t="s">
        <v>262</v>
      </c>
      <c r="F43" s="46" t="s">
        <v>263</v>
      </c>
      <c r="G43" s="47" t="n">
        <v>9800</v>
      </c>
      <c r="H43" s="39" t="n">
        <v>41145</v>
      </c>
      <c r="I43" s="39" t="n">
        <v>41246</v>
      </c>
      <c r="J43" s="48" t="s">
        <v>264</v>
      </c>
      <c r="K43" s="41" t="s">
        <v>223</v>
      </c>
    </row>
    <row r="44" customFormat="false" ht="90" hidden="false" customHeight="false" outlineLevel="0" collapsed="false">
      <c r="A44" s="44" t="n">
        <v>41121</v>
      </c>
      <c r="B44" s="44" t="n">
        <v>41121</v>
      </c>
      <c r="C44" s="45" t="s">
        <v>265</v>
      </c>
      <c r="D44" s="43" t="s">
        <v>266</v>
      </c>
      <c r="E44" s="46" t="s">
        <v>267</v>
      </c>
      <c r="F44" s="46"/>
      <c r="G44" s="47"/>
      <c r="H44" s="39"/>
      <c r="I44" s="39"/>
      <c r="J44" s="48" t="s">
        <v>268</v>
      </c>
      <c r="K44" s="41" t="s">
        <v>116</v>
      </c>
    </row>
    <row r="45" customFormat="false" ht="90" hidden="false" customHeight="false" outlineLevel="0" collapsed="false">
      <c r="A45" s="44" t="n">
        <v>41137</v>
      </c>
      <c r="B45" s="44" t="n">
        <v>41138</v>
      </c>
      <c r="C45" s="45" t="s">
        <v>269</v>
      </c>
      <c r="D45" s="43" t="s">
        <v>270</v>
      </c>
      <c r="E45" s="46" t="s">
        <v>271</v>
      </c>
      <c r="F45" s="46" t="s">
        <v>272</v>
      </c>
      <c r="G45" s="47" t="n">
        <v>11050</v>
      </c>
      <c r="H45" s="39" t="n">
        <v>41158</v>
      </c>
      <c r="I45" s="39" t="n">
        <v>41197</v>
      </c>
      <c r="J45" s="48" t="s">
        <v>273</v>
      </c>
      <c r="K45" s="41" t="s">
        <v>116</v>
      </c>
    </row>
    <row r="46" customFormat="false" ht="198" hidden="false" customHeight="false" outlineLevel="0" collapsed="false">
      <c r="A46" s="44" t="n">
        <v>41138</v>
      </c>
      <c r="B46" s="44" t="n">
        <v>41138</v>
      </c>
      <c r="C46" s="45" t="s">
        <v>274</v>
      </c>
      <c r="D46" s="43" t="s">
        <v>275</v>
      </c>
      <c r="E46" s="46" t="s">
        <v>276</v>
      </c>
      <c r="F46" s="46" t="s">
        <v>277</v>
      </c>
      <c r="G46" s="47" t="n">
        <v>10000</v>
      </c>
      <c r="H46" s="39" t="n">
        <v>41159</v>
      </c>
      <c r="I46" s="39" t="n">
        <v>41253</v>
      </c>
      <c r="J46" s="48" t="s">
        <v>278</v>
      </c>
      <c r="K46" s="41" t="s">
        <v>237</v>
      </c>
    </row>
    <row r="47" customFormat="false" ht="198" hidden="false" customHeight="false" outlineLevel="0" collapsed="false">
      <c r="A47" s="44" t="n">
        <v>41148</v>
      </c>
      <c r="B47" s="44" t="n">
        <v>41118</v>
      </c>
      <c r="C47" s="45" t="s">
        <v>279</v>
      </c>
      <c r="D47" s="43" t="s">
        <v>280</v>
      </c>
      <c r="E47" s="46" t="s">
        <v>281</v>
      </c>
      <c r="F47" s="46" t="s">
        <v>231</v>
      </c>
      <c r="G47" s="47" t="n">
        <v>3390</v>
      </c>
      <c r="H47" s="39" t="n">
        <v>41192</v>
      </c>
      <c r="I47" s="39" t="n">
        <v>41253</v>
      </c>
      <c r="J47" s="48" t="s">
        <v>282</v>
      </c>
      <c r="K47" s="41" t="s">
        <v>116</v>
      </c>
    </row>
    <row r="48" customFormat="false" ht="180" hidden="false" customHeight="false" outlineLevel="0" collapsed="false">
      <c r="A48" s="44" t="n">
        <v>41148</v>
      </c>
      <c r="B48" s="44" t="n">
        <v>41118</v>
      </c>
      <c r="C48" s="45" t="s">
        <v>279</v>
      </c>
      <c r="D48" s="43" t="s">
        <v>280</v>
      </c>
      <c r="E48" s="46" t="s">
        <v>283</v>
      </c>
      <c r="F48" s="46" t="s">
        <v>284</v>
      </c>
      <c r="G48" s="47" t="n">
        <v>3850</v>
      </c>
      <c r="H48" s="39" t="n">
        <v>41191</v>
      </c>
      <c r="I48" s="39" t="n">
        <v>41253</v>
      </c>
      <c r="J48" s="48" t="s">
        <v>285</v>
      </c>
      <c r="K48" s="41" t="s">
        <v>116</v>
      </c>
    </row>
    <row r="49" customFormat="false" ht="126" hidden="false" customHeight="false" outlineLevel="0" collapsed="false">
      <c r="A49" s="44" t="n">
        <v>41155</v>
      </c>
      <c r="B49" s="44" t="n">
        <v>41155</v>
      </c>
      <c r="C49" s="45" t="s">
        <v>286</v>
      </c>
      <c r="D49" s="43" t="s">
        <v>287</v>
      </c>
      <c r="E49" s="46" t="s">
        <v>288</v>
      </c>
      <c r="F49" s="46" t="s">
        <v>289</v>
      </c>
      <c r="G49" s="47" t="n">
        <v>8805.25</v>
      </c>
      <c r="H49" s="39" t="n">
        <v>41178</v>
      </c>
      <c r="I49" s="39" t="n">
        <v>41250</v>
      </c>
      <c r="J49" s="48" t="s">
        <v>290</v>
      </c>
      <c r="K49" s="41" t="s">
        <v>116</v>
      </c>
    </row>
    <row r="50" customFormat="false" ht="126" hidden="false" customHeight="false" outlineLevel="0" collapsed="false">
      <c r="A50" s="44" t="n">
        <v>41152</v>
      </c>
      <c r="B50" s="44" t="n">
        <v>41155</v>
      </c>
      <c r="C50" s="45" t="s">
        <v>291</v>
      </c>
      <c r="D50" s="43" t="s">
        <v>292</v>
      </c>
      <c r="E50" s="46" t="s">
        <v>293</v>
      </c>
      <c r="F50" s="50" t="s">
        <v>202</v>
      </c>
      <c r="G50" s="47" t="n">
        <v>10000</v>
      </c>
      <c r="H50" s="39" t="n">
        <v>41177</v>
      </c>
      <c r="I50" s="39" t="n">
        <v>41248</v>
      </c>
      <c r="J50" s="48" t="s">
        <v>268</v>
      </c>
      <c r="K50" s="41" t="s">
        <v>116</v>
      </c>
    </row>
    <row r="51" customFormat="false" ht="108" hidden="false" customHeight="false" outlineLevel="0" collapsed="false">
      <c r="A51" s="44" t="n">
        <v>41157</v>
      </c>
      <c r="B51" s="44" t="n">
        <v>41157</v>
      </c>
      <c r="C51" s="45" t="s">
        <v>294</v>
      </c>
      <c r="D51" s="43" t="s">
        <v>295</v>
      </c>
      <c r="E51" s="46" t="s">
        <v>296</v>
      </c>
      <c r="F51" s="46"/>
      <c r="G51" s="47"/>
      <c r="H51" s="39"/>
      <c r="I51" s="39"/>
      <c r="J51" s="48" t="s">
        <v>297</v>
      </c>
      <c r="K51" s="41" t="s">
        <v>237</v>
      </c>
    </row>
    <row r="52" customFormat="false" ht="162" hidden="false" customHeight="false" outlineLevel="0" collapsed="false">
      <c r="A52" s="44" t="n">
        <v>41159</v>
      </c>
      <c r="B52" s="44" t="n">
        <v>41159</v>
      </c>
      <c r="C52" s="45" t="s">
        <v>298</v>
      </c>
      <c r="D52" s="43" t="s">
        <v>299</v>
      </c>
      <c r="E52" s="46" t="s">
        <v>300</v>
      </c>
      <c r="F52" s="46"/>
      <c r="G52" s="47"/>
      <c r="H52" s="39"/>
      <c r="I52" s="39"/>
      <c r="J52" s="48" t="s">
        <v>301</v>
      </c>
      <c r="K52" s="41" t="s">
        <v>116</v>
      </c>
    </row>
    <row r="53" customFormat="false" ht="126" hidden="false" customHeight="false" outlineLevel="0" collapsed="false">
      <c r="A53" s="44" t="n">
        <v>41165</v>
      </c>
      <c r="B53" s="44" t="n">
        <v>41165</v>
      </c>
      <c r="C53" s="45" t="s">
        <v>302</v>
      </c>
      <c r="D53" s="43" t="s">
        <v>303</v>
      </c>
      <c r="E53" s="46" t="s">
        <v>304</v>
      </c>
      <c r="F53" s="46" t="s">
        <v>305</v>
      </c>
      <c r="G53" s="47" t="n">
        <v>11870.09</v>
      </c>
      <c r="H53" s="39" t="n">
        <v>41193</v>
      </c>
      <c r="I53" s="39" t="n">
        <v>41257</v>
      </c>
      <c r="J53" s="48" t="s">
        <v>306</v>
      </c>
      <c r="K53" s="41" t="s">
        <v>116</v>
      </c>
    </row>
    <row r="54" customFormat="false" ht="18" hidden="false" customHeight="false" outlineLevel="0" collapsed="false">
      <c r="A54" s="44" t="n">
        <v>41194</v>
      </c>
      <c r="B54" s="44" t="n">
        <v>41197</v>
      </c>
      <c r="C54" s="45" t="s">
        <v>307</v>
      </c>
      <c r="D54" s="43" t="s">
        <v>308</v>
      </c>
      <c r="E54" s="45" t="s">
        <v>309</v>
      </c>
      <c r="F54" s="45" t="s">
        <v>310</v>
      </c>
      <c r="G54" s="51" t="n">
        <v>7300</v>
      </c>
      <c r="H54" s="44" t="n">
        <v>41218</v>
      </c>
      <c r="I54" s="44" t="n">
        <v>41257</v>
      </c>
      <c r="J54" s="45" t="s">
        <v>311</v>
      </c>
      <c r="K54" s="45" t="s">
        <v>312</v>
      </c>
    </row>
    <row r="55" customFormat="false" ht="18" hidden="false" customHeight="false" outlineLevel="0" collapsed="false">
      <c r="A55" s="44" t="n">
        <v>41194</v>
      </c>
      <c r="B55" s="44" t="n">
        <v>41197</v>
      </c>
      <c r="C55" s="45" t="s">
        <v>313</v>
      </c>
      <c r="D55" s="43" t="s">
        <v>314</v>
      </c>
      <c r="E55" s="45" t="s">
        <v>315</v>
      </c>
      <c r="F55" s="45" t="s">
        <v>316</v>
      </c>
      <c r="G55" s="51" t="n">
        <v>13500</v>
      </c>
      <c r="H55" s="44" t="n">
        <v>41218</v>
      </c>
      <c r="I55" s="44" t="n">
        <v>41257</v>
      </c>
      <c r="J55" s="45" t="s">
        <v>317</v>
      </c>
      <c r="K55" s="45" t="s">
        <v>116</v>
      </c>
    </row>
    <row r="56" customFormat="false" ht="18" hidden="false" customHeight="false" outlineLevel="0" collapsed="false">
      <c r="A56" s="44" t="n">
        <v>41194</v>
      </c>
      <c r="B56" s="44" t="n">
        <v>41197</v>
      </c>
      <c r="C56" s="45" t="s">
        <v>318</v>
      </c>
      <c r="D56" s="43" t="s">
        <v>319</v>
      </c>
      <c r="E56" s="45" t="s">
        <v>320</v>
      </c>
      <c r="F56" s="45" t="s">
        <v>321</v>
      </c>
      <c r="G56" s="51" t="n">
        <v>7700</v>
      </c>
      <c r="H56" s="44" t="n">
        <v>41219</v>
      </c>
      <c r="I56" s="44" t="n">
        <v>41260</v>
      </c>
      <c r="J56" s="45" t="s">
        <v>322</v>
      </c>
      <c r="K56" s="45" t="s">
        <v>116</v>
      </c>
    </row>
    <row r="57" customFormat="false" ht="144" hidden="false" customHeight="false" outlineLevel="0" collapsed="false">
      <c r="A57" s="44" t="n">
        <v>41198</v>
      </c>
      <c r="B57" s="44" t="n">
        <v>41199</v>
      </c>
      <c r="C57" s="45" t="s">
        <v>323</v>
      </c>
      <c r="D57" s="43" t="s">
        <v>324</v>
      </c>
      <c r="E57" s="45" t="s">
        <v>325</v>
      </c>
      <c r="F57" s="45" t="s">
        <v>326</v>
      </c>
      <c r="G57" s="51" t="n">
        <v>5193.45</v>
      </c>
      <c r="H57" s="44" t="n">
        <v>41225</v>
      </c>
      <c r="I57" s="44" t="n">
        <v>41229</v>
      </c>
      <c r="J57" s="43" t="s">
        <v>327</v>
      </c>
      <c r="K57" s="45" t="s">
        <v>116</v>
      </c>
    </row>
    <row r="58" customFormat="false" ht="144" hidden="false" customHeight="false" outlineLevel="0" collapsed="false">
      <c r="A58" s="44" t="n">
        <v>41198</v>
      </c>
      <c r="B58" s="44" t="n">
        <v>41199</v>
      </c>
      <c r="C58" s="45" t="s">
        <v>323</v>
      </c>
      <c r="D58" s="43" t="s">
        <v>324</v>
      </c>
      <c r="E58" s="45" t="s">
        <v>328</v>
      </c>
      <c r="F58" s="45" t="s">
        <v>329</v>
      </c>
      <c r="G58" s="51" t="n">
        <v>6779.02</v>
      </c>
      <c r="H58" s="44" t="n">
        <v>41225</v>
      </c>
      <c r="I58" s="44" t="n">
        <v>41229</v>
      </c>
      <c r="J58" s="43" t="s">
        <v>327</v>
      </c>
      <c r="K58" s="45" t="s">
        <v>116</v>
      </c>
    </row>
    <row r="59" customFormat="false" ht="18" hidden="false" customHeight="false" outlineLevel="0" collapsed="false">
      <c r="A59" s="44" t="n">
        <v>41214</v>
      </c>
      <c r="B59" s="44" t="n">
        <v>41214</v>
      </c>
      <c r="C59" s="45" t="s">
        <v>330</v>
      </c>
      <c r="D59" s="43" t="s">
        <v>331</v>
      </c>
      <c r="E59" s="45" t="s">
        <v>332</v>
      </c>
      <c r="F59" s="45" t="s">
        <v>333</v>
      </c>
      <c r="G59" s="51" t="n">
        <v>11797.2</v>
      </c>
      <c r="H59" s="44" t="n">
        <v>41236</v>
      </c>
      <c r="I59" s="44" t="n">
        <v>41264</v>
      </c>
      <c r="J59" s="45" t="s">
        <v>334</v>
      </c>
      <c r="K59" s="45" t="s">
        <v>237</v>
      </c>
    </row>
    <row r="60" customFormat="false" ht="18" hidden="false" customHeight="false" outlineLevel="0" collapsed="false">
      <c r="A60" s="44" t="n">
        <v>41214</v>
      </c>
      <c r="B60" s="44" t="n">
        <v>41214</v>
      </c>
      <c r="C60" s="45" t="s">
        <v>335</v>
      </c>
      <c r="D60" s="43" t="s">
        <v>336</v>
      </c>
      <c r="E60" s="45" t="s">
        <v>337</v>
      </c>
      <c r="F60" s="45" t="s">
        <v>338</v>
      </c>
      <c r="G60" s="51" t="n">
        <v>8600</v>
      </c>
      <c r="H60" s="44" t="n">
        <v>41242</v>
      </c>
      <c r="I60" s="44" t="n">
        <v>41257</v>
      </c>
      <c r="J60" s="45" t="s">
        <v>339</v>
      </c>
      <c r="K60" s="45" t="s">
        <v>116</v>
      </c>
    </row>
  </sheetData>
  <autoFilter ref="C5:K60"/>
  <mergeCells count="14">
    <mergeCell ref="D1:J1"/>
    <mergeCell ref="D2:J2"/>
    <mergeCell ref="D3:J3"/>
    <mergeCell ref="A4:C4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K5:K6"/>
  </mergeCells>
  <printOptions headings="false" gridLines="false" gridLinesSet="true" horizontalCentered="true" verticalCentered="false"/>
  <pageMargins left="0.120138888888889" right="0.129861111111111" top="0.4" bottom="0.3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6:43:26Z</dcterms:created>
  <dc:creator>conamype</dc:creator>
  <dc:description/>
  <dc:language>en-US</dc:language>
  <cp:lastModifiedBy>Magdalena D. Peña Ardón</cp:lastModifiedBy>
  <cp:lastPrinted>2013-02-19T15:21:09Z</cp:lastPrinted>
  <dcterms:modified xsi:type="dcterms:W3CDTF">2022-05-23T20:19:19Z</dcterms:modified>
  <cp:revision>0</cp:revision>
  <dc:subject/>
  <dc:title/>
</cp:coreProperties>
</file>