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1" activeTab="1"/>
  </bookViews>
  <sheets>
    <sheet name="ORDENES 2000" sheetId="1" state="hidden" r:id="rId2"/>
    <sheet name="CONTRATOS 2011 GOES" sheetId="2" state="visible" r:id="rId3"/>
  </sheets>
  <definedNames>
    <definedName function="false" hidden="false" localSheetId="1" name="_xlnm.Print_Titles" vbProcedure="false">'CONTRATOS 2011 GOES'!$1:$6</definedName>
    <definedName function="false" hidden="true" localSheetId="1" name="_xlnm._FilterDatabase" vbProcedure="false">'CONTRATOS 2011 GOES'!$D$5:$L$64</definedName>
    <definedName function="false" hidden="false" localSheetId="0" name="_xlnm.Print_Area" vbProcedure="false">'ORDENES 2000'!$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11">
  <si>
    <t xml:space="preserve">FECHA</t>
  </si>
  <si>
    <t xml:space="preserve">No. DE ORDEN</t>
  </si>
  <si>
    <t xml:space="preserve">NOMBRE DEL PROVEEDOR</t>
  </si>
  <si>
    <t xml:space="preserve">VALOR TOTAL</t>
  </si>
  <si>
    <t xml:space="preserve">PDA #</t>
  </si>
  <si>
    <t xml:space="preserve">MENSAJERIA EXPRESS</t>
  </si>
  <si>
    <t xml:space="preserve">ASOCIADOS CONSULTORES</t>
  </si>
  <si>
    <t xml:space="preserve">SISTEMAS DIGITALES</t>
  </si>
  <si>
    <t xml:space="preserve">EL DIARIO DE HOY</t>
  </si>
  <si>
    <t xml:space="preserve">LA PRENSA GRAFICA</t>
  </si>
  <si>
    <t xml:space="preserve">CENTURY PRINTERS</t>
  </si>
  <si>
    <t xml:space="preserve">PAPELERA SALVADOREÑA</t>
  </si>
  <si>
    <t xml:space="preserve">LIBRERÍA Y PAPELERIA LA EFECTIVA</t>
  </si>
  <si>
    <t xml:space="preserve">JORGE ANTONIO RAMIREZ</t>
  </si>
  <si>
    <t xml:space="preserve">COPIDESA, S. A. DE C. V.</t>
  </si>
  <si>
    <t xml:space="preserve">CIA. HOTELERA SALVADOREÑA</t>
  </si>
  <si>
    <t xml:space="preserve">SOLICAMARA</t>
  </si>
  <si>
    <t xml:space="preserve">DUTRIZ HERMANOS, S. A.</t>
  </si>
  <si>
    <t xml:space="preserve">CG COMPUTER GENIUS</t>
  </si>
  <si>
    <t xml:space="preserve">NETCOM, S. A.</t>
  </si>
  <si>
    <t xml:space="preserve">EQUIPOS Y SISTEMAS DIGITALES</t>
  </si>
  <si>
    <t xml:space="preserve">FUSADES</t>
  </si>
  <si>
    <t xml:space="preserve">MASTER DE CENTRO AMERICA</t>
  </si>
  <si>
    <t xml:space="preserve">MODIF. E INSTALAC. DE GALERIA  GDS</t>
  </si>
  <si>
    <t xml:space="preserve">DISCOA</t>
  </si>
  <si>
    <t xml:space="preserve">SIPROSE</t>
  </si>
  <si>
    <t xml:space="preserve">TUBO MUEBLES</t>
  </si>
  <si>
    <t xml:space="preserve">GRAVATODO, S. A. DE C. V.</t>
  </si>
  <si>
    <t xml:space="preserve">IMPRESOS MULTIPLES SALVADOREÑA</t>
  </si>
  <si>
    <t xml:space="preserve">EDITORA EL MUNDO, S. A.</t>
  </si>
  <si>
    <t xml:space="preserve">COLATINO DE R. L.</t>
  </si>
  <si>
    <t xml:space="preserve">MARIA AUDELIA GONZALEZ ZELAYA</t>
  </si>
  <si>
    <t xml:space="preserve">AgA &amp; ASOCIADOS</t>
  </si>
  <si>
    <t xml:space="preserve">PROYECTO NACION 21 ELS/99/G81-PNUD</t>
  </si>
  <si>
    <t xml:space="preserve">SIEMENS</t>
  </si>
  <si>
    <t xml:space="preserve">GRAFICOLOR</t>
  </si>
  <si>
    <t xml:space="preserve">YOLANDA DE SOLANO</t>
  </si>
  <si>
    <t xml:space="preserve">IMPRESOS SAN ANDRES</t>
  </si>
  <si>
    <t xml:space="preserve">JORGE ANTONIO MARTINEZ</t>
  </si>
  <si>
    <t xml:space="preserve">DATA GRAFICS</t>
  </si>
  <si>
    <t xml:space="preserve">VIDRIOS Y CRISTALES ISRRAEL</t>
  </si>
  <si>
    <t xml:space="preserve">IMPRESORA DIGITAL</t>
  </si>
  <si>
    <t xml:space="preserve">DETUR, S. A.</t>
  </si>
  <si>
    <t xml:space="preserve">PROCESOS GRAFICOS</t>
  </si>
  <si>
    <t xml:space="preserve">IMPACTO VISUAL</t>
  </si>
  <si>
    <t xml:space="preserve">COIMPRESA</t>
  </si>
  <si>
    <t xml:space="preserve">COMUNICACIÓN CREATIVA</t>
  </si>
  <si>
    <t xml:space="preserve">PUBMERC, S. A. DE C. V.</t>
  </si>
  <si>
    <t xml:space="preserve">M Y R, DISEÑO Y PRODUC. DIGITALES</t>
  </si>
  <si>
    <t xml:space="preserve">SOSA &amp; SOSA</t>
  </si>
  <si>
    <t xml:space="preserve">JORGE REYES LOZANO</t>
  </si>
  <si>
    <t xml:space="preserve">ZOOM COURIER</t>
  </si>
  <si>
    <t xml:space="preserve">COMPAÑÍA HOTELERA</t>
  </si>
  <si>
    <t xml:space="preserve">GASOLINERA SHELL</t>
  </si>
  <si>
    <t xml:space="preserve">JORGE REYES</t>
  </si>
  <si>
    <t xml:space="preserve">LOGIX</t>
  </si>
  <si>
    <t xml:space="preserve">MORAN MENDEZ &amp; ASOCIADOS</t>
  </si>
  <si>
    <t xml:space="preserve">OFFICE CENTER, S. A. DE C. V.</t>
  </si>
  <si>
    <t xml:space="preserve">ELMER ULISES LANDAVERDE</t>
  </si>
  <si>
    <t xml:space="preserve">RADISSON PLAZA HOTEL EL SALVADOR</t>
  </si>
  <si>
    <t xml:space="preserve">MASTER BOOKS, S. A.</t>
  </si>
  <si>
    <t xml:space="preserve">HOTEL PRINCESS</t>
  </si>
  <si>
    <t xml:space="preserve">SAN SALVADOR MARRIOT HOTEL</t>
  </si>
  <si>
    <t xml:space="preserve">CAMINO REAL INTER-CONTINENTAL</t>
  </si>
  <si>
    <t xml:space="preserve">CARPINTERIA JORGE REYES LOZANO</t>
  </si>
  <si>
    <t xml:space="preserve">ESTRATEGIA Y NEGOCIOS</t>
  </si>
  <si>
    <t xml:space="preserve">MARCO ANTONIO PEREZ</t>
  </si>
  <si>
    <t xml:space="preserve">OMELCO, S. A.</t>
  </si>
  <si>
    <t xml:space="preserve">TURISTICASA DE ORIENTE, S. A.</t>
  </si>
  <si>
    <t xml:space="preserve">GIGANTE EXPRESS, S. A.</t>
  </si>
  <si>
    <t xml:space="preserve">RAF, S. A.</t>
  </si>
  <si>
    <t xml:space="preserve">TOP VISION PRODUCCIONES</t>
  </si>
  <si>
    <t xml:space="preserve">BRONCES Y ACRILICOS PROMOCIONAL</t>
  </si>
  <si>
    <t xml:space="preserve">MACORP, S. A. DE C.V.</t>
  </si>
  <si>
    <t xml:space="preserve">OFFICE PRODUCTS</t>
  </si>
  <si>
    <t xml:space="preserve">DISEÑO GRAFICO</t>
  </si>
  <si>
    <t xml:space="preserve">HOTELES Y DESARROLLOS, S. A.</t>
  </si>
  <si>
    <t xml:space="preserve">OFICENTER</t>
  </si>
  <si>
    <t xml:space="preserve">IMPRECOLOR</t>
  </si>
  <si>
    <t xml:space="preserve">SINSA, S. A. DE C. V.</t>
  </si>
  <si>
    <t xml:space="preserve">CASINO SANTANECO</t>
  </si>
  <si>
    <t xml:space="preserve">ARTES GRAFICAS GERMINALES</t>
  </si>
  <si>
    <t xml:space="preserve">SIMRA, S. A.</t>
  </si>
  <si>
    <t xml:space="preserve">ALIANZA DIOS Y NOSOTROS</t>
  </si>
  <si>
    <t xml:space="preserve">CORPORACION LAS GEMELAS, S. A.</t>
  </si>
  <si>
    <t xml:space="preserve">ARTE SOLUCIONES</t>
  </si>
  <si>
    <t xml:space="preserve">CONTROL DE CONTRATOS AÑO 2011</t>
  </si>
  <si>
    <t xml:space="preserve">INFORMACION GENERAL</t>
  </si>
  <si>
    <r>
      <rPr>
        <b val="true"/>
        <sz val="12"/>
        <color rgb="FF000000"/>
        <rFont val="Arial"/>
        <family val="2"/>
      </rPr>
      <t xml:space="preserve">FECHA DE RECEPCION DE SOLICITUD DE COMPRA / </t>
    </r>
    <r>
      <rPr>
        <b val="true"/>
        <u val="single"/>
        <sz val="12"/>
        <color rgb="FF000000"/>
        <rFont val="Arial"/>
        <family val="2"/>
      </rPr>
      <t xml:space="preserve">ACUERDO DE COMISION NACIONAL</t>
    </r>
  </si>
  <si>
    <t xml:space="preserve">FCHA ENVIO DE TDR / PUBLICACION DE BASES</t>
  </si>
  <si>
    <t xml:space="preserve">NUMERO DE CONCURSO</t>
  </si>
  <si>
    <t xml:space="preserve">NUMERO DE CONTRATO</t>
  </si>
  <si>
    <t xml:space="preserve">A NOMBRE DE </t>
  </si>
  <si>
    <t xml:space="preserve">VALOR DEL CONTRATO</t>
  </si>
  <si>
    <t xml:space="preserve">VIGENCIA DEL CONTRATO</t>
  </si>
  <si>
    <t xml:space="preserve">AMPLIADO</t>
  </si>
  <si>
    <t xml:space="preserve">NOMBRE DEL CONTRATO</t>
  </si>
  <si>
    <t xml:space="preserve">ORIGEN DE LOS FONDOS</t>
  </si>
  <si>
    <t xml:space="preserve">DESDE</t>
  </si>
  <si>
    <t xml:space="preserve">HASTA</t>
  </si>
  <si>
    <t xml:space="preserve">LICITACION PUBLICA POR INVITACION No. 01/2011</t>
  </si>
  <si>
    <t xml:space="preserve">04 CN/2011</t>
  </si>
  <si>
    <t xml:space="preserve">SERVINTEGRA S.A. DE C.V.</t>
  </si>
  <si>
    <t xml:space="preserve">SUMINISTRO DE SERVICIOS DE LIMPIEZA PARA LAS OFICINAS DE LA CONAMYPE Y SUS OFICINAS DESCONCENTRADAS</t>
  </si>
  <si>
    <t xml:space="preserve">GOES-MINEC</t>
  </si>
  <si>
    <t xml:space="preserve">LICITACION ABIERTA DR-CAFTA LA No.01/2011</t>
  </si>
  <si>
    <t xml:space="preserve">05 CN/2011</t>
  </si>
  <si>
    <t xml:space="preserve">COSASE S.A. DE C.V.</t>
  </si>
  <si>
    <t xml:space="preserve">SUMINISTRO DE SERVICIOS DE VIGILANCIA Y SEGURIDAD PRIVADA PARA LAS OFICINAS DE LA CONAMYPE Y SUS OFICINAS DESCONCENTRADAS</t>
  </si>
  <si>
    <t xml:space="preserve">CONCURSO PUBLICO NO. 01/2011</t>
  </si>
  <si>
    <t xml:space="preserve">DESIERTO</t>
  </si>
  <si>
    <t xml:space="preserve">CONTRATACION DE SERVICIOS PROFESIONALES PARA DESARROLLAR TALLERES DE FORTALECIMIENTO DE CARACTERISTICAS EMPRENDEDORAS Y ELABORACION DE PERFILES DE NEGOCIO”</t>
  </si>
  <si>
    <t xml:space="preserve">PROY. 50065 PSCF</t>
  </si>
  <si>
    <t xml:space="preserve">CONCURSO PUBLICO NO. 03/2011</t>
  </si>
  <si>
    <t xml:space="preserve">19 CN/2011</t>
  </si>
  <si>
    <t xml:space="preserve">MARCIA BEATRIZ MIRANDA AGUIÑADA</t>
  </si>
  <si>
    <t xml:space="preserve">SERVICIOS DE CONSULTORIA PARA LA ELABORACION DE  51 PLANES DE NEGOCIOS A PERSONAS EMPRENDEDORAS SELECCIONADAS POR CONAMYPE EN TRES REGIONES DEL PAIS.</t>
  </si>
  <si>
    <t xml:space="preserve">20 CN/2011</t>
  </si>
  <si>
    <t xml:space="preserve">CAMPROSAL S.A. DE C.V.</t>
  </si>
  <si>
    <t xml:space="preserve">CONCURSO PÚBLICO No. 04/2011
(SEGUNDA CONVOCATORIA) </t>
  </si>
  <si>
    <t xml:space="preserve">27 CN/2011</t>
  </si>
  <si>
    <t xml:space="preserve">AGUILAR AGUILAR S.A. DE C.V.</t>
  </si>
  <si>
    <t xml:space="preserve">
“CONTRATACION DE SERVICIOS PROFESIONALES PARA DESARROLLAR TALLERES DE FORTALECIMIENTO DE CARACTERISTICAS EMPRENDEDORAS Y ELABORACION DE PERFILES DE NEGOCIO”</t>
  </si>
  <si>
    <t xml:space="preserve">CONCURSO POR LIBRE GESTION No. 01/2011</t>
  </si>
  <si>
    <t xml:space="preserve">01 CN/2011</t>
  </si>
  <si>
    <t xml:space="preserve">SERVIOFI S.A. DE C.V.</t>
  </si>
  <si>
    <t xml:space="preserve">“MANTENIMIENTO DE AIRES CONDICIONADOS DE CONAMYPE DURANTE EL AÑO 2011”
</t>
  </si>
  <si>
    <t xml:space="preserve">CONCURSO POR LIBRE GESTION No. 02/2011</t>
  </si>
  <si>
    <t xml:space="preserve">02 CN/2011</t>
  </si>
  <si>
    <t xml:space="preserve">CENTRO DE SERVICIOS AUTO SHOP S.A. DE C.V.</t>
  </si>
  <si>
    <t xml:space="preserve">SUMINISTRO DE SERVICIO DE MANTENIMIENTO PREVENTIVO Y CORRECTIVO PARA 
VEHÍCULOS AUTOMOTORES DE LA CONAMYPE DURANTE EL AÑO 2011.
</t>
  </si>
  <si>
    <t xml:space="preserve">CONCURSO POR LIBRE GESTION No. 03/2011</t>
  </si>
  <si>
    <t xml:space="preserve">03 CN/2011</t>
  </si>
  <si>
    <t xml:space="preserve">NAVEGA.COM S.A. SUCURSAL EL SALVADOR</t>
  </si>
  <si>
    <t xml:space="preserve">SERVICIO DE INTERNET DEDICADO PARA
 EL AÑO 2011
</t>
  </si>
  <si>
    <t xml:space="preserve">CONCURSO POR LIBRE GESTION No. 04/2011</t>
  </si>
  <si>
    <t xml:space="preserve">06 CN/2011</t>
  </si>
  <si>
    <t xml:space="preserve">KRISTALL DE EL SALVADOR S.A. DE C.V.</t>
  </si>
  <si>
    <t xml:space="preserve">CONTRATACIÓN DE SERVICIOS DE CONSULTORÍA PARA LA GESTIÓN  DE LA RED DE PROCESOS INSTITUCIONALES DE CONAMYPE.</t>
  </si>
  <si>
    <t xml:space="preserve">CONCURSO POR LIBRE GESTION No. 05/2011</t>
  </si>
  <si>
    <t xml:space="preserve">07 CN/2011</t>
  </si>
  <si>
    <t xml:space="preserve">IMPRESOS PUBLICOLOR S.A. DE C.V.</t>
  </si>
  <si>
    <t xml:space="preserve">
“SERVICIO DE IMPRESIÓN DE CARTA INFORMATIVA, BROCHURES Y FOLDERS INSTITUCIONALES DEL AÑO 2011” 
</t>
  </si>
  <si>
    <t xml:space="preserve">CONCURSO POR LIBRE GESTION No. 06/2011</t>
  </si>
  <si>
    <t xml:space="preserve">10 CN/2011</t>
  </si>
  <si>
    <t xml:space="preserve">CECILIA IVET ORELLANA GARCIA</t>
  </si>
  <si>
    <t xml:space="preserve">“SERVICIOS DE CONSULTORÍA PARA LA ACTUALIZACIÓN Y AMPLIACIÓN DE LA BASE DE INFORMACIÓN DE CONAMYPE, RESPECTO A LAS INSTITUCIONES FINANCIERAS QUE ATIENDEN A LA MYPE, A NIVEL NACIONAL</t>
  </si>
  <si>
    <t xml:space="preserve">CONCURSO POR LIBRE GESTION No. 07/2011</t>
  </si>
  <si>
    <t xml:space="preserve">08 CN/2011</t>
  </si>
  <si>
    <t xml:space="preserve">GUSTAVO ENRIQUE RIVERA AGUILAR</t>
  </si>
  <si>
    <t xml:space="preserve">CONTRATACIÓN DE SERVICIOS DE CONSULTORÍA PARA DISEÑO  E IMPLEMENTACION DE HERRAMIENTAS DE APOYO (TIC´s) PARA EL SISTEMA DE GESTIÒN DEL CONOCIMIENTO</t>
  </si>
  <si>
    <t xml:space="preserve">CONCURSO POR LIBRE GESTION No. 08/2011</t>
  </si>
  <si>
    <t xml:space="preserve">09 CN/2011</t>
  </si>
  <si>
    <t xml:space="preserve">SERVICIOS DE ASISTENCIA TECNICA INDIVIDUALES PARA LA ELABORACION DE  HASTA 10 PROYECTOS DE NEGOCIOS DIRIGIDOS A EMPRENDEDORAS Y EMPRENDEDORES SELECCIONADOS POR CONAMYPE EN LA REGION LOS NONUALCOS, LA PAZ</t>
  </si>
  <si>
    <t xml:space="preserve">CONCURSO POR LIBRE GESTION No. 09/2011</t>
  </si>
  <si>
    <t xml:space="preserve">11 CN/2011</t>
  </si>
  <si>
    <t xml:space="preserve">INVERSIONES DURON INTERIANO DE CENTROAMERICA, S.A. DE C.V., </t>
  </si>
  <si>
    <t xml:space="preserve">SERVICIOS DE CONSULTORÍA PARA COMERCIALIZACION DE NUEVOS PRODUCTOS EN  FIBRA DE TULE   PARA LA COMUNIDAD ARTESANAL SAN SIMÓN, MUNICIPIO DE SAN SIMÓN, MORAZÁN </t>
  </si>
  <si>
    <t xml:space="preserve">CONCURSO POR LIBRE GESTION No. 10/2011</t>
  </si>
  <si>
    <t xml:space="preserve">17 CN/2011</t>
  </si>
  <si>
    <t xml:space="preserve">BMM &amp; ASOCIADOS, S.A. de C.V.</t>
  </si>
  <si>
    <t xml:space="preserve">CONTRATACION DE SERVICIOS DE AUDITORIA EXTERNA DEL AÑO 2011</t>
  </si>
  <si>
    <t xml:space="preserve">CONCURSO POR LIBRE GESTION No. 11/2011</t>
  </si>
  <si>
    <t xml:space="preserve">13 CN/2011</t>
  </si>
  <si>
    <t xml:space="preserve">SANDRA MARGARITA MORALES DE SOLAN</t>
  </si>
  <si>
    <t xml:space="preserve">SERVICIOS DE CONSULTORÍA PARA DEFINIR UNA ESTRATEGIA DE DESARROLLO ECONOMICA  PRODUCTIVA PARA EL SECTOR DE FIBRAS BURDAS DE HENEQUEN Y KENAF  EN LOS MUNICIPIOS DE OSICALA, GUALOCOCTI, DELICIAS DE CONCEPCIÓN, MEANGUERA,  VILLA EL ROSARIO, JOCOAITIQUE, SAN SIMON, CHAPELTIQUE, QUELEPA Y MONCAGUA,  DE LA ZONA ORIENTAL</t>
  </si>
  <si>
    <t xml:space="preserve">CONCURSO POR LIBRE GESTION No. 12/2011</t>
  </si>
  <si>
    <t xml:space="preserve">12 CN/2011</t>
  </si>
  <si>
    <t xml:space="preserve">JORGE ALBERTO FERMAN LINARES</t>
  </si>
  <si>
    <t xml:space="preserve">SERVICIOS DE CONSULTORÍA PARA LA ELABORACION DE UN PLAN ESTRATEGICO QUE INCLUYA MEJORAS EN LOS PROCESOS DE PRODUCCION Y COMERCIALIZACION EN LA COMUNIDAD EL TRANSITO EN EL CANTON ORATORIO DEL MUNICIPIO DE ILOBASCO, CABAÑAS</t>
  </si>
  <si>
    <t xml:space="preserve">CONCURSO POR LIBRE GESTION No. 13/2011</t>
  </si>
  <si>
    <t xml:space="preserve">14 CN/2011</t>
  </si>
  <si>
    <t xml:space="preserve">
SERVICIOS DE CONSULTORÍA EN DISEÑO  Y COMERCIALIZACION DE NUEVOS PRODUCTOS EN TEXTILES DE SAN SEBASTIAN Y EL FORTALECIMIENTO Y DESARROLLO A LA ASOCIATIVIDAD  PARA LA COMUNIDAD ARTESANAL SAN SEBASTIÀN, MUNICIPIO DE SAN SEBASTIÀN, SAN VICENTE.
</t>
  </si>
  <si>
    <t xml:space="preserve">CONCURSO POR LIBRE GESTION No. 14/2011</t>
  </si>
  <si>
    <t xml:space="preserve">15 CN/2011</t>
  </si>
  <si>
    <t xml:space="preserve">CLARA LUZ ESTRADA GAMERO DE GOMEZ</t>
  </si>
  <si>
    <t xml:space="preserve">CONTRATACIÓN DE  CONSULTORÍA PARA LA ACTUALIZACIÓN Y REDISEÑO DEL MANUAL DEL USUARIO DEL CURSO DE ALFABETIZACION DIGITAL TECNOMYPE</t>
  </si>
  <si>
    <t xml:space="preserve">CONCURSO POR LIBRE GESTION No. 15/2011</t>
  </si>
  <si>
    <t xml:space="preserve">16 CN/2011</t>
  </si>
  <si>
    <t xml:space="preserve">FUNDACION DE APOYO FAMILIAR</t>
  </si>
  <si>
    <t xml:space="preserve">
CONTRATACIÓN SERVICIOS DE CONSULTORÍA PARA “LA ELABORACIÓN DE  ESTUDIOS DE FACTIBILIDAD Y PLAN DE INVERSIÓN OPERACIONAL PARA EL PROYECTO DE  INSTALACIÓN DE UNA PLANTA AGROINDUSTRIAL PROCESADORA DE JOCOTE, LOROCO Y SUS RESPECTIVOS DERIVADOS, CON EL FIN DE PROPORCIONARLE EL VALOR AGREGADO QUE LE INCREMENTE LA COMPETITIVIDAD EN LA COMERCIALIZACIÓN EN LOS MERCADOS  NACIONAL E INTERNACIONAL CON ENFOQUE DE CADENA DE VALOR AGRO PRODUCTIVA EN EL MUNICIPIO DE SAN LORENZO DEPARTAMENTO DE AHUACHAPÁN”. 
</t>
  </si>
  <si>
    <t xml:space="preserve">CONCURSO POR LIBRE GESTION No. 16/2011</t>
  </si>
  <si>
    <t xml:space="preserve">2011/001 LG</t>
  </si>
  <si>
    <t xml:space="preserve">COMPUTER TRADING EL SALVADOR S.A. DE C.V.</t>
  </si>
  <si>
    <t xml:space="preserve">SUMINISTRO DE EQUIPO INFORMÁTICO PARA LA CONAMYPE Y SUS CENTROS REGIONALES.</t>
  </si>
  <si>
    <t xml:space="preserve">2011/002 LG</t>
  </si>
  <si>
    <t xml:space="preserve">DATA &amp; GRAPHICS, S.A. DE C.V.</t>
  </si>
  <si>
    <t xml:space="preserve">2011/003 LG</t>
  </si>
  <si>
    <t xml:space="preserve">DPG, S.A. DE C.V</t>
  </si>
  <si>
    <t xml:space="preserve">CONCURSO POR LIBRE GESTION No. 17/2011</t>
  </si>
  <si>
    <t xml:space="preserve">18 CN/2011</t>
  </si>
  <si>
    <t xml:space="preserve">IDEAS INMOBILIARIAS S.A. DE C.V.</t>
  </si>
  <si>
    <t xml:space="preserve">
SERVICIOS DE CONSULTORÍA PARA EL DISEÑO DE IMAGEN CORPORATIVA, REGISTRO DE MARCA, DESARROLLO Y COMERCIALIZACIÓN  DE NUEVOS PRODUCTOS EN  COCO  PARA LA COMUNIDAD ARTESANAL EN LA ISLA EL ESPÍRITU SANTO, COOPERATIVA EL JOBAL, MUNICIPIO DE PUERTO EL TRIUNFO, USULUTAN
</t>
  </si>
  <si>
    <t xml:space="preserve">CONCURSO POR LIBRE GESTION No. 18/2011</t>
  </si>
  <si>
    <t xml:space="preserve">21  CN/2011</t>
  </si>
  <si>
    <t xml:space="preserve">Helman Alfonso Villalta Córdova</t>
  </si>
  <si>
    <t xml:space="preserve">SERVICIOS DE ACOMPAÑAMIENTO PARA LA IMPLEMENTACION DE IDEAS DE NEGOCIO DE MUJERES GANADORAS DEL CONCURSO MUJER EMPRENDE GENERANDO CAPACIDADES EMPRESARIALES Y SOCIALES BAJO EL ENFOQUE GENERO COMO PARTE DE LA SOSTENIBILIDAD DEL  MODELO DE EMPRESARIALIDAD FEMENINA REALIZADO EN LA REGION DE SONSONATE. </t>
  </si>
  <si>
    <t xml:space="preserve">CONCURSO POR LIBRE GESTION No. 19/2011</t>
  </si>
  <si>
    <t xml:space="preserve">23 CN/2011</t>
  </si>
  <si>
    <t xml:space="preserve">AD EMPRESARIAL S.A. DE C.V.</t>
  </si>
  <si>
    <t xml:space="preserve">CONTRATACIÓN DE UN SERVICIO PROFESIONAL PARA  MAPEO DE LOS DESTINOS TURISTICOS DE MONTAÑA Y ACUATICOS DENTRO DE LA CADENA TURISTICA EN EL LAGO DE COATEPEQUE Y CASCO URBANO Y DISEÑO DE ESTRATEGIA QUE FACILITE UN PROCESO DE DESARROLLO ECONOMICO ARTICULADO ENTRE LOS ACTORES Y  GENERAR  BENEFICIOS MUTUOS  CON IMPACTO DIRECTO EN LA GENERACION DE INGRESOS EMPLEO Y DESARROLLO A NIVEL LOCAL Y ESTABLECER ALIANZAS CON INSTITUCIONES PRIVADAS Y GOBIERNO CENTRAL, EN EL MUNICIPIO DE  EL CONGO  DEPARTAMENTO DE  SANTA ANA”. </t>
  </si>
  <si>
    <t xml:space="preserve">CONCURSO POR LIBRE GESTION No. 20/2011</t>
  </si>
  <si>
    <t xml:space="preserve">DESIERTO RSL 25/2011</t>
  </si>
  <si>
    <t xml:space="preserve">SERVICIOS DE CONSULTORÍA EN ASOCIATIVIDAD EMPRESARIAL, DISEÑO  Y COMERCIALIZACION DE NUEVOS PRODUCTOS EN  CANTERÍA  (PIEDRA) PARA LA COMUNIDAD ARTESANAL SAN ALEJO, CANTON PIEDRA GORDA Y CASERÍO EL LAGARTÓN, MUNICIPIO DE  SAN ALEJO, LA UNIÓN.</t>
  </si>
  <si>
    <t xml:space="preserve">REFUERZO MINEC - MH</t>
  </si>
  <si>
    <t xml:space="preserve">CONTRATACION DIRECTA N0. 02/2011</t>
  </si>
  <si>
    <t xml:space="preserve">22 CN/2011</t>
  </si>
  <si>
    <t xml:space="preserve">CENTRO INTERNACIONAL DE FERIAS Y CONVENCIOS (CIFCO)</t>
  </si>
  <si>
    <t xml:space="preserve">ALQUIER DE 400  M2, CON ESTRUCTURA Y PRE-DECORADO BASICO INCLUIDO PARA EXPOSICIÓN Y COMERCIALIZACIÓN  DE PRODUCTOS DE MYPES Y ARTESANOS   EN FERIA “CONSUMA 2011” – CIFCO - (FONDOS FANTEL $10,666.56 Y PSCF $18,162.00) </t>
  </si>
  <si>
    <t xml:space="preserve">PROY. 50065 PSCF / FANTEL</t>
  </si>
  <si>
    <t xml:space="preserve">CONTRATACION DIRECTA N0. 03/2011</t>
  </si>
  <si>
    <t xml:space="preserve">31  CN/2011</t>
  </si>
  <si>
    <t xml:space="preserve">ALQUILER DEL PABELLON CENTROAMERICANO (PRIMER NIVEL) PARA EL DESARROLLO DE EVENTO PROTOCOLAR, CONFERENCIAS ESPECIALIZADAS, EXPOSICION DE PRODUCTOS Y SERVICIOS A LAS MYPES Y SERVICIO DE ALIMENTACION PARA LOS PARTICIPANTES, EN EL MARCO DEL EVENTO DENOMINADO SEGUNDO ENCUENTRO NACIONAL DE LA  MICRO Y PEQUENA EMPRESA.</t>
  </si>
  <si>
    <t xml:space="preserve">CONCURSO POR LIBRE GESTION No. 21/2011</t>
  </si>
  <si>
    <t xml:space="preserve">DESIERTO RSL 27/2011</t>
  </si>
  <si>
    <t xml:space="preserve">SERVICIOS DE CONSULTORÍA PARA LA CONSOLIDACIÓN ASOCIATIVA , DISEÑO Y COMERCIALIZACIÓN DE NUEVOS PRODUCTOS EN CARRIZO PARA LA COMUNIDAD ARTESANAL DEL CANTÓN EL CARRIZAL  EN NAHUIZALCO DEPARTAMENTO DE  SONSONATE </t>
  </si>
  <si>
    <t xml:space="preserve">CONCURSO POR LIBRE GESTION No. 22/2011</t>
  </si>
  <si>
    <t xml:space="preserve">26 CN/2011</t>
  </si>
  <si>
    <t xml:space="preserve">KATHYA ROXANA MARIA LEMUS PLEITEZ</t>
  </si>
  <si>
    <t xml:space="preserve">SERVICIOS DE CONSULTORÍA PARA LA PRODUCCIÓN DE  ARTESANIAS EN BAMBÚ, EN LA COMUNIDAD ARTESANAL DEL CANTÓN LOS SITIOS ARRIBA DEL MUNICIPIO DE  DULCE NOMBRE DE MARÍA DEPARTAMENTO DE CHALATENANGO.</t>
  </si>
  <si>
    <t xml:space="preserve">CONCURSO POR LIBRE GESTION No. 23/2011</t>
  </si>
  <si>
    <t xml:space="preserve">24 CN/2011</t>
  </si>
  <si>
    <t xml:space="preserve">JOSE MAURICIO PONCE MARTINEZ</t>
  </si>
  <si>
    <t xml:space="preserve">SERVICIOS DE CONSULTORÍA PARA EL DISEÑO DE LA REVISTA ECONÓMICA INSTITUCIONAL DE CONAMYPE”</t>
  </si>
  <si>
    <t xml:space="preserve">CONCURSO POR LIBRE GESTION No. 24/2011</t>
  </si>
  <si>
    <t xml:space="preserve">25 CN/2011</t>
  </si>
  <si>
    <t xml:space="preserve">FUNDES EL SALVADOR</t>
  </si>
  <si>
    <t xml:space="preserve">CONSULTORÍA PARA LA SISTEMATIZACIÓN DE LA VENTANILLA DE EMPRESARIALIDAD FEMENINA DE
 CONAMYPE EN CIUDAD MUJER, LOURDES, COLÓN.
</t>
  </si>
  <si>
    <t xml:space="preserve">CONCURSO POR LIBRE GESTION No. 25/2011</t>
  </si>
  <si>
    <t xml:space="preserve">28 CN/2011</t>
  </si>
  <si>
    <t xml:space="preserve">INDICA S.A. DE C.V.</t>
  </si>
  <si>
    <t xml:space="preserve">SERVICIOS DE CONSULTORÍA EN ASOCIATIVIDAD EMPRESARIAL Y COMERCIALIZACION DE NUEVOS PRODUCTOS EN  CANTERÍA  (PIEDRA) PARA LA COMUNIDAD ARTESANAL SAN ALEJO, CANTON PIEDRA GORDA Y CASERÍO EL LAGARTÓN, MUNICIPIO DE  SAN ALEJO, LA UNIÓN.</t>
  </si>
  <si>
    <t xml:space="preserve">CONCURSO POR LIBRE GESTION No. 26/2011</t>
  </si>
  <si>
    <t xml:space="preserve">DESIERTO RSL 31/2011</t>
  </si>
  <si>
    <t xml:space="preserve">SERVICIOS DE CONSULTORÍA PARA LA CONSOLIDACIÓN ASOCIATIVA, DISEÑO Y COMERCIALIZACIÓN DE NUEVOS PRODUCTOS EN CARRIZO PARA LA COMUNIDAD ARTESANAL DEL CANTÓN EL CARRIZAL  EN NAHUIZALCO DEPARTAMENTO DE  SONSONATE </t>
  </si>
  <si>
    <t xml:space="preserve">CONCURSO POR LIBRE GESTION No. 27/2011</t>
  </si>
  <si>
    <t xml:space="preserve">30 CN/2011</t>
  </si>
  <si>
    <t xml:space="preserve">SILVIA PALACIOS</t>
  </si>
  <si>
    <t xml:space="preserve">SERVICIOS DE CONSULTORÍA PARA INNOVACIÓN DE PRODUCTOS BORDADOS EN TEXTILES CON ACABADOS EN DIFERENTES MATERIALES, SIN PERDER LA LINEA GRÁFICA DE LA IDENTIDAD CULTURAL DEL MUNICIPIO DE  LA PALMA, PARA EL CENTRO DE DESARROLLO ARTESANAL DE LA PALMA. CHALATENANGO.</t>
  </si>
  <si>
    <t xml:space="preserve">FANTEL</t>
  </si>
  <si>
    <t xml:space="preserve">CONCURSO POR LIBRE GESTION No. 28/2011</t>
  </si>
  <si>
    <t xml:space="preserve">29 CN/2011</t>
  </si>
  <si>
    <t xml:space="preserve">RICARDO ANTONIO GODOY MENDEZ</t>
  </si>
  <si>
    <t xml:space="preserve">CONTRATACIÓN DE 3 SERVICIOS PROFESIONALES PARA “FACILITACIÓN DE TALLER DE CAPACITACIÓN EN TÉCNICAS BÁSICAS DE VITROFUSIÓN EN CENTROS DE FORMACIÓN ARTESANAL:
• LOTE NO. 1: CEDART ILOBASCO
• LOTE NO. 2. : CEDART LA PALMA. 
• LOTE NO. 3. : CENTRO REGIONAL SAN SALVADOR,  EN EL MARCO DE LA ESTRATEGIA DE DESARROLLO ARTESANAL” 
</t>
  </si>
  <si>
    <t xml:space="preserve">CONCURSO POR LIBRE GESTION No. 29/2011</t>
  </si>
  <si>
    <t xml:space="preserve">32 CN/2011</t>
  </si>
  <si>
    <t xml:space="preserve">PORTAL EMPRENDE S.A. DE C.V.</t>
  </si>
  <si>
    <t xml:space="preserve">Contratación de servicios de consultoría de gestión y desarrollo empresarial para 5 grupos en su etapa de pre-incubación a través de un proceso de  tutoría individual como parte de la estrategia de desarrollo de microempresas innovadoras para cada uno de los siguientes proyectos:
• Empresa no. 1: cuatro elementos, Ilobasco, cabañas
• Empresa no. 2: iloo-rots, Ilobasco, cabañas
• Empresa no. 3: mundometal, Ilobasco, cabañas
• Empresa no. 4: el buen gusto, Ilobasco, cabañas
• Empresa no. 5: magnisiskat, Ilobasco, cabañas 
</t>
  </si>
  <si>
    <t xml:space="preserve">CONCURSO POR LIBRE GESTION No. 30/2011</t>
  </si>
  <si>
    <t xml:space="preserve">34 CN/2011</t>
  </si>
  <si>
    <t xml:space="preserve">MANUEL ENRIQUE CASTRO HUEZO</t>
  </si>
  <si>
    <t xml:space="preserve">CONTRATACIÓN DE 2 SERVICIOS PROFESIONALES PARA  “FACILITACIÓN DE TALLER DE CAPACITACIÓN EN TÉCNICAS DE PINTURA APLICADA”
• LOTE No. 1. : CENTRO REGIONAL ZACATECOLUCA
• LOTE No. 2. : CENTRO REGIONAL SAN SALVADOR.
    EN EL MARCO DE LA ESTRATEGIA DE DESARROLLO ARTESANAL
</t>
  </si>
  <si>
    <t xml:space="preserve">CONCURSO POR LIBRE GESTION No. 31/2011</t>
  </si>
  <si>
    <t xml:space="preserve">36 CN/2011</t>
  </si>
  <si>
    <t xml:space="preserve">CENTROMYPE</t>
  </si>
  <si>
    <t xml:space="preserve">ELABORACION DE CARACTERISTICAS EMPRENDEDORAS Y PERFILES DE NEGOCIO EN FORMACION EMPRENDEDORA</t>
  </si>
  <si>
    <t xml:space="preserve">35 CN/2011</t>
  </si>
  <si>
    <t xml:space="preserve">CONCURSO POR LIBRE GESTION No. 32/2011</t>
  </si>
  <si>
    <t xml:space="preserve">33 CN/2011</t>
  </si>
  <si>
    <t xml:space="preserve">ACADE SA.. DE C.V.</t>
  </si>
  <si>
    <t xml:space="preserve">SERVICIOS DE CONSULTORÍA PARA LA CONSOLIDACIÓN ASOCIATIVA, COMERCIALIZACIÓN DE NUEVOS PRODUCTOS EN CARRIZO PARA LA COMUNIDAD ARTESANAL DEL CANTÓN EL CARRIZAL  EN NAHUIZALCO DEPARTAMENTO DE  SONSONATE </t>
  </si>
  <si>
    <t xml:space="preserve">CONCURSO POR LIBRE GESTION No. 33/2011</t>
  </si>
  <si>
    <t xml:space="preserve">DESIERTO RSL 35/2011</t>
  </si>
  <si>
    <t xml:space="preserve">CONTRATACIÓN DE 2 SERVICIOS PROFESIONALES PARA “FACILITACIÓN DE TALLER DE CAPACITACIÓN EN TÉCNICAS DE DIBUJO DE ICONOGRAFÍA PREHISPÁNICA” • LOTE No. 1. : CEDART NAHUIZALCO  • LOTE No. 2. : CENTRO REGIONAL SAN SALVADOR.     EN EL MARCO DE LA ESTRATEGIA DE DESARROLLO ARTESANAL” 
</t>
  </si>
  <si>
    <t xml:space="preserve">CONCURSO POR LIBRE GESTION No. 34/2011</t>
  </si>
  <si>
    <t xml:space="preserve">DESIERTO RSL 34/2011</t>
  </si>
  <si>
    <t xml:space="preserve">SERVICIOS DE CAPACITACIÓN SOBRE LA “DETERMINACIÓN DE COSTOS Y DEFINICIÓN DE PRECIOS PARA OBTENER UTILIDAD, ADEMAS MANEJO Y PREPARACIÓN ADECUADA DE LOS ALIMENTOS  DE UN GRUPO ASOCIATIVO BENEFICIADO POR LA ALCALDÍA DE LA LIBERTAD   Y POR EL FONDO DE CO FINANCIAMIENTO DEL PROYECTO DELMYPE  COMO PARTE INTEGRAL EN LA EJECUCIÓN DEL  PROYECTO DE CREACIÓN DE CAPACIDADES LOCALES PARA LA PROMOCIÓN DEL DESARROLLO ECONÓMICO LOCAL EN EL DEPARTAMENTO DE LA LIBERTAD.</t>
  </si>
  <si>
    <t xml:space="preserve">CONCURSO POR LIBRE GESTION No. 35/2011</t>
  </si>
  <si>
    <t xml:space="preserve">DESIERTO RSL 41/2011</t>
  </si>
  <si>
    <t xml:space="preserve">CONTRATACIÓN DE SERVICIOS PROFESIONALES PARA LA CONSULTA Y ELABORACIÓN DE UNA POLÍTICA DE DESARROLLO ARTESANAL EN EL SALVADOR DE FORMA PARTICIPATIVA </t>
  </si>
  <si>
    <t xml:space="preserve">CONCURSO POR LIBRE GESTION No. 36/2011</t>
  </si>
  <si>
    <t xml:space="preserve">38 CN/2011</t>
  </si>
  <si>
    <t xml:space="preserve">ELSY ANABEL SERPAS MONTOYA</t>
  </si>
  <si>
    <t xml:space="preserve">CONTRATACIÓN DE SERVICIOS DE ASISTENCIA TÉCNICA  EN “DISEÑO Y CREACIÓN DE LA IMAGEN COMERCIAL” PARA CADA UNO DE LOS SIGUIENTES LOTES:
• LOTE  No. 1: GRUPO ASOCIATIVO DE APICULTORES “MIEL SAN ANTONIO” (ASOCIADO A ASPPASERCO)”, EN EL MUNICIPIO DE SANTIAGO NONUALCO, DEPARTAMENTO DE LA PAZ
• LOTE  No. 2: “DISEÑO Y CREACIÓN DE LA IMAGEN COMERCIAL”, DIRIGIDA A ARTESANIAS EN CUERO (ASOCIADO A ASPPASERCO)”, EN EL MUNICIPIO DE OLOCUILTA, DEPARTAMENTO DE LA PAZ. 
• LOTE  No. 3: GRUPO DIVINA PROVIDENCIA (ASOCIADO A ASPPASERCO)”, EN EL MUNICIPIO DE SANTIAGO NONUALCO, DEPARTAMENTO DE LA PAZ. 
• LOTE  No. 4: GRUPO BENDICIÓN DE JESÚS DE LA HOJA DE SAL  (ASOCIADO A ASPPASERCO), EN EL MUNICIPIO DE SANTIAGO NONUALCO, DEPARTAMENTO DE LA PAZ.
• LOTE  No. 5: PANADERIA EL CARRIZAL (ASOCIADO A ASPPASERCO), EN EL MUNICIPIO DE DE SANTIADO NONUALCO, DEPARTAMENTO DE LA PAZ. 
• LOTE No. 6: GRUPO ASOCIATIVO LOS COQUITOS (ASOCIADO A ASPPASERCO), EN EL MUNICIPIO DE SANTIAGO NONUALCO, DEPARTAMENTO DE LA PAZ. 
• LOTE  No 7: GRUPO ASOCIATIVO LOS ROSALES (ASOCIADO A ASPPASERCO)”, EN EL MUNICIPIO DE SANTIAGO NONUALCO, DEPARTAMENTO DE LA PAZ. 
• LOTE  No 8: INICIATIVA DE PRODUCTORAS DE PAN (ASOCIADO A APROSPEN), EN EL MUNICIPIO DE DE SAN PEDRO NONUALCO, DEPARTAMENTO DE LA PAZ. 
• LOTE No 9:  COOPERATIVA JUVENTUD RURAL DEL BAJO LEMPA DE R.L, DEL MUNICIPIO DE TECOLUCA, DEPARTAMENTO DE SAN VICENTE.
• LOTE No 10: EMPRESA PASTELERIA TURRON Y CREMA UBICADA EN LA CIUDAD DE SAN MIGUEL, DEPARTAMENTO DE SAN MIGUEL. 
• LOTE No 11: ASOCIACION DE PRODUCTORES DE PIÑA DE EL SALVADOR, EN EL MUNICIPIO DE SANTA MARIA OSTUMA DEPARTAMENTO DE LA PAZ.
</t>
  </si>
  <si>
    <t xml:space="preserve">CONCURSO POR LIBRE GESTION No. 37/2011</t>
  </si>
  <si>
    <t xml:space="preserve">37 CN/2011</t>
  </si>
  <si>
    <t xml:space="preserve">JUAREZ &amp; AUFFRET ASESORES DE EMPRESAS, S.A. DE C.V., </t>
  </si>
  <si>
    <t xml:space="preserve">CONTRATACIÓN DE SERVICIOS PROFESIONALES PARA  “FACILITACIÓN DE TALLERES DE CAPACITACIÓN PARA ASESORES Y CONSULTORES”
• LOTE No. 1. : METODOLOGIA EN ASOCIATIVIDAD CON ENFOQUE GESTALT
• LOTE No. 2. : HERRAMIENTAS METODOLOGICAS PARTICIPATIVAS
</t>
  </si>
  <si>
    <t xml:space="preserve">CONCURSO POR LIBRE GESTION No. 38/2011</t>
  </si>
  <si>
    <t xml:space="preserve">2011/004-LG</t>
  </si>
  <si>
    <t xml:space="preserve">EXPO EL SALVADOR S.A.DE C.V.</t>
  </si>
  <si>
    <t xml:space="preserve">SERVICIOS DE DISEÑO DE LAS ESTRUCTURAS Y AMBIENTACIÓN PARA EL DESARROLLO DEL SEGUNDO ENCUENTRO NACIONAL DE LA MYPE 2011-  PABELLON CENTROAMERICANO DE CIFCO, EL DIA 9 DE NOVIEMBRE DE 2011</t>
  </si>
  <si>
    <t xml:space="preserve">CONCURSO POR LIBRE GESTION No. 39/2011</t>
  </si>
  <si>
    <t xml:space="preserve">CONTRATACIÓN DE DOCE PUBLICACIONES EN PRENSA ESCRITA PARA PROMOVER EL SEGUNDO ENCUENTRO NACIONAL DE LA MYPE 2011. EL SALVADOR LE COMPRA A LA MICRO Y PEQUEÑA EMPRESA </t>
  </si>
  <si>
    <t xml:space="preserve">CONCURSO POR LIBRE GESTION No. 40/2011</t>
  </si>
  <si>
    <t xml:space="preserve">2011/005-LG</t>
  </si>
  <si>
    <t xml:space="preserve">TURISTICAS DE ORIENTES S.A. DE C.V.</t>
  </si>
  <si>
    <t xml:space="preserve">CONTRATACION DE LOCAL PARA EL DESARROLLO DEL SEGUNDO Y TERCER MODULO DEL TERCER DIPLOMADO PARA EL RECURSO HUMANO DE LOS CDMYPE EN LA CIUDAD DE SAN MIGUEL, LOS DIAS 16,17, 18 y 30 DE NOVIEMBRE Y 01 Y 02 DE DICIEMBRE DE 2011.</t>
  </si>
  <si>
    <t xml:space="preserve">CONCURSO POR LIBRE GESTION No. 41/2011</t>
  </si>
  <si>
    <t xml:space="preserve">RSL 53/2011 DESIERTO</t>
  </si>
  <si>
    <t xml:space="preserve">CONTRATACIÓN DE SERVICIOS PROFESIONALES PARA
 FACILITACIÓN DE TALLER DE CAPACITACIÓN PARA ASESORES Y CONSULTORES  CONAMYPE SOBRE METODOLOGIA EN ASOCIATIVIDAD CON ENFOQUE GESTALT
</t>
  </si>
  <si>
    <t xml:space="preserve">CONCURSO POR LIBRE GESTION No. 42/2011</t>
  </si>
  <si>
    <t xml:space="preserve">40 CN/2011</t>
  </si>
  <si>
    <t xml:space="preserve">ASESORES EN INFORMATICA S.A. DE C.V.</t>
  </si>
  <si>
    <t xml:space="preserve">SUMINISTRO DE SOFTWARE INFORMATICO DE GESTION DE RECURSOS HUMANOS.</t>
  </si>
  <si>
    <t xml:space="preserve">CONCURSO POR LIBRE GESTION No. 43/2011</t>
  </si>
  <si>
    <t xml:space="preserve">2011/0006-LG</t>
  </si>
  <si>
    <t xml:space="preserve">CORPORACION ORBITAL S.A. DE C.V.</t>
  </si>
  <si>
    <t xml:space="preserve">SUMINISTRO DE EQUIPO INFORMÁTICO Y LICENCIAS PARA LA INFRASTRUCTURA INFORMATICA DE CONAMYPE</t>
  </si>
  <si>
    <t xml:space="preserve">2011/0007-LG</t>
  </si>
  <si>
    <t xml:space="preserve">SURTIMEDIC S.A. DE C.V.</t>
  </si>
  <si>
    <t xml:space="preserve">2011/0008-LG</t>
  </si>
  <si>
    <t xml:space="preserve">VENTAS Y SERVICIOS VARIOS S.A. DE C.V.</t>
  </si>
  <si>
    <t xml:space="preserve">CONCURSO POR LIBRE GESTION No. 44/2011</t>
  </si>
  <si>
    <t xml:space="preserve">39 CN/2011</t>
  </si>
  <si>
    <t xml:space="preserve">GRUPO SAGUE S.A. DE C.V.</t>
  </si>
  <si>
    <t xml:space="preserve">SERVICIOS PARA ORGANIZACIÓN Y REALIZACION DEL VII FESTIVAL DE INICIATIVAS ECONOMICAS</t>
  </si>
  <si>
    <t xml:space="preserve">CONCURSO POR LIBRE GESTION No. 45/2011</t>
  </si>
  <si>
    <t xml:space="preserve">41 CN/2011</t>
  </si>
  <si>
    <t xml:space="preserve">EL MONSTRUO S.A. DE C.V.</t>
  </si>
  <si>
    <t xml:space="preserve">CONTRATACIÓN DE SERVICIOS  DE CONSULTORÍA PARA EL DISEÑO, MONTAJE Y DESMONTAJE DEL SEGUNDO ENCUENTRO DE LOS PUEBLOS A REALIZARSE EN DOS CUADRAS DEL PASEO EL CARMEN DE SANTA TECLA, DISEÑO E IMPRESIÓN DE CATÁLOGO DEL ENCUENTRO, COORDINACIÓN DE LOGÍSTICA Y PRODUCCIÓN DEL FESTIVAL DE LOS PUEBLOS.</t>
  </si>
</sst>
</file>

<file path=xl/styles.xml><?xml version="1.0" encoding="utf-8"?>
<styleSheet xmlns="http://schemas.openxmlformats.org/spreadsheetml/2006/main">
  <numFmts count="6">
    <numFmt numFmtId="164" formatCode="General"/>
    <numFmt numFmtId="165" formatCode="[$-409]m/d/yyyy"/>
    <numFmt numFmtId="166" formatCode="_(\¢* #,##0.00_);_(\¢* \(#,##0.00\);_(\¢* \-??_);_(@_)"/>
    <numFmt numFmtId="167" formatCode="General"/>
    <numFmt numFmtId="168" formatCode="_(\$* #,##0.00_);_(\$* \(#,##0.00\);_(\$* \-??_);_(@_)"/>
    <numFmt numFmtId="169" formatCode="&quot;N° 0&quot;#&quot; CN/2003&quot;"/>
  </numFmts>
  <fonts count="14">
    <font>
      <sz val="10"/>
      <name val="Arial"/>
      <family val="0"/>
    </font>
    <font>
      <sz val="10"/>
      <name val="Arial"/>
      <family val="0"/>
    </font>
    <font>
      <sz val="10"/>
      <name val="Arial"/>
      <family val="0"/>
    </font>
    <font>
      <sz val="10"/>
      <name val="Arial"/>
      <family val="0"/>
    </font>
    <font>
      <b val="true"/>
      <i val="true"/>
      <sz val="10"/>
      <name val="Arial"/>
      <family val="2"/>
    </font>
    <font>
      <sz val="10"/>
      <name val="Arial"/>
      <family val="2"/>
    </font>
    <font>
      <sz val="14"/>
      <name val="Arial"/>
      <family val="2"/>
    </font>
    <font>
      <b val="true"/>
      <sz val="14"/>
      <name val="Arial"/>
      <family val="2"/>
    </font>
    <font>
      <b val="true"/>
      <sz val="12"/>
      <color rgb="FF000000"/>
      <name val="Arial"/>
      <family val="2"/>
    </font>
    <font>
      <sz val="12"/>
      <name val="Arial"/>
      <family val="2"/>
    </font>
    <font>
      <b val="true"/>
      <u val="single"/>
      <sz val="12"/>
      <color rgb="FF000000"/>
      <name val="Arial"/>
      <family val="2"/>
    </font>
    <font>
      <b val="true"/>
      <sz val="12"/>
      <name val="Arial"/>
      <family val="2"/>
    </font>
    <font>
      <sz val="14"/>
      <color rgb="FF000000"/>
      <name val="Arial"/>
      <family val="2"/>
    </font>
    <font>
      <sz val="14"/>
      <color rgb="FFFF0000"/>
      <name val="Arial"/>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double"/>
      <right style="double"/>
      <top style="double"/>
      <bottom style="double"/>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8" fontId="11" fillId="4"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5" fontId="6" fillId="5" borderId="4" xfId="0" applyFont="true" applyBorder="true" applyAlignment="true" applyProtection="false">
      <alignment horizontal="center" vertical="center" textRotation="0" wrapText="false" indent="0" shrinkToFit="false"/>
      <protection locked="true" hidden="false"/>
    </xf>
    <xf numFmtId="168" fontId="6" fillId="5"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5" activeCellId="0" sqref="A15"/>
    </sheetView>
  </sheetViews>
  <sheetFormatPr defaultColWidth="11.0546875" defaultRowHeight="12.75" zeroHeight="false" outlineLevelRow="0" outlineLevelCol="0"/>
  <cols>
    <col collapsed="false" customWidth="true" hidden="false" outlineLevel="0" max="1" min="1" style="1" width="14.28"/>
    <col collapsed="false" customWidth="true" hidden="false" outlineLevel="0" max="2" min="2" style="2" width="16.56"/>
    <col collapsed="false" customWidth="true" hidden="false" outlineLevel="0" max="3" min="3" style="0" width="38.7"/>
    <col collapsed="false" customWidth="true" hidden="false" outlineLevel="0" max="4" min="4" style="3" width="15.99"/>
    <col collapsed="false" customWidth="true" hidden="false" outlineLevel="0" max="5" min="5" style="2" width="11.42"/>
  </cols>
  <sheetData>
    <row r="1" s="7" customFormat="true" ht="14.25" hidden="false" customHeight="false" outlineLevel="0" collapsed="false">
      <c r="A1" s="4" t="s">
        <v>0</v>
      </c>
      <c r="B1" s="5" t="s">
        <v>1</v>
      </c>
      <c r="C1" s="5" t="s">
        <v>2</v>
      </c>
      <c r="D1" s="6" t="s">
        <v>3</v>
      </c>
      <c r="E1" s="6" t="s">
        <v>4</v>
      </c>
    </row>
    <row r="2" customFormat="false" ht="13.5" hidden="false" customHeight="false" outlineLevel="0" collapsed="false">
      <c r="A2" s="1" t="n">
        <v>36530</v>
      </c>
      <c r="B2" s="2" t="n">
        <v>1</v>
      </c>
      <c r="C2" s="0" t="s">
        <v>5</v>
      </c>
      <c r="D2" s="3" t="n">
        <v>603</v>
      </c>
      <c r="E2" s="2" t="n">
        <v>19</v>
      </c>
    </row>
    <row r="3" customFormat="false" ht="12.75" hidden="false" customHeight="false" outlineLevel="0" collapsed="false">
      <c r="A3" s="1" t="n">
        <v>36538</v>
      </c>
      <c r="B3" s="2" t="n">
        <f aca="false">+B2+1</f>
        <v>2</v>
      </c>
      <c r="C3" s="0" t="s">
        <v>6</v>
      </c>
      <c r="D3" s="3" t="n">
        <v>8000.4</v>
      </c>
      <c r="E3" s="2" t="n">
        <v>3</v>
      </c>
    </row>
    <row r="4" customFormat="false" ht="12.75" hidden="false" customHeight="false" outlineLevel="0" collapsed="false">
      <c r="A4" s="1" t="n">
        <v>36538</v>
      </c>
      <c r="B4" s="2" t="n">
        <f aca="false">+B3+1</f>
        <v>3</v>
      </c>
      <c r="C4" s="0" t="s">
        <v>7</v>
      </c>
      <c r="D4" s="3" t="n">
        <v>1698</v>
      </c>
      <c r="E4" s="2" t="n">
        <v>20</v>
      </c>
    </row>
    <row r="5" s="10" customFormat="true" ht="12.75" hidden="false" customHeight="false" outlineLevel="0" collapsed="false">
      <c r="A5" s="8" t="n">
        <v>36538</v>
      </c>
      <c r="B5" s="9" t="n">
        <f aca="false">+B4+1</f>
        <v>4</v>
      </c>
      <c r="C5" s="10" t="s">
        <v>8</v>
      </c>
      <c r="D5" s="11" t="n">
        <v>2728.95</v>
      </c>
      <c r="E5" s="9" t="n">
        <v>10</v>
      </c>
    </row>
    <row r="6" s="10" customFormat="true" ht="12.75" hidden="false" customHeight="false" outlineLevel="0" collapsed="false">
      <c r="A6" s="8" t="n">
        <v>36538</v>
      </c>
      <c r="B6" s="9" t="n">
        <f aca="false">+B5+1</f>
        <v>5</v>
      </c>
      <c r="C6" s="10" t="s">
        <v>9</v>
      </c>
      <c r="D6" s="11" t="n">
        <v>3084.9</v>
      </c>
      <c r="E6" s="9" t="n">
        <v>12</v>
      </c>
    </row>
    <row r="7" s="10" customFormat="true" ht="12.75" hidden="false" customHeight="false" outlineLevel="0" collapsed="false">
      <c r="A7" s="8" t="n">
        <v>36543</v>
      </c>
      <c r="B7" s="9" t="n">
        <f aca="false">+B6+1</f>
        <v>6</v>
      </c>
      <c r="C7" s="10" t="s">
        <v>10</v>
      </c>
      <c r="D7" s="11" t="n">
        <v>900</v>
      </c>
      <c r="E7" s="9" t="n">
        <v>17</v>
      </c>
    </row>
    <row r="8" s="10" customFormat="true" ht="12.75" hidden="false" customHeight="false" outlineLevel="0" collapsed="false">
      <c r="A8" s="8" t="n">
        <v>36549</v>
      </c>
      <c r="B8" s="9" t="n">
        <f aca="false">+B7+1</f>
        <v>7</v>
      </c>
      <c r="C8" s="10" t="s">
        <v>11</v>
      </c>
      <c r="D8" s="11" t="n">
        <v>886.1</v>
      </c>
      <c r="E8" s="9" t="n">
        <v>16</v>
      </c>
    </row>
    <row r="9" customFormat="false" ht="12.75" hidden="false" customHeight="false" outlineLevel="0" collapsed="false">
      <c r="A9" s="1" t="n">
        <v>36557</v>
      </c>
      <c r="B9" s="2" t="n">
        <f aca="false">+B8+1</f>
        <v>8</v>
      </c>
      <c r="C9" s="0" t="s">
        <v>12</v>
      </c>
      <c r="D9" s="3" t="n">
        <v>791.25</v>
      </c>
      <c r="E9" s="2" t="n">
        <v>2</v>
      </c>
    </row>
    <row r="10" s="10" customFormat="true" ht="12.75" hidden="false" customHeight="false" outlineLevel="0" collapsed="false">
      <c r="A10" s="8" t="n">
        <v>36557</v>
      </c>
      <c r="B10" s="9" t="n">
        <f aca="false">+B9+1</f>
        <v>9</v>
      </c>
      <c r="C10" s="10" t="s">
        <v>11</v>
      </c>
      <c r="D10" s="11" t="n">
        <v>1471.15</v>
      </c>
      <c r="E10" s="9" t="n">
        <v>9</v>
      </c>
    </row>
    <row r="11" s="10" customFormat="true" ht="12.75" hidden="false" customHeight="false" outlineLevel="0" collapsed="false">
      <c r="A11" s="8" t="n">
        <v>36561</v>
      </c>
      <c r="B11" s="9" t="n">
        <f aca="false">+B10+1</f>
        <v>10</v>
      </c>
      <c r="C11" s="10" t="s">
        <v>13</v>
      </c>
      <c r="D11" s="11" t="n">
        <v>950</v>
      </c>
      <c r="E11" s="9" t="n">
        <v>8</v>
      </c>
    </row>
    <row r="12" customFormat="false" ht="12.75" hidden="false" customHeight="false" outlineLevel="0" collapsed="false">
      <c r="A12" s="1" t="n">
        <v>36566</v>
      </c>
      <c r="B12" s="2" t="n">
        <v>11</v>
      </c>
      <c r="C12" s="0" t="s">
        <v>14</v>
      </c>
      <c r="D12" s="3" t="n">
        <v>1808</v>
      </c>
      <c r="E12" s="2" t="n">
        <v>7</v>
      </c>
    </row>
    <row r="13" customFormat="false" ht="12.75" hidden="false" customHeight="false" outlineLevel="0" collapsed="false">
      <c r="A13" s="1" t="n">
        <v>36571</v>
      </c>
      <c r="B13" s="2" t="n">
        <f aca="false">+B12+1</f>
        <v>12</v>
      </c>
      <c r="C13" s="0" t="s">
        <v>11</v>
      </c>
      <c r="D13" s="3" t="n">
        <v>556.85</v>
      </c>
      <c r="E13" s="2" t="n">
        <v>13</v>
      </c>
    </row>
    <row r="14" customFormat="false" ht="12.75" hidden="false" customHeight="false" outlineLevel="0" collapsed="false">
      <c r="A14" s="1" t="n">
        <v>36565</v>
      </c>
      <c r="B14" s="2" t="n">
        <f aca="false">+B13+1</f>
        <v>13</v>
      </c>
      <c r="C14" s="0" t="s">
        <v>8</v>
      </c>
      <c r="D14" s="3" t="n">
        <v>1060</v>
      </c>
      <c r="E14" s="2" t="n">
        <v>14</v>
      </c>
    </row>
    <row r="15" s="10" customFormat="true" ht="12.75" hidden="false" customHeight="false" outlineLevel="0" collapsed="false">
      <c r="A15" s="8" t="n">
        <v>36572</v>
      </c>
      <c r="B15" s="9" t="n">
        <f aca="false">+B14+1</f>
        <v>14</v>
      </c>
      <c r="C15" s="10" t="s">
        <v>15</v>
      </c>
      <c r="D15" s="11" t="n">
        <v>3348.4</v>
      </c>
      <c r="E15" s="9" t="n">
        <v>18</v>
      </c>
    </row>
    <row r="16" s="10" customFormat="true" ht="12.75" hidden="false" customHeight="false" outlineLevel="0" collapsed="false">
      <c r="A16" s="8" t="n">
        <v>36574</v>
      </c>
      <c r="B16" s="9" t="n">
        <f aca="false">+B15+1</f>
        <v>15</v>
      </c>
      <c r="C16" s="10" t="s">
        <v>16</v>
      </c>
      <c r="D16" s="11" t="n">
        <v>900</v>
      </c>
      <c r="E16" s="9" t="n">
        <v>19</v>
      </c>
    </row>
    <row r="17" customFormat="false" ht="12.75" hidden="false" customHeight="false" outlineLevel="0" collapsed="false">
      <c r="A17" s="1" t="n">
        <v>36577</v>
      </c>
      <c r="B17" s="2" t="n">
        <f aca="false">+B16+1</f>
        <v>16</v>
      </c>
      <c r="C17" s="0" t="s">
        <v>11</v>
      </c>
      <c r="D17" s="3" t="n">
        <v>883.75</v>
      </c>
      <c r="E17" s="2" t="n">
        <v>30</v>
      </c>
    </row>
    <row r="18" s="10" customFormat="true" ht="12.75" hidden="false" customHeight="false" outlineLevel="0" collapsed="false">
      <c r="A18" s="8" t="n">
        <v>36583</v>
      </c>
      <c r="B18" s="9" t="n">
        <f aca="false">+B17+1</f>
        <v>17</v>
      </c>
      <c r="C18" s="10" t="s">
        <v>15</v>
      </c>
      <c r="D18" s="11" t="n">
        <v>1627</v>
      </c>
      <c r="E18" s="9" t="n">
        <v>10</v>
      </c>
    </row>
    <row r="19" customFormat="false" ht="12.75" hidden="false" customHeight="false" outlineLevel="0" collapsed="false">
      <c r="A19" s="1" t="n">
        <v>36593</v>
      </c>
      <c r="B19" s="2" t="n">
        <f aca="false">+B18+1</f>
        <v>18</v>
      </c>
      <c r="C19" s="0" t="s">
        <v>14</v>
      </c>
      <c r="D19" s="3" t="n">
        <v>678</v>
      </c>
      <c r="E19" s="2" t="n">
        <v>6</v>
      </c>
    </row>
    <row r="20" s="10" customFormat="true" ht="12.75" hidden="false" customHeight="false" outlineLevel="0" collapsed="false">
      <c r="A20" s="8" t="n">
        <v>36593</v>
      </c>
      <c r="B20" s="9" t="n">
        <f aca="false">+B19+1</f>
        <v>19</v>
      </c>
      <c r="C20" s="10" t="s">
        <v>8</v>
      </c>
      <c r="D20" s="11" t="n">
        <v>1559.4</v>
      </c>
      <c r="E20" s="9" t="n">
        <v>15</v>
      </c>
    </row>
    <row r="21" s="10" customFormat="true" ht="12.75" hidden="false" customHeight="false" outlineLevel="0" collapsed="false">
      <c r="A21" s="8" t="n">
        <v>36593</v>
      </c>
      <c r="B21" s="9" t="n">
        <v>20</v>
      </c>
      <c r="C21" s="10" t="s">
        <v>17</v>
      </c>
      <c r="D21" s="11" t="n">
        <v>2288.25</v>
      </c>
      <c r="E21" s="9" t="n">
        <v>26</v>
      </c>
    </row>
    <row r="22" customFormat="false" ht="12.75" hidden="false" customHeight="false" outlineLevel="0" collapsed="false">
      <c r="A22" s="1" t="n">
        <v>36594</v>
      </c>
      <c r="B22" s="2" t="n">
        <v>21</v>
      </c>
      <c r="C22" s="0" t="s">
        <v>7</v>
      </c>
      <c r="D22" s="3" t="n">
        <v>2750</v>
      </c>
      <c r="E22" s="2" t="n">
        <v>24</v>
      </c>
    </row>
    <row r="23" customFormat="false" ht="12.75" hidden="false" customHeight="false" outlineLevel="0" collapsed="false">
      <c r="A23" s="1" t="n">
        <v>36594</v>
      </c>
      <c r="B23" s="2" t="n">
        <f aca="false">+B22+1</f>
        <v>22</v>
      </c>
      <c r="C23" s="0" t="s">
        <v>18</v>
      </c>
      <c r="D23" s="3" t="n">
        <v>1250</v>
      </c>
      <c r="E23" s="2" t="n">
        <v>17</v>
      </c>
    </row>
    <row r="24" customFormat="false" ht="12.75" hidden="false" customHeight="false" outlineLevel="0" collapsed="false">
      <c r="A24" s="1" t="n">
        <v>36594</v>
      </c>
      <c r="B24" s="2" t="n">
        <f aca="false">+B23+1</f>
        <v>23</v>
      </c>
      <c r="C24" s="0" t="s">
        <v>7</v>
      </c>
      <c r="D24" s="3" t="n">
        <v>59013</v>
      </c>
      <c r="E24" s="2" t="n">
        <v>23</v>
      </c>
    </row>
    <row r="25" s="10" customFormat="true" ht="12.75" hidden="false" customHeight="false" outlineLevel="0" collapsed="false">
      <c r="A25" s="8" t="n">
        <v>36594</v>
      </c>
      <c r="B25" s="9" t="n">
        <f aca="false">+B24+1</f>
        <v>24</v>
      </c>
      <c r="C25" s="10" t="s">
        <v>19</v>
      </c>
      <c r="D25" s="11" t="n">
        <v>1412.5</v>
      </c>
      <c r="E25" s="9" t="n">
        <v>27</v>
      </c>
    </row>
    <row r="26" customFormat="false" ht="12.75" hidden="false" customHeight="false" outlineLevel="0" collapsed="false">
      <c r="A26" s="1" t="n">
        <v>36595</v>
      </c>
      <c r="B26" s="2" t="n">
        <f aca="false">+B25+1</f>
        <v>25</v>
      </c>
      <c r="C26" s="0" t="s">
        <v>20</v>
      </c>
      <c r="D26" s="3" t="n">
        <v>1525.5</v>
      </c>
      <c r="E26" s="2" t="n">
        <v>16</v>
      </c>
    </row>
    <row r="27" s="10" customFormat="true" ht="12.75" hidden="false" customHeight="false" outlineLevel="0" collapsed="false">
      <c r="A27" s="8" t="n">
        <v>36600</v>
      </c>
      <c r="B27" s="9" t="n">
        <f aca="false">+B26+1</f>
        <v>26</v>
      </c>
      <c r="C27" s="10" t="s">
        <v>21</v>
      </c>
      <c r="D27" s="11" t="n">
        <v>6200</v>
      </c>
      <c r="E27" s="9" t="n">
        <v>35</v>
      </c>
    </row>
    <row r="28" customFormat="false" ht="12.75" hidden="false" customHeight="false" outlineLevel="0" collapsed="false">
      <c r="A28" s="1" t="n">
        <v>36600</v>
      </c>
      <c r="B28" s="2" t="n">
        <v>27</v>
      </c>
      <c r="C28" s="0" t="s">
        <v>22</v>
      </c>
      <c r="D28" s="3" t="n">
        <v>6088.1</v>
      </c>
      <c r="E28" s="2" t="n">
        <v>23</v>
      </c>
    </row>
    <row r="29" customFormat="false" ht="12.75" hidden="false" customHeight="false" outlineLevel="0" collapsed="false">
      <c r="A29" s="1" t="n">
        <v>36601</v>
      </c>
      <c r="B29" s="2" t="n">
        <v>28</v>
      </c>
      <c r="C29" s="0" t="s">
        <v>7</v>
      </c>
      <c r="D29" s="3" t="n">
        <v>1125</v>
      </c>
      <c r="E29" s="2" t="n">
        <v>1</v>
      </c>
    </row>
    <row r="30" s="10" customFormat="true" ht="12.75" hidden="false" customHeight="false" outlineLevel="0" collapsed="false">
      <c r="A30" s="8" t="n">
        <v>36606</v>
      </c>
      <c r="B30" s="9" t="n">
        <v>29</v>
      </c>
      <c r="C30" s="10" t="s">
        <v>15</v>
      </c>
      <c r="D30" s="11" t="n">
        <v>3268</v>
      </c>
      <c r="E30" s="9" t="n">
        <v>7</v>
      </c>
    </row>
    <row r="31" customFormat="false" ht="12.75" hidden="false" customHeight="false" outlineLevel="0" collapsed="false">
      <c r="A31" s="1" t="n">
        <v>36611</v>
      </c>
      <c r="B31" s="2" t="n">
        <v>30</v>
      </c>
      <c r="C31" s="0" t="s">
        <v>23</v>
      </c>
      <c r="D31" s="3" t="n">
        <v>2100</v>
      </c>
      <c r="E31" s="2" t="n">
        <v>31</v>
      </c>
    </row>
    <row r="32" customFormat="false" ht="12.75" hidden="false" customHeight="false" outlineLevel="0" collapsed="false">
      <c r="A32" s="1" t="n">
        <v>36614</v>
      </c>
      <c r="B32" s="2" t="n">
        <v>31</v>
      </c>
      <c r="C32" s="0" t="s">
        <v>24</v>
      </c>
      <c r="D32" s="3" t="n">
        <v>4706</v>
      </c>
      <c r="E32" s="2" t="n">
        <v>5</v>
      </c>
    </row>
    <row r="33" customFormat="false" ht="12.75" hidden="false" customHeight="false" outlineLevel="0" collapsed="false">
      <c r="A33" s="1" t="n">
        <v>36614</v>
      </c>
      <c r="B33" s="2" t="n">
        <v>32</v>
      </c>
      <c r="C33" s="0" t="s">
        <v>25</v>
      </c>
      <c r="D33" s="3" t="n">
        <v>27685</v>
      </c>
      <c r="E33" s="2" t="n">
        <v>9</v>
      </c>
    </row>
    <row r="34" s="14" customFormat="true" ht="12.75" hidden="false" customHeight="false" outlineLevel="0" collapsed="false">
      <c r="A34" s="12" t="n">
        <v>36614</v>
      </c>
      <c r="B34" s="13" t="n">
        <v>33</v>
      </c>
      <c r="C34" s="14" t="s">
        <v>26</v>
      </c>
      <c r="D34" s="3" t="n">
        <v>9281.5</v>
      </c>
      <c r="E34" s="13" t="n">
        <v>36</v>
      </c>
    </row>
    <row r="35" customFormat="false" ht="12.75" hidden="false" customHeight="false" outlineLevel="0" collapsed="false">
      <c r="A35" s="1" t="n">
        <v>36614</v>
      </c>
      <c r="B35" s="2" t="n">
        <v>34</v>
      </c>
      <c r="C35" s="0" t="s">
        <v>26</v>
      </c>
      <c r="D35" s="3" t="n">
        <v>27500</v>
      </c>
      <c r="E35" s="2" t="n">
        <v>36</v>
      </c>
    </row>
    <row r="36" customFormat="false" ht="12.75" hidden="false" customHeight="false" outlineLevel="0" collapsed="false">
      <c r="A36" s="1" t="n">
        <v>29</v>
      </c>
      <c r="B36" s="2" t="n">
        <v>35</v>
      </c>
      <c r="C36" s="0" t="s">
        <v>7</v>
      </c>
      <c r="D36" s="3" t="n">
        <v>13580</v>
      </c>
      <c r="E36" s="2" t="n">
        <v>3</v>
      </c>
    </row>
    <row r="37" customFormat="false" ht="12.75" hidden="false" customHeight="false" outlineLevel="0" collapsed="false">
      <c r="A37" s="1" t="n">
        <v>36616</v>
      </c>
      <c r="B37" s="2" t="n">
        <v>36</v>
      </c>
      <c r="C37" s="0" t="s">
        <v>27</v>
      </c>
      <c r="D37" s="3" t="n">
        <v>750</v>
      </c>
      <c r="E37" s="2" t="n">
        <v>37</v>
      </c>
    </row>
    <row r="38" customFormat="false" ht="12.75" hidden="false" customHeight="false" outlineLevel="0" collapsed="false">
      <c r="A38" s="1" t="n">
        <v>36616</v>
      </c>
      <c r="B38" s="2" t="n">
        <v>37</v>
      </c>
      <c r="C38" s="0" t="s">
        <v>28</v>
      </c>
      <c r="D38" s="3" t="n">
        <v>4300</v>
      </c>
      <c r="E38" s="2" t="n">
        <v>6</v>
      </c>
    </row>
    <row r="39" s="10" customFormat="true" ht="12.75" hidden="false" customHeight="false" outlineLevel="0" collapsed="false">
      <c r="A39" s="8" t="n">
        <v>36616</v>
      </c>
      <c r="B39" s="9" t="n">
        <v>38</v>
      </c>
      <c r="C39" s="10" t="s">
        <v>17</v>
      </c>
      <c r="D39" s="11" t="n">
        <v>4576.5</v>
      </c>
      <c r="E39" s="9" t="n">
        <v>15</v>
      </c>
    </row>
    <row r="40" s="10" customFormat="true" ht="12.75" hidden="false" customHeight="false" outlineLevel="0" collapsed="false">
      <c r="A40" s="8" t="n">
        <v>36616</v>
      </c>
      <c r="B40" s="9" t="n">
        <v>39</v>
      </c>
      <c r="C40" s="10" t="s">
        <v>29</v>
      </c>
      <c r="D40" s="11" t="n">
        <v>3164</v>
      </c>
      <c r="E40" s="9" t="n">
        <v>16</v>
      </c>
    </row>
    <row r="41" s="10" customFormat="true" ht="12.75" hidden="false" customHeight="false" outlineLevel="0" collapsed="false">
      <c r="A41" s="8" t="n">
        <v>36616</v>
      </c>
      <c r="B41" s="9" t="n">
        <v>40</v>
      </c>
      <c r="C41" s="10" t="s">
        <v>8</v>
      </c>
      <c r="D41" s="11" t="n">
        <v>3661.2</v>
      </c>
      <c r="E41" s="9" t="n">
        <v>17</v>
      </c>
    </row>
    <row r="42" s="10" customFormat="true" ht="12.75" hidden="false" customHeight="false" outlineLevel="0" collapsed="false">
      <c r="A42" s="8" t="n">
        <v>36616</v>
      </c>
      <c r="B42" s="9" t="n">
        <v>41</v>
      </c>
      <c r="C42" s="10" t="s">
        <v>30</v>
      </c>
      <c r="D42" s="11" t="n">
        <v>1627.2</v>
      </c>
      <c r="E42" s="9" t="str">
        <f aca="false">"--0---"</f>
        <v>--0---</v>
      </c>
    </row>
    <row r="43" customFormat="false" ht="12.75" hidden="false" customHeight="false" outlineLevel="0" collapsed="false">
      <c r="A43" s="1" t="n">
        <v>36619</v>
      </c>
      <c r="B43" s="2" t="n">
        <v>42</v>
      </c>
      <c r="C43" s="0" t="s">
        <v>22</v>
      </c>
      <c r="D43" s="3" t="n">
        <v>610.2</v>
      </c>
      <c r="E43" s="2" t="n">
        <v>4</v>
      </c>
    </row>
    <row r="44" s="10" customFormat="true" ht="12.75" hidden="false" customHeight="false" outlineLevel="0" collapsed="false">
      <c r="A44" s="8" t="n">
        <v>36619</v>
      </c>
      <c r="B44" s="9" t="n">
        <v>43</v>
      </c>
      <c r="C44" s="10" t="s">
        <v>31</v>
      </c>
      <c r="D44" s="11" t="n">
        <v>750</v>
      </c>
      <c r="E44" s="9" t="n">
        <v>9</v>
      </c>
    </row>
    <row r="45" s="10" customFormat="true" ht="12.75" hidden="false" customHeight="false" outlineLevel="0" collapsed="false">
      <c r="A45" s="8" t="n">
        <v>36620</v>
      </c>
      <c r="B45" s="9" t="n">
        <v>44</v>
      </c>
      <c r="C45" s="10" t="s">
        <v>32</v>
      </c>
      <c r="D45" s="11" t="n">
        <v>1650</v>
      </c>
      <c r="E45" s="9" t="n">
        <v>14</v>
      </c>
    </row>
    <row r="46" customFormat="false" ht="12.75" hidden="false" customHeight="false" outlineLevel="0" collapsed="false">
      <c r="A46" s="1" t="n">
        <v>36621</v>
      </c>
      <c r="B46" s="2" t="n">
        <v>45</v>
      </c>
      <c r="C46" s="0" t="s">
        <v>7</v>
      </c>
      <c r="D46" s="3" t="n">
        <v>1615</v>
      </c>
      <c r="E46" s="2" t="n">
        <v>27</v>
      </c>
    </row>
    <row r="47" s="10" customFormat="true" ht="12.75" hidden="false" customHeight="false" outlineLevel="0" collapsed="false">
      <c r="A47" s="8" t="n">
        <v>36621</v>
      </c>
      <c r="B47" s="9" t="n">
        <v>46</v>
      </c>
      <c r="C47" s="10" t="s">
        <v>12</v>
      </c>
      <c r="D47" s="11" t="n">
        <v>1152.83</v>
      </c>
      <c r="E47" s="9" t="n">
        <v>19</v>
      </c>
    </row>
    <row r="48" s="10" customFormat="true" ht="12.75" hidden="false" customHeight="false" outlineLevel="0" collapsed="false">
      <c r="A48" s="8" t="n">
        <v>36621</v>
      </c>
      <c r="B48" s="9" t="n">
        <v>47</v>
      </c>
      <c r="C48" s="10" t="s">
        <v>33</v>
      </c>
      <c r="D48" s="11" t="n">
        <v>10735</v>
      </c>
      <c r="E48" s="9" t="n">
        <v>3</v>
      </c>
    </row>
    <row r="49" s="10" customFormat="true" ht="12.75" hidden="false" customHeight="false" outlineLevel="0" collapsed="false">
      <c r="A49" s="8" t="n">
        <v>36621</v>
      </c>
      <c r="B49" s="9" t="n">
        <v>48</v>
      </c>
      <c r="C49" s="10" t="s">
        <v>34</v>
      </c>
      <c r="D49" s="11" t="n">
        <v>96628.56</v>
      </c>
      <c r="E49" s="9" t="str">
        <f aca="false">"--0---"</f>
        <v>--0---</v>
      </c>
    </row>
    <row r="50" customFormat="false" ht="12.75" hidden="false" customHeight="false" outlineLevel="0" collapsed="false">
      <c r="A50" s="1" t="n">
        <v>36623</v>
      </c>
      <c r="B50" s="2" t="n">
        <v>49</v>
      </c>
      <c r="C50" s="0" t="s">
        <v>35</v>
      </c>
      <c r="D50" s="3" t="n">
        <v>13500</v>
      </c>
      <c r="E50" s="2" t="n">
        <v>6</v>
      </c>
    </row>
    <row r="51" customFormat="false" ht="12.75" hidden="false" customHeight="false" outlineLevel="0" collapsed="false">
      <c r="A51" s="1" t="n">
        <v>36622</v>
      </c>
      <c r="B51" s="2" t="n">
        <v>50</v>
      </c>
      <c r="C51" s="0" t="s">
        <v>32</v>
      </c>
      <c r="D51" s="3" t="n">
        <v>6925</v>
      </c>
      <c r="E51" s="2" t="n">
        <v>14</v>
      </c>
    </row>
    <row r="52" s="10" customFormat="true" ht="12.75" hidden="false" customHeight="false" outlineLevel="0" collapsed="false">
      <c r="A52" s="8" t="n">
        <v>36626</v>
      </c>
      <c r="B52" s="9" t="n">
        <v>51</v>
      </c>
      <c r="C52" s="10" t="s">
        <v>31</v>
      </c>
      <c r="D52" s="11" t="n">
        <v>750</v>
      </c>
      <c r="E52" s="9" t="n">
        <v>18</v>
      </c>
    </row>
    <row r="53" s="10" customFormat="true" ht="12.75" hidden="false" customHeight="false" outlineLevel="0" collapsed="false">
      <c r="A53" s="8" t="n">
        <v>36629</v>
      </c>
      <c r="B53" s="9" t="n">
        <v>52</v>
      </c>
      <c r="C53" s="10" t="s">
        <v>36</v>
      </c>
      <c r="D53" s="11" t="n">
        <v>1100</v>
      </c>
      <c r="E53" s="9" t="n">
        <v>28</v>
      </c>
    </row>
    <row r="54" customFormat="false" ht="12.75" hidden="false" customHeight="false" outlineLevel="0" collapsed="false">
      <c r="A54" s="1" t="n">
        <v>36629</v>
      </c>
      <c r="B54" s="2" t="n">
        <v>53</v>
      </c>
      <c r="C54" s="0" t="s">
        <v>37</v>
      </c>
      <c r="D54" s="3" t="n">
        <v>3361.75</v>
      </c>
      <c r="E54" s="2" t="n">
        <v>5</v>
      </c>
    </row>
    <row r="55" s="10" customFormat="true" ht="12.75" hidden="false" customHeight="false" outlineLevel="0" collapsed="false">
      <c r="A55" s="8" t="n">
        <v>36629</v>
      </c>
      <c r="B55" s="9" t="n">
        <v>54</v>
      </c>
      <c r="C55" s="10" t="s">
        <v>17</v>
      </c>
      <c r="D55" s="11" t="n">
        <v>4356.88</v>
      </c>
      <c r="E55" s="9" t="n">
        <v>24</v>
      </c>
    </row>
    <row r="56" s="10" customFormat="true" ht="12.75" hidden="false" customHeight="false" outlineLevel="0" collapsed="false">
      <c r="A56" s="8" t="n">
        <v>36630</v>
      </c>
      <c r="B56" s="9" t="n">
        <v>55</v>
      </c>
      <c r="C56" s="10" t="s">
        <v>32</v>
      </c>
      <c r="D56" s="11" t="n">
        <v>33735</v>
      </c>
      <c r="E56" s="9" t="n">
        <v>13</v>
      </c>
    </row>
    <row r="57" s="10" customFormat="true" ht="12.75" hidden="false" customHeight="false" outlineLevel="0" collapsed="false">
      <c r="A57" s="8" t="n">
        <v>36633</v>
      </c>
      <c r="B57" s="9" t="n">
        <v>56</v>
      </c>
      <c r="C57" s="10" t="s">
        <v>38</v>
      </c>
      <c r="D57" s="11" t="n">
        <v>2250</v>
      </c>
      <c r="E57" s="9" t="n">
        <v>8</v>
      </c>
    </row>
    <row r="58" customFormat="false" ht="12.75" hidden="false" customHeight="false" outlineLevel="0" collapsed="false">
      <c r="A58" s="1" t="n">
        <v>36643</v>
      </c>
      <c r="B58" s="2" t="n">
        <v>57</v>
      </c>
      <c r="C58" s="0" t="s">
        <v>39</v>
      </c>
      <c r="D58" s="3" t="n">
        <v>1100</v>
      </c>
      <c r="E58" s="2" t="n">
        <v>2</v>
      </c>
    </row>
    <row r="59" customFormat="false" ht="12.75" hidden="false" customHeight="false" outlineLevel="0" collapsed="false">
      <c r="A59" s="1" t="n">
        <v>36649</v>
      </c>
      <c r="B59" s="2" t="n">
        <v>58</v>
      </c>
      <c r="C59" s="0" t="s">
        <v>20</v>
      </c>
      <c r="D59" s="3" t="n">
        <v>1525.5</v>
      </c>
      <c r="E59" s="2" t="n">
        <v>10</v>
      </c>
    </row>
    <row r="60" customFormat="false" ht="12.75" hidden="false" customHeight="false" outlineLevel="0" collapsed="false">
      <c r="A60" s="1" t="n">
        <v>36649</v>
      </c>
      <c r="B60" s="2" t="n">
        <v>59</v>
      </c>
      <c r="C60" s="0" t="s">
        <v>7</v>
      </c>
      <c r="D60" s="3" t="n">
        <v>3037</v>
      </c>
      <c r="E60" s="2" t="n">
        <v>23</v>
      </c>
    </row>
    <row r="61" customFormat="false" ht="12.75" hidden="false" customHeight="false" outlineLevel="0" collapsed="false">
      <c r="A61" s="1" t="n">
        <v>36651</v>
      </c>
      <c r="B61" s="2" t="n">
        <v>60</v>
      </c>
      <c r="C61" s="0" t="s">
        <v>40</v>
      </c>
      <c r="D61" s="3" t="n">
        <v>993</v>
      </c>
      <c r="E61" s="2" t="n">
        <v>16</v>
      </c>
    </row>
    <row r="62" customFormat="false" ht="12.75" hidden="false" customHeight="false" outlineLevel="0" collapsed="false">
      <c r="A62" s="1" t="n">
        <v>36666</v>
      </c>
      <c r="B62" s="2" t="n">
        <v>61</v>
      </c>
      <c r="C62" s="0" t="s">
        <v>41</v>
      </c>
      <c r="D62" s="3" t="n">
        <v>7386</v>
      </c>
      <c r="E62" s="2" t="n">
        <v>12</v>
      </c>
    </row>
    <row r="63" customFormat="false" ht="12.75" hidden="false" customHeight="false" outlineLevel="0" collapsed="false">
      <c r="A63" s="1" t="n">
        <v>36669</v>
      </c>
      <c r="B63" s="2" t="n">
        <v>62</v>
      </c>
      <c r="C63" s="0" t="s">
        <v>34</v>
      </c>
      <c r="D63" s="3" t="n">
        <v>12611.37</v>
      </c>
      <c r="E63" s="2" t="n">
        <v>14</v>
      </c>
    </row>
    <row r="64" s="10" customFormat="true" ht="12.75" hidden="false" customHeight="false" outlineLevel="0" collapsed="false">
      <c r="A64" s="8" t="n">
        <v>36669</v>
      </c>
      <c r="B64" s="9" t="n">
        <v>63</v>
      </c>
      <c r="C64" s="10" t="s">
        <v>31</v>
      </c>
      <c r="D64" s="11" t="n">
        <v>6085</v>
      </c>
      <c r="E64" s="9" t="n">
        <v>5</v>
      </c>
    </row>
    <row r="65" s="10" customFormat="true" ht="12.75" hidden="false" customHeight="false" outlineLevel="0" collapsed="false">
      <c r="A65" s="8" t="n">
        <v>36670</v>
      </c>
      <c r="B65" s="9" t="n">
        <v>64</v>
      </c>
      <c r="C65" s="10" t="s">
        <v>42</v>
      </c>
      <c r="D65" s="11" t="n">
        <v>15524.05</v>
      </c>
      <c r="E65" s="9" t="n">
        <v>8</v>
      </c>
    </row>
    <row r="66" customFormat="false" ht="12.75" hidden="false" customHeight="false" outlineLevel="0" collapsed="false">
      <c r="A66" s="1" t="n">
        <v>36671</v>
      </c>
      <c r="B66" s="2" t="n">
        <v>65</v>
      </c>
      <c r="C66" s="0" t="s">
        <v>43</v>
      </c>
      <c r="D66" s="3" t="n">
        <v>2712</v>
      </c>
      <c r="E66" s="2" t="n">
        <v>11</v>
      </c>
    </row>
    <row r="67" customFormat="false" ht="12.75" hidden="false" customHeight="false" outlineLevel="0" collapsed="false">
      <c r="A67" s="1" t="n">
        <v>36671</v>
      </c>
      <c r="B67" s="2" t="n">
        <v>66</v>
      </c>
      <c r="C67" s="0" t="s">
        <v>44</v>
      </c>
      <c r="D67" s="3" t="n">
        <v>3027.07</v>
      </c>
      <c r="E67" s="2" t="n">
        <v>10</v>
      </c>
    </row>
    <row r="68" customFormat="false" ht="12.75" hidden="false" customHeight="false" outlineLevel="0" collapsed="false">
      <c r="A68" s="1" t="n">
        <v>36672</v>
      </c>
      <c r="B68" s="2" t="n">
        <v>67</v>
      </c>
      <c r="C68" s="0" t="s">
        <v>45</v>
      </c>
      <c r="D68" s="3" t="n">
        <v>13831.2</v>
      </c>
      <c r="E68" s="2" t="n">
        <v>9</v>
      </c>
    </row>
    <row r="69" s="10" customFormat="true" ht="12.75" hidden="false" customHeight="false" outlineLevel="0" collapsed="false">
      <c r="A69" s="8" t="n">
        <v>36672</v>
      </c>
      <c r="B69" s="9" t="n">
        <v>68</v>
      </c>
      <c r="C69" s="10" t="s">
        <v>31</v>
      </c>
      <c r="D69" s="11" t="n">
        <v>1400</v>
      </c>
      <c r="E69" s="9" t="n">
        <v>4</v>
      </c>
    </row>
    <row r="70" s="10" customFormat="true" ht="12.75" hidden="false" customHeight="false" outlineLevel="0" collapsed="false">
      <c r="A70" s="8" t="n">
        <v>36672</v>
      </c>
      <c r="B70" s="9" t="n">
        <v>69</v>
      </c>
      <c r="C70" s="10" t="s">
        <v>42</v>
      </c>
      <c r="D70" s="11" t="n">
        <v>899.5</v>
      </c>
      <c r="E70" s="9" t="n">
        <v>7</v>
      </c>
    </row>
    <row r="71" customFormat="false" ht="12.75" hidden="false" customHeight="false" outlineLevel="0" collapsed="false">
      <c r="A71" s="1" t="n">
        <v>36672</v>
      </c>
      <c r="B71" s="2" t="n">
        <v>70</v>
      </c>
      <c r="C71" s="0" t="s">
        <v>46</v>
      </c>
      <c r="D71" s="3" t="n">
        <v>12882</v>
      </c>
      <c r="E71" s="2" t="n">
        <v>45</v>
      </c>
    </row>
    <row r="72" customFormat="false" ht="12.75" hidden="false" customHeight="false" outlineLevel="0" collapsed="false">
      <c r="A72" s="1" t="n">
        <v>36674</v>
      </c>
      <c r="B72" s="2" t="n">
        <v>71</v>
      </c>
      <c r="C72" s="0" t="s">
        <v>47</v>
      </c>
      <c r="D72" s="3" t="n">
        <v>1130.56</v>
      </c>
      <c r="E72" s="2" t="n">
        <v>52</v>
      </c>
    </row>
    <row r="73" customFormat="false" ht="12.75" hidden="false" customHeight="false" outlineLevel="0" collapsed="false">
      <c r="A73" s="1" t="n">
        <v>36677</v>
      </c>
      <c r="B73" s="2" t="n">
        <v>72</v>
      </c>
      <c r="C73" s="0" t="s">
        <v>48</v>
      </c>
      <c r="D73" s="3" t="n">
        <v>13633.64</v>
      </c>
      <c r="E73" s="2" t="n">
        <v>54</v>
      </c>
    </row>
    <row r="74" customFormat="false" ht="12.75" hidden="false" customHeight="false" outlineLevel="0" collapsed="false">
      <c r="A74" s="1" t="n">
        <v>36677</v>
      </c>
      <c r="B74" s="2" t="n">
        <v>73</v>
      </c>
      <c r="C74" s="0" t="s">
        <v>7</v>
      </c>
      <c r="D74" s="3" t="n">
        <v>990</v>
      </c>
      <c r="E74" s="2" t="n">
        <v>23</v>
      </c>
    </row>
    <row r="75" customFormat="false" ht="12.75" hidden="false" customHeight="false" outlineLevel="0" collapsed="false">
      <c r="A75" s="1" t="n">
        <v>36677</v>
      </c>
      <c r="B75" s="2" t="n">
        <v>74</v>
      </c>
      <c r="C75" s="0" t="s">
        <v>49</v>
      </c>
      <c r="D75" s="3" t="n">
        <v>932.86</v>
      </c>
      <c r="E75" s="2" t="n">
        <v>13</v>
      </c>
    </row>
    <row r="76" customFormat="false" ht="12.75" hidden="false" customHeight="false" outlineLevel="0" collapsed="false">
      <c r="A76" s="1" t="n">
        <v>36678</v>
      </c>
      <c r="B76" s="2" t="n">
        <v>75</v>
      </c>
      <c r="C76" s="0" t="s">
        <v>50</v>
      </c>
      <c r="D76" s="3" t="n">
        <v>900</v>
      </c>
      <c r="E76" s="2" t="n">
        <v>18</v>
      </c>
    </row>
    <row r="77" s="10" customFormat="true" ht="12.75" hidden="false" customHeight="false" outlineLevel="0" collapsed="false">
      <c r="A77" s="8" t="n">
        <v>36678</v>
      </c>
      <c r="B77" s="9" t="n">
        <v>76</v>
      </c>
      <c r="C77" s="10" t="s">
        <v>26</v>
      </c>
      <c r="D77" s="11" t="n">
        <v>2000</v>
      </c>
      <c r="E77" s="9" t="n">
        <v>20</v>
      </c>
    </row>
    <row r="78" customFormat="false" ht="12.75" hidden="false" customHeight="false" outlineLevel="0" collapsed="false">
      <c r="A78" s="1" t="n">
        <v>36682</v>
      </c>
      <c r="B78" s="2" t="n">
        <v>77</v>
      </c>
      <c r="C78" s="0" t="s">
        <v>51</v>
      </c>
      <c r="D78" s="3" t="n">
        <v>796.65</v>
      </c>
      <c r="E78" s="2" t="n">
        <v>34</v>
      </c>
    </row>
    <row r="79" customFormat="false" ht="12.75" hidden="false" customHeight="false" outlineLevel="0" collapsed="false">
      <c r="A79" s="1" t="n">
        <v>36684</v>
      </c>
      <c r="B79" s="2" t="n">
        <v>78</v>
      </c>
      <c r="C79" s="0" t="s">
        <v>52</v>
      </c>
      <c r="D79" s="3" t="n">
        <v>2199</v>
      </c>
      <c r="E79" s="2" t="n">
        <v>44</v>
      </c>
    </row>
    <row r="80" customFormat="false" ht="12.75" hidden="false" customHeight="false" outlineLevel="0" collapsed="false">
      <c r="A80" s="1" t="n">
        <v>36685</v>
      </c>
      <c r="B80" s="2" t="n">
        <v>79</v>
      </c>
      <c r="C80" s="0" t="s">
        <v>20</v>
      </c>
      <c r="D80" s="3" t="n">
        <v>1525.5</v>
      </c>
      <c r="E80" s="2" t="n">
        <v>33</v>
      </c>
    </row>
    <row r="81" customFormat="false" ht="12.75" hidden="false" customHeight="false" outlineLevel="0" collapsed="false">
      <c r="A81" s="1" t="n">
        <v>36690</v>
      </c>
      <c r="B81" s="2" t="n">
        <v>80</v>
      </c>
      <c r="C81" s="0" t="s">
        <v>14</v>
      </c>
      <c r="D81" s="3" t="n">
        <v>1883.12</v>
      </c>
      <c r="E81" s="2" t="n">
        <v>30</v>
      </c>
    </row>
    <row r="82" customFormat="false" ht="12.75" hidden="false" customHeight="false" outlineLevel="0" collapsed="false">
      <c r="A82" s="1" t="n">
        <v>36690</v>
      </c>
      <c r="B82" s="2" t="n">
        <v>81</v>
      </c>
      <c r="C82" s="0" t="s">
        <v>12</v>
      </c>
      <c r="D82" s="3" t="n">
        <v>3221.14</v>
      </c>
      <c r="E82" s="2" t="n">
        <v>46</v>
      </c>
    </row>
    <row r="83" customFormat="false" ht="12.75" hidden="false" customHeight="false" outlineLevel="0" collapsed="false">
      <c r="A83" s="1" t="n">
        <v>36691</v>
      </c>
      <c r="B83" s="2" t="n">
        <v>82</v>
      </c>
      <c r="C83" s="0" t="s">
        <v>53</v>
      </c>
      <c r="D83" s="3" t="n">
        <v>4879.25</v>
      </c>
      <c r="E83" s="2" t="n">
        <v>32</v>
      </c>
    </row>
    <row r="84" customFormat="false" ht="12.75" hidden="false" customHeight="false" outlineLevel="0" collapsed="false">
      <c r="A84" s="1" t="n">
        <v>36691</v>
      </c>
      <c r="B84" s="2" t="n">
        <v>83</v>
      </c>
      <c r="C84" s="0" t="s">
        <v>54</v>
      </c>
      <c r="D84" s="3" t="n">
        <v>1430</v>
      </c>
      <c r="E84" s="2" t="n">
        <v>57</v>
      </c>
    </row>
    <row r="85" customFormat="false" ht="12.75" hidden="false" customHeight="false" outlineLevel="0" collapsed="false">
      <c r="A85" s="1" t="n">
        <v>36691</v>
      </c>
      <c r="B85" s="2" t="n">
        <v>84</v>
      </c>
      <c r="C85" s="0" t="s">
        <v>55</v>
      </c>
      <c r="D85" s="3" t="n">
        <v>7082</v>
      </c>
      <c r="E85" s="2" t="n">
        <v>56</v>
      </c>
    </row>
    <row r="86" customFormat="false" ht="12.75" hidden="false" customHeight="false" outlineLevel="0" collapsed="false">
      <c r="A86" s="1" t="n">
        <v>36692</v>
      </c>
      <c r="B86" s="2" t="n">
        <v>85</v>
      </c>
      <c r="C86" s="0" t="s">
        <v>56</v>
      </c>
      <c r="D86" s="3" t="n">
        <v>2200</v>
      </c>
      <c r="E86" s="2" t="n">
        <v>47</v>
      </c>
    </row>
    <row r="87" customFormat="false" ht="12.75" hidden="false" customHeight="false" outlineLevel="0" collapsed="false">
      <c r="A87" s="1" t="n">
        <v>36696</v>
      </c>
      <c r="B87" s="2" t="n">
        <v>86</v>
      </c>
      <c r="C87" s="0" t="s">
        <v>57</v>
      </c>
      <c r="D87" s="3" t="n">
        <v>1123.21</v>
      </c>
      <c r="E87" s="2" t="n">
        <v>41</v>
      </c>
    </row>
    <row r="88" customFormat="false" ht="12.75" hidden="false" customHeight="false" outlineLevel="0" collapsed="false">
      <c r="A88" s="1" t="n">
        <v>36697</v>
      </c>
      <c r="B88" s="2" t="n">
        <v>87</v>
      </c>
      <c r="C88" s="0" t="s">
        <v>19</v>
      </c>
      <c r="D88" s="3" t="n">
        <v>1130</v>
      </c>
      <c r="E88" s="2" t="n">
        <v>43</v>
      </c>
    </row>
    <row r="89" customFormat="false" ht="12.75" hidden="false" customHeight="false" outlineLevel="0" collapsed="false">
      <c r="A89" s="1" t="n">
        <v>36697</v>
      </c>
      <c r="B89" s="2" t="n">
        <v>88</v>
      </c>
      <c r="C89" s="0" t="s">
        <v>41</v>
      </c>
      <c r="D89" s="3" t="n">
        <v>5100</v>
      </c>
      <c r="E89" s="2" t="n">
        <v>55</v>
      </c>
    </row>
    <row r="90" customFormat="false" ht="12.75" hidden="false" customHeight="false" outlineLevel="0" collapsed="false">
      <c r="A90" s="1" t="n">
        <v>36698</v>
      </c>
      <c r="B90" s="2" t="n">
        <v>89</v>
      </c>
      <c r="C90" s="0" t="s">
        <v>58</v>
      </c>
      <c r="D90" s="3" t="n">
        <v>900</v>
      </c>
      <c r="E90" s="2" t="n">
        <v>48</v>
      </c>
    </row>
    <row r="91" customFormat="false" ht="12.75" hidden="false" customHeight="false" outlineLevel="0" collapsed="false">
      <c r="A91" s="1" t="n">
        <v>36698</v>
      </c>
      <c r="B91" s="2" t="n">
        <v>90</v>
      </c>
      <c r="C91" s="0" t="s">
        <v>9</v>
      </c>
      <c r="D91" s="3" t="n">
        <v>1779.75</v>
      </c>
      <c r="E91" s="2" t="n">
        <v>13</v>
      </c>
    </row>
    <row r="92" customFormat="false" ht="12.75" hidden="false" customHeight="false" outlineLevel="0" collapsed="false">
      <c r="A92" s="1" t="n">
        <v>36698</v>
      </c>
      <c r="B92" s="2" t="n">
        <v>91</v>
      </c>
      <c r="C92" s="0" t="s">
        <v>8</v>
      </c>
      <c r="D92" s="3" t="n">
        <v>2610.3</v>
      </c>
      <c r="E92" s="2" t="n">
        <v>2</v>
      </c>
    </row>
    <row r="93" customFormat="false" ht="12.75" hidden="false" customHeight="false" outlineLevel="0" collapsed="false">
      <c r="A93" s="1" t="n">
        <v>36705</v>
      </c>
      <c r="B93" s="2" t="n">
        <v>92</v>
      </c>
      <c r="C93" s="0" t="s">
        <v>59</v>
      </c>
      <c r="D93" s="3" t="n">
        <v>3624.84</v>
      </c>
      <c r="E93" s="2" t="n">
        <v>4</v>
      </c>
    </row>
    <row r="94" s="17" customFormat="true" ht="12.75" hidden="false" customHeight="false" outlineLevel="0" collapsed="false">
      <c r="A94" s="15" t="n">
        <v>36705</v>
      </c>
      <c r="B94" s="16" t="n">
        <v>93</v>
      </c>
      <c r="C94" s="17" t="s">
        <v>31</v>
      </c>
      <c r="D94" s="18" t="n">
        <v>910</v>
      </c>
      <c r="E94" s="16" t="n">
        <v>6</v>
      </c>
    </row>
    <row r="95" customFormat="false" ht="12.75" hidden="false" customHeight="false" outlineLevel="0" collapsed="false">
      <c r="A95" s="1" t="n">
        <v>36707</v>
      </c>
      <c r="B95" s="2" t="n">
        <v>94</v>
      </c>
      <c r="C95" s="0" t="s">
        <v>60</v>
      </c>
      <c r="D95" s="3" t="n">
        <v>923.1</v>
      </c>
      <c r="E95" s="2" t="n">
        <v>3</v>
      </c>
    </row>
    <row r="96" s="10" customFormat="true" ht="12.75" hidden="false" customHeight="false" outlineLevel="0" collapsed="false">
      <c r="A96" s="8" t="n">
        <v>36710</v>
      </c>
      <c r="B96" s="9" t="n">
        <v>95</v>
      </c>
      <c r="C96" s="10" t="s">
        <v>31</v>
      </c>
      <c r="D96" s="11" t="n">
        <v>788</v>
      </c>
      <c r="E96" s="9" t="n">
        <v>7</v>
      </c>
    </row>
    <row r="97" customFormat="false" ht="12.75" hidden="false" customHeight="false" outlineLevel="0" collapsed="false">
      <c r="A97" s="1" t="n">
        <v>36710</v>
      </c>
      <c r="B97" s="2" t="n">
        <v>96</v>
      </c>
      <c r="C97" s="0" t="s">
        <v>11</v>
      </c>
      <c r="D97" s="3" t="n">
        <v>771.44</v>
      </c>
      <c r="E97" s="2" t="n">
        <v>8</v>
      </c>
    </row>
    <row r="98" customFormat="false" ht="12.75" hidden="false" customHeight="false" outlineLevel="0" collapsed="false">
      <c r="A98" s="1" t="n">
        <v>36712</v>
      </c>
      <c r="B98" s="2" t="n">
        <v>97</v>
      </c>
      <c r="C98" s="0" t="s">
        <v>7</v>
      </c>
      <c r="D98" s="3" t="n">
        <v>4600</v>
      </c>
      <c r="E98" s="2" t="n">
        <v>14</v>
      </c>
    </row>
    <row r="99" customFormat="false" ht="12.75" hidden="false" customHeight="false" outlineLevel="0" collapsed="false">
      <c r="A99" s="1" t="n">
        <v>36713</v>
      </c>
      <c r="B99" s="2" t="n">
        <v>98</v>
      </c>
      <c r="C99" s="0" t="s">
        <v>61</v>
      </c>
      <c r="D99" s="3" t="n">
        <v>2750</v>
      </c>
      <c r="E99" s="2" t="n">
        <v>3</v>
      </c>
    </row>
    <row r="100" customFormat="false" ht="12.75" hidden="false" customHeight="false" outlineLevel="0" collapsed="false">
      <c r="A100" s="1" t="n">
        <v>36717</v>
      </c>
      <c r="B100" s="2" t="n">
        <v>99</v>
      </c>
      <c r="C100" s="0" t="s">
        <v>35</v>
      </c>
      <c r="D100" s="3" t="n">
        <v>3300</v>
      </c>
      <c r="E100" s="2" t="n">
        <v>24</v>
      </c>
    </row>
    <row r="101" customFormat="false" ht="12.75" hidden="false" customHeight="false" outlineLevel="0" collapsed="false">
      <c r="A101" s="1" t="n">
        <v>36717</v>
      </c>
      <c r="B101" s="2" t="n">
        <v>100</v>
      </c>
      <c r="C101" s="0" t="s">
        <v>62</v>
      </c>
      <c r="D101" s="3" t="n">
        <v>2310</v>
      </c>
      <c r="E101" s="2" t="n">
        <v>32</v>
      </c>
    </row>
    <row r="102" s="10" customFormat="true" ht="12.75" hidden="false" customHeight="false" outlineLevel="0" collapsed="false">
      <c r="A102" s="8" t="n">
        <v>36717</v>
      </c>
      <c r="B102" s="9" t="n">
        <v>101</v>
      </c>
      <c r="C102" s="10" t="s">
        <v>63</v>
      </c>
      <c r="D102" s="11" t="n">
        <v>1352</v>
      </c>
      <c r="E102" s="9" t="n">
        <v>17</v>
      </c>
    </row>
    <row r="103" customFormat="false" ht="12.75" hidden="false" customHeight="false" outlineLevel="0" collapsed="false">
      <c r="A103" s="1" t="n">
        <v>36718</v>
      </c>
      <c r="B103" s="2" t="n">
        <v>102</v>
      </c>
      <c r="C103" s="0" t="s">
        <v>64</v>
      </c>
      <c r="D103" s="3" t="n">
        <v>1100</v>
      </c>
    </row>
    <row r="104" customFormat="false" ht="12.75" hidden="false" customHeight="false" outlineLevel="0" collapsed="false">
      <c r="A104" s="1" t="n">
        <v>36721</v>
      </c>
      <c r="B104" s="2" t="n">
        <v>103</v>
      </c>
      <c r="C104" s="0" t="s">
        <v>48</v>
      </c>
      <c r="D104" s="3" t="n">
        <v>1039.6</v>
      </c>
      <c r="E104" s="2" t="n">
        <v>39</v>
      </c>
    </row>
    <row r="105" s="10" customFormat="true" ht="12.75" hidden="false" customHeight="false" outlineLevel="0" collapsed="false">
      <c r="A105" s="8" t="n">
        <v>36721</v>
      </c>
      <c r="B105" s="9" t="n">
        <v>104</v>
      </c>
      <c r="C105" s="10" t="s">
        <v>65</v>
      </c>
      <c r="D105" s="11" t="n">
        <v>660</v>
      </c>
      <c r="E105" s="9" t="n">
        <v>38</v>
      </c>
    </row>
    <row r="106" customFormat="false" ht="12.75" hidden="false" customHeight="false" outlineLevel="0" collapsed="false">
      <c r="A106" s="1" t="n">
        <v>36728</v>
      </c>
      <c r="B106" s="2" t="n">
        <v>105</v>
      </c>
      <c r="C106" s="0" t="s">
        <v>66</v>
      </c>
      <c r="D106" s="3" t="n">
        <v>2020</v>
      </c>
      <c r="E106" s="2" t="n">
        <v>37</v>
      </c>
    </row>
    <row r="107" s="10" customFormat="true" ht="12.75" hidden="false" customHeight="false" outlineLevel="0" collapsed="false">
      <c r="A107" s="8" t="n">
        <v>36731</v>
      </c>
      <c r="B107" s="9" t="n">
        <v>106</v>
      </c>
      <c r="C107" s="10" t="s">
        <v>67</v>
      </c>
      <c r="D107" s="11" t="n">
        <v>894</v>
      </c>
      <c r="E107" s="9" t="n">
        <v>34</v>
      </c>
    </row>
    <row r="108" s="10" customFormat="true" ht="12.75" hidden="false" customHeight="false" outlineLevel="0" collapsed="false">
      <c r="A108" s="8" t="n">
        <v>36731</v>
      </c>
      <c r="B108" s="9" t="n">
        <v>107</v>
      </c>
      <c r="C108" s="10" t="s">
        <v>68</v>
      </c>
      <c r="D108" s="11" t="n">
        <v>2255.8</v>
      </c>
      <c r="E108" s="9" t="n">
        <v>42</v>
      </c>
    </row>
    <row r="109" customFormat="false" ht="12.75" hidden="false" customHeight="false" outlineLevel="0" collapsed="false">
      <c r="A109" s="1" t="n">
        <v>36732</v>
      </c>
      <c r="B109" s="2" t="n">
        <v>108</v>
      </c>
      <c r="C109" s="0" t="s">
        <v>41</v>
      </c>
      <c r="D109" s="3" t="n">
        <v>4440.9</v>
      </c>
      <c r="E109" s="2" t="n">
        <v>6</v>
      </c>
    </row>
    <row r="110" customFormat="false" ht="12.75" hidden="false" customHeight="false" outlineLevel="0" collapsed="false">
      <c r="A110" s="1" t="n">
        <v>36732</v>
      </c>
      <c r="B110" s="2" t="n">
        <v>109</v>
      </c>
      <c r="C110" s="0" t="s">
        <v>45</v>
      </c>
      <c r="D110" s="3" t="n">
        <v>3480</v>
      </c>
      <c r="E110" s="2" t="n">
        <v>10</v>
      </c>
    </row>
    <row r="111" customFormat="false" ht="12.75" hidden="false" customHeight="false" outlineLevel="0" collapsed="false">
      <c r="A111" s="1" t="n">
        <v>36732</v>
      </c>
      <c r="B111" s="2" t="n">
        <v>110</v>
      </c>
      <c r="C111" s="0" t="s">
        <v>8</v>
      </c>
      <c r="D111" s="3" t="n">
        <v>3678.15</v>
      </c>
      <c r="E111" s="2" t="n">
        <v>5</v>
      </c>
    </row>
    <row r="112" customFormat="false" ht="12.75" hidden="false" customHeight="false" outlineLevel="0" collapsed="false">
      <c r="A112" s="1" t="n">
        <v>36732</v>
      </c>
      <c r="B112" s="2" t="n">
        <v>111</v>
      </c>
      <c r="C112" s="0" t="s">
        <v>9</v>
      </c>
      <c r="D112" s="3" t="n">
        <v>3559.5</v>
      </c>
      <c r="E112" s="2" t="n">
        <v>4</v>
      </c>
    </row>
    <row r="113" customFormat="false" ht="12.75" hidden="false" customHeight="false" outlineLevel="0" collapsed="false">
      <c r="A113" s="1" t="n">
        <v>36732</v>
      </c>
      <c r="B113" s="2" t="n">
        <v>112</v>
      </c>
      <c r="C113" s="0" t="s">
        <v>20</v>
      </c>
      <c r="D113" s="3" t="n">
        <v>1610.25</v>
      </c>
      <c r="E113" s="2" t="n">
        <v>9</v>
      </c>
    </row>
    <row r="114" s="10" customFormat="true" ht="12.75" hidden="false" customHeight="false" outlineLevel="0" collapsed="false">
      <c r="A114" s="8" t="n">
        <v>36735</v>
      </c>
      <c r="B114" s="9" t="n">
        <v>113</v>
      </c>
      <c r="C114" s="10" t="s">
        <v>15</v>
      </c>
      <c r="D114" s="11" t="n">
        <v>4920</v>
      </c>
      <c r="E114" s="9" t="n">
        <v>8</v>
      </c>
    </row>
    <row r="115" customFormat="false" ht="12.75" hidden="false" customHeight="false" outlineLevel="0" collapsed="false">
      <c r="A115" s="1" t="n">
        <v>36746</v>
      </c>
      <c r="B115" s="2" t="n">
        <v>114</v>
      </c>
      <c r="C115" s="0" t="s">
        <v>14</v>
      </c>
      <c r="D115" s="3" t="n">
        <v>1808</v>
      </c>
      <c r="E115" s="2" t="n">
        <v>2</v>
      </c>
    </row>
    <row r="116" s="10" customFormat="true" ht="12.75" hidden="false" customHeight="false" outlineLevel="0" collapsed="false">
      <c r="A116" s="8" t="n">
        <v>36752</v>
      </c>
      <c r="B116" s="9" t="n">
        <v>115</v>
      </c>
      <c r="C116" s="10" t="s">
        <v>12</v>
      </c>
      <c r="D116" s="11" t="n">
        <v>2213.25</v>
      </c>
      <c r="E116" s="9" t="n">
        <v>40</v>
      </c>
    </row>
    <row r="117" customFormat="false" ht="12.75" hidden="false" customHeight="false" outlineLevel="0" collapsed="false">
      <c r="A117" s="1" t="n">
        <v>36753</v>
      </c>
      <c r="B117" s="2" t="n">
        <v>116</v>
      </c>
      <c r="C117" s="0" t="s">
        <v>9</v>
      </c>
      <c r="D117" s="3" t="n">
        <v>2373</v>
      </c>
      <c r="E117" s="2" t="n">
        <v>28</v>
      </c>
    </row>
    <row r="118" customFormat="false" ht="12.75" hidden="false" customHeight="false" outlineLevel="0" collapsed="false">
      <c r="A118" s="1" t="n">
        <v>36753</v>
      </c>
      <c r="B118" s="2" t="n">
        <v>117</v>
      </c>
      <c r="C118" s="0" t="s">
        <v>8</v>
      </c>
      <c r="D118" s="3" t="n">
        <v>2491.65</v>
      </c>
      <c r="E118" s="2" t="n">
        <v>29</v>
      </c>
    </row>
    <row r="119" s="10" customFormat="true" ht="12.75" hidden="false" customHeight="false" outlineLevel="0" collapsed="false">
      <c r="A119" s="8" t="n">
        <v>36756</v>
      </c>
      <c r="B119" s="9" t="n">
        <v>118</v>
      </c>
      <c r="C119" s="10" t="s">
        <v>31</v>
      </c>
      <c r="D119" s="11" t="n">
        <v>1272</v>
      </c>
      <c r="E119" s="9" t="n">
        <v>30</v>
      </c>
    </row>
    <row r="120" customFormat="false" ht="12.75" hidden="false" customHeight="false" outlineLevel="0" collapsed="false">
      <c r="A120" s="1" t="n">
        <v>36761</v>
      </c>
      <c r="B120" s="2" t="n">
        <v>119</v>
      </c>
      <c r="C120" s="0" t="s">
        <v>69</v>
      </c>
      <c r="D120" s="3" t="n">
        <v>3452.15</v>
      </c>
      <c r="E120" s="2" t="n">
        <v>37</v>
      </c>
    </row>
    <row r="121" s="10" customFormat="true" ht="12.75" hidden="false" customHeight="false" outlineLevel="0" collapsed="false">
      <c r="A121" s="8" t="n">
        <v>36762</v>
      </c>
      <c r="B121" s="9" t="n">
        <v>120</v>
      </c>
      <c r="C121" s="10" t="s">
        <v>31</v>
      </c>
      <c r="D121" s="11" t="n">
        <v>1760</v>
      </c>
      <c r="E121" s="9" t="n">
        <v>45</v>
      </c>
    </row>
    <row r="122" customFormat="false" ht="12.75" hidden="false" customHeight="false" outlineLevel="0" collapsed="false">
      <c r="A122" s="1" t="n">
        <v>36763</v>
      </c>
      <c r="B122" s="2" t="n">
        <v>121</v>
      </c>
      <c r="C122" s="0" t="s">
        <v>70</v>
      </c>
      <c r="D122" s="3" t="n">
        <v>36160</v>
      </c>
      <c r="E122" s="2" t="n">
        <v>39</v>
      </c>
    </row>
    <row r="123" customFormat="false" ht="12.75" hidden="false" customHeight="false" outlineLevel="0" collapsed="false">
      <c r="A123" s="1" t="n">
        <v>36763</v>
      </c>
      <c r="B123" s="2" t="n">
        <v>122</v>
      </c>
      <c r="C123" s="0" t="s">
        <v>71</v>
      </c>
      <c r="D123" s="3" t="n">
        <v>5876</v>
      </c>
      <c r="E123" s="2" t="n">
        <v>51</v>
      </c>
    </row>
    <row r="124" customFormat="false" ht="12.75" hidden="false" customHeight="false" outlineLevel="0" collapsed="false">
      <c r="A124" s="1" t="n">
        <v>36763</v>
      </c>
      <c r="B124" s="2" t="n">
        <v>123</v>
      </c>
      <c r="C124" s="0" t="s">
        <v>72</v>
      </c>
      <c r="D124" s="3" t="n">
        <v>1401.2</v>
      </c>
      <c r="E124" s="2" t="n">
        <v>35</v>
      </c>
    </row>
    <row r="125" customFormat="false" ht="12.75" hidden="false" customHeight="false" outlineLevel="0" collapsed="false">
      <c r="A125" s="1" t="n">
        <v>36764</v>
      </c>
      <c r="B125" s="2" t="n">
        <v>124</v>
      </c>
      <c r="C125" s="0" t="s">
        <v>73</v>
      </c>
      <c r="D125" s="3" t="n">
        <v>14012</v>
      </c>
      <c r="E125" s="2" t="n">
        <v>42</v>
      </c>
    </row>
    <row r="126" customFormat="false" ht="12.75" hidden="false" customHeight="false" outlineLevel="0" collapsed="false">
      <c r="A126" s="1" t="n">
        <v>36766</v>
      </c>
      <c r="B126" s="2" t="n">
        <v>125</v>
      </c>
      <c r="C126" s="0" t="s">
        <v>74</v>
      </c>
      <c r="D126" s="3" t="n">
        <v>998.92</v>
      </c>
      <c r="E126" s="2" t="n">
        <v>10</v>
      </c>
    </row>
    <row r="127" customFormat="false" ht="12.75" hidden="false" customHeight="false" outlineLevel="0" collapsed="false">
      <c r="A127" s="1" t="n">
        <v>36766</v>
      </c>
      <c r="B127" s="2" t="n">
        <v>126</v>
      </c>
      <c r="C127" s="0" t="s">
        <v>41</v>
      </c>
      <c r="D127" s="3" t="n">
        <v>4440.9</v>
      </c>
      <c r="E127" s="2" t="n">
        <v>46</v>
      </c>
    </row>
    <row r="128" customFormat="false" ht="12.75" hidden="false" customHeight="false" outlineLevel="0" collapsed="false">
      <c r="A128" s="1" t="n">
        <v>36766</v>
      </c>
      <c r="B128" s="2" t="n">
        <v>127</v>
      </c>
      <c r="C128" s="0" t="s">
        <v>75</v>
      </c>
      <c r="D128" s="3" t="n">
        <v>4800</v>
      </c>
    </row>
    <row r="129" customFormat="false" ht="12.75" hidden="false" customHeight="false" outlineLevel="0" collapsed="false">
      <c r="A129" s="1" t="n">
        <v>36767</v>
      </c>
      <c r="B129" s="2" t="n">
        <v>128</v>
      </c>
      <c r="C129" s="0" t="s">
        <v>49</v>
      </c>
      <c r="D129" s="3" t="n">
        <v>1590.07</v>
      </c>
      <c r="E129" s="2" t="n">
        <v>47</v>
      </c>
    </row>
    <row r="130" customFormat="false" ht="12.75" hidden="false" customHeight="false" outlineLevel="0" collapsed="false">
      <c r="A130" s="1" t="n">
        <v>36770</v>
      </c>
      <c r="B130" s="2" t="n">
        <v>129</v>
      </c>
      <c r="C130" s="0" t="s">
        <v>20</v>
      </c>
      <c r="D130" s="3" t="n">
        <v>1610.25</v>
      </c>
      <c r="E130" s="2" t="n">
        <v>11</v>
      </c>
    </row>
    <row r="131" s="10" customFormat="true" ht="12.75" hidden="false" customHeight="false" outlineLevel="0" collapsed="false">
      <c r="A131" s="8" t="n">
        <v>36773</v>
      </c>
      <c r="B131" s="9" t="n">
        <v>130</v>
      </c>
      <c r="C131" s="10" t="s">
        <v>31</v>
      </c>
      <c r="D131" s="11" t="n">
        <v>960</v>
      </c>
      <c r="E131" s="9" t="n">
        <v>7</v>
      </c>
    </row>
    <row r="132" s="10" customFormat="true" ht="12.75" hidden="false" customHeight="false" outlineLevel="0" collapsed="false">
      <c r="A132" s="8" t="n">
        <v>36773</v>
      </c>
      <c r="B132" s="9" t="n">
        <v>131</v>
      </c>
      <c r="C132" s="10" t="s">
        <v>8</v>
      </c>
      <c r="D132" s="11" t="n">
        <v>4678.2</v>
      </c>
      <c r="E132" s="9" t="n">
        <v>8</v>
      </c>
    </row>
    <row r="133" s="14" customFormat="true" ht="12.75" hidden="false" customHeight="false" outlineLevel="0" collapsed="false">
      <c r="A133" s="12" t="n">
        <v>36774</v>
      </c>
      <c r="B133" s="13" t="n">
        <v>132</v>
      </c>
      <c r="C133" s="14" t="s">
        <v>71</v>
      </c>
      <c r="D133" s="3" t="n">
        <v>4995</v>
      </c>
      <c r="E133" s="13" t="n">
        <v>18</v>
      </c>
    </row>
    <row r="134" s="14" customFormat="true" ht="12.75" hidden="false" customHeight="false" outlineLevel="0" collapsed="false">
      <c r="A134" s="12" t="n">
        <v>36775</v>
      </c>
      <c r="B134" s="13" t="n">
        <v>133</v>
      </c>
      <c r="C134" s="14" t="s">
        <v>76</v>
      </c>
      <c r="D134" s="3" t="n">
        <v>3712.5</v>
      </c>
      <c r="E134" s="13"/>
    </row>
    <row r="135" customFormat="false" ht="12.75" hidden="false" customHeight="false" outlineLevel="0" collapsed="false">
      <c r="A135" s="1" t="n">
        <v>36780</v>
      </c>
      <c r="B135" s="2" t="n">
        <v>134</v>
      </c>
      <c r="C135" s="0" t="s">
        <v>77</v>
      </c>
      <c r="D135" s="3" t="n">
        <v>642.07</v>
      </c>
      <c r="E135" s="2" t="n">
        <v>16</v>
      </c>
    </row>
    <row r="136" customFormat="false" ht="12.75" hidden="false" customHeight="false" outlineLevel="0" collapsed="false">
      <c r="A136" s="1" t="n">
        <v>36780</v>
      </c>
      <c r="B136" s="2" t="n">
        <v>135</v>
      </c>
      <c r="C136" s="0" t="s">
        <v>17</v>
      </c>
      <c r="D136" s="3" t="n">
        <v>3203.55</v>
      </c>
      <c r="E136" s="2" t="n">
        <v>29</v>
      </c>
    </row>
    <row r="137" customFormat="false" ht="12.75" hidden="false" customHeight="false" outlineLevel="0" collapsed="false">
      <c r="A137" s="1" t="n">
        <v>36782</v>
      </c>
      <c r="B137" s="2" t="n">
        <v>136</v>
      </c>
      <c r="C137" s="0" t="s">
        <v>76</v>
      </c>
      <c r="D137" s="3" t="n">
        <v>2970</v>
      </c>
    </row>
    <row r="138" customFormat="false" ht="12.75" hidden="false" customHeight="false" outlineLevel="0" collapsed="false">
      <c r="A138" s="1" t="n">
        <v>36781</v>
      </c>
      <c r="B138" s="2" t="n">
        <v>137</v>
      </c>
      <c r="C138" s="0" t="s">
        <v>17</v>
      </c>
      <c r="D138" s="3" t="n">
        <v>10170</v>
      </c>
      <c r="E138" s="2" t="n">
        <v>28</v>
      </c>
    </row>
    <row r="139" customFormat="false" ht="12.75" hidden="false" customHeight="false" outlineLevel="0" collapsed="false">
      <c r="A139" s="1" t="n">
        <v>36781</v>
      </c>
      <c r="B139" s="2" t="n">
        <v>138</v>
      </c>
      <c r="C139" s="0" t="s">
        <v>8</v>
      </c>
      <c r="D139" s="3" t="n">
        <v>2883.2</v>
      </c>
      <c r="E139" s="2" t="n">
        <v>30</v>
      </c>
    </row>
    <row r="140" customFormat="false" ht="12.75" hidden="false" customHeight="false" outlineLevel="0" collapsed="false">
      <c r="A140" s="1" t="n">
        <v>36782</v>
      </c>
      <c r="B140" s="2" t="n">
        <v>139</v>
      </c>
      <c r="C140" s="0" t="s">
        <v>76</v>
      </c>
      <c r="D140" s="3" t="n">
        <v>4702.5</v>
      </c>
    </row>
    <row r="141" customFormat="false" ht="12.75" hidden="false" customHeight="false" outlineLevel="0" collapsed="false">
      <c r="A141" s="1" t="n">
        <v>36782</v>
      </c>
      <c r="B141" s="2" t="n">
        <v>140</v>
      </c>
      <c r="C141" s="0" t="s">
        <v>78</v>
      </c>
      <c r="D141" s="3" t="n">
        <v>644.1</v>
      </c>
    </row>
    <row r="142" customFormat="false" ht="12.75" hidden="false" customHeight="false" outlineLevel="0" collapsed="false">
      <c r="A142" s="1" t="n">
        <v>36782</v>
      </c>
      <c r="B142" s="2" t="n">
        <v>141</v>
      </c>
      <c r="C142" s="0" t="s">
        <v>42</v>
      </c>
      <c r="D142" s="3" t="n">
        <v>2150</v>
      </c>
    </row>
    <row r="143" customFormat="false" ht="12.75" hidden="false" customHeight="false" outlineLevel="0" collapsed="false">
      <c r="A143" s="1" t="n">
        <v>36787</v>
      </c>
      <c r="B143" s="2" t="n">
        <v>142</v>
      </c>
      <c r="C143" s="0" t="s">
        <v>79</v>
      </c>
      <c r="D143" s="3" t="n">
        <v>5800</v>
      </c>
      <c r="E143" s="2" t="n">
        <v>26</v>
      </c>
    </row>
    <row r="144" customFormat="false" ht="12.75" hidden="false" customHeight="false" outlineLevel="0" collapsed="false">
      <c r="A144" s="1" t="n">
        <v>36788</v>
      </c>
      <c r="B144" s="2" t="n">
        <v>143</v>
      </c>
      <c r="C144" s="0" t="s">
        <v>80</v>
      </c>
      <c r="D144" s="3" t="n">
        <v>1644.15</v>
      </c>
      <c r="E144" s="2" t="n">
        <v>24</v>
      </c>
    </row>
    <row r="145" customFormat="false" ht="12.75" hidden="false" customHeight="false" outlineLevel="0" collapsed="false">
      <c r="A145" s="1" t="n">
        <v>36788</v>
      </c>
      <c r="B145" s="2" t="n">
        <v>144</v>
      </c>
      <c r="C145" s="0" t="s">
        <v>17</v>
      </c>
      <c r="D145" s="3" t="n">
        <v>3322.2</v>
      </c>
      <c r="E145" s="2" t="n">
        <v>43</v>
      </c>
    </row>
    <row r="146" customFormat="false" ht="12.75" hidden="false" customHeight="false" outlineLevel="0" collapsed="false">
      <c r="A146" s="1" t="n">
        <v>36788</v>
      </c>
      <c r="B146" s="2" t="n">
        <v>145</v>
      </c>
      <c r="C146" s="0" t="s">
        <v>81</v>
      </c>
      <c r="D146" s="3" t="n">
        <v>12750</v>
      </c>
    </row>
    <row r="147" customFormat="false" ht="12.75" hidden="false" customHeight="false" outlineLevel="0" collapsed="false">
      <c r="A147" s="1" t="n">
        <v>36790</v>
      </c>
      <c r="B147" s="2" t="n">
        <v>146</v>
      </c>
      <c r="C147" s="0" t="s">
        <v>78</v>
      </c>
      <c r="D147" s="3" t="n">
        <v>10170</v>
      </c>
    </row>
    <row r="148" customFormat="false" ht="12.75" hidden="false" customHeight="false" outlineLevel="0" collapsed="false">
      <c r="A148" s="1" t="n">
        <v>36794</v>
      </c>
      <c r="B148" s="2" t="n">
        <v>147</v>
      </c>
      <c r="C148" s="0" t="s">
        <v>78</v>
      </c>
      <c r="D148" s="3" t="n">
        <v>2160</v>
      </c>
    </row>
    <row r="149" customFormat="false" ht="12.75" hidden="false" customHeight="false" outlineLevel="0" collapsed="false">
      <c r="A149" s="1" t="n">
        <v>36794</v>
      </c>
      <c r="B149" s="2" t="n">
        <v>148</v>
      </c>
      <c r="C149" s="0" t="s">
        <v>78</v>
      </c>
      <c r="D149" s="3" t="n">
        <v>3629.56</v>
      </c>
    </row>
    <row r="150" s="10" customFormat="true" ht="12.75" hidden="false" customHeight="false" outlineLevel="0" collapsed="false">
      <c r="A150" s="8" t="n">
        <v>36795</v>
      </c>
      <c r="B150" s="9" t="n">
        <v>149</v>
      </c>
      <c r="C150" s="10" t="s">
        <v>82</v>
      </c>
      <c r="D150" s="11" t="n">
        <v>988.75</v>
      </c>
      <c r="E150" s="9" t="n">
        <v>47</v>
      </c>
    </row>
    <row r="151" s="10" customFormat="true" ht="12.75" hidden="false" customHeight="false" outlineLevel="0" collapsed="false">
      <c r="A151" s="8" t="n">
        <v>36795</v>
      </c>
      <c r="B151" s="9" t="n">
        <v>150</v>
      </c>
      <c r="C151" s="10" t="s">
        <v>78</v>
      </c>
      <c r="D151" s="11" t="n">
        <v>565</v>
      </c>
      <c r="E151" s="9"/>
    </row>
    <row r="152" s="10" customFormat="true" ht="12.75" hidden="false" customHeight="false" outlineLevel="0" collapsed="false">
      <c r="A152" s="8"/>
      <c r="B152" s="9"/>
      <c r="C152" s="10" t="s">
        <v>83</v>
      </c>
      <c r="D152" s="11" t="n">
        <v>1000</v>
      </c>
      <c r="E152" s="9" t="n">
        <v>41</v>
      </c>
    </row>
    <row r="153" customFormat="false" ht="12.75" hidden="false" customHeight="false" outlineLevel="0" collapsed="false">
      <c r="A153" s="1" t="n">
        <v>36796</v>
      </c>
      <c r="B153" s="2" t="n">
        <v>152</v>
      </c>
      <c r="C153" s="0" t="s">
        <v>17</v>
      </c>
      <c r="D153" s="3" t="n">
        <v>7119</v>
      </c>
    </row>
    <row r="154" customFormat="false" ht="12.75" hidden="false" customHeight="false" outlineLevel="0" collapsed="false">
      <c r="A154" s="1" t="n">
        <v>36797</v>
      </c>
      <c r="B154" s="2" t="n">
        <v>153</v>
      </c>
      <c r="C154" s="0" t="s">
        <v>77</v>
      </c>
      <c r="D154" s="3" t="n">
        <v>998.37</v>
      </c>
    </row>
    <row r="155" customFormat="false" ht="12.75" hidden="false" customHeight="false" outlineLevel="0" collapsed="false">
      <c r="A155" s="1" t="n">
        <v>36797</v>
      </c>
      <c r="B155" s="2" t="n">
        <v>154</v>
      </c>
      <c r="C155" s="0" t="s">
        <v>41</v>
      </c>
      <c r="D155" s="3" t="n">
        <v>4440.9</v>
      </c>
    </row>
    <row r="156" s="10" customFormat="true" ht="12.75" hidden="false" customHeight="false" outlineLevel="0" collapsed="false">
      <c r="A156" s="8" t="n">
        <v>36801</v>
      </c>
      <c r="B156" s="9" t="n">
        <v>155</v>
      </c>
      <c r="C156" s="10" t="s">
        <v>84</v>
      </c>
      <c r="D156" s="11" t="n">
        <v>1050</v>
      </c>
      <c r="E156" s="9" t="n">
        <v>1</v>
      </c>
    </row>
    <row r="157" customFormat="false" ht="12.75" hidden="false" customHeight="false" outlineLevel="0" collapsed="false">
      <c r="A157" s="1" t="n">
        <v>36801</v>
      </c>
      <c r="B157" s="2" t="n">
        <v>156</v>
      </c>
      <c r="C157" s="0" t="s">
        <v>20</v>
      </c>
      <c r="D157" s="3" t="n">
        <v>1610.25</v>
      </c>
    </row>
    <row r="158" customFormat="false" ht="12.75" hidden="false" customHeight="false" outlineLevel="0" collapsed="false">
      <c r="A158" s="1" t="n">
        <v>36801</v>
      </c>
      <c r="B158" s="2" t="n">
        <v>157</v>
      </c>
      <c r="C158" s="0" t="s">
        <v>85</v>
      </c>
      <c r="D158" s="3" t="n">
        <v>1072.1</v>
      </c>
      <c r="E158" s="2"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69"/>
  <sheetViews>
    <sheetView showFormulas="false" showGridLines="false" showRowColHeaders="true" showZeros="true" rightToLeft="false" tabSelected="true" showOutlineSymbols="true" defaultGridColor="true" view="normal" topLeftCell="B1" colorId="64" zoomScale="50" zoomScaleNormal="50" zoomScalePageLayoutView="100" workbookViewId="0">
      <pane xSplit="0" ySplit="1" topLeftCell="A2" activePane="bottomLeft" state="frozen"/>
      <selection pane="topLeft" activeCell="B1" activeCellId="0" sqref="B1"/>
      <selection pane="bottomLeft" activeCell="J71" activeCellId="0" sqref="J71"/>
    </sheetView>
  </sheetViews>
  <sheetFormatPr defaultColWidth="11.41796875" defaultRowHeight="18" zeroHeight="false" outlineLevelRow="0" outlineLevelCol="0"/>
  <cols>
    <col collapsed="false" customWidth="true" hidden="false" outlineLevel="0" max="1" min="1" style="19" width="6.28"/>
    <col collapsed="false" customWidth="true" hidden="false" outlineLevel="0" max="2" min="2" style="19" width="30.13"/>
    <col collapsed="false" customWidth="true" hidden="false" outlineLevel="0" max="3" min="3" style="19" width="18.28"/>
    <col collapsed="false" customWidth="true" hidden="false" outlineLevel="0" max="4" min="4" style="19" width="64.13"/>
    <col collapsed="false" customWidth="true" hidden="false" outlineLevel="0" max="5" min="5" style="20" width="21.56"/>
    <col collapsed="false" customWidth="true" hidden="false" outlineLevel="0" max="6" min="6" style="20" width="49.85"/>
    <col collapsed="false" customWidth="true" hidden="false" outlineLevel="0" max="7" min="7" style="21" width="18.99"/>
    <col collapsed="false" customWidth="true" hidden="false" outlineLevel="0" max="8" min="8" style="19" width="14.41"/>
    <col collapsed="false" customWidth="true" hidden="false" outlineLevel="0" max="9" min="9" style="19" width="15.28"/>
    <col collapsed="false" customWidth="true" hidden="false" outlineLevel="0" max="10" min="10" style="19" width="22.28"/>
    <col collapsed="false" customWidth="true" hidden="false" outlineLevel="0" max="11" min="11" style="20" width="109.28"/>
    <col collapsed="false" customWidth="true" hidden="false" outlineLevel="0" max="12" min="12" style="22" width="39.28"/>
    <col collapsed="false" customWidth="false" hidden="false" outlineLevel="0" max="257" min="13" style="19" width="11.42"/>
  </cols>
  <sheetData>
    <row r="1" customFormat="false" ht="18" hidden="false" customHeight="true" outlineLevel="0" collapsed="false">
      <c r="D1" s="23"/>
      <c r="E1" s="23"/>
      <c r="F1" s="23"/>
      <c r="G1" s="23"/>
      <c r="H1" s="23"/>
      <c r="I1" s="23"/>
      <c r="J1" s="23"/>
      <c r="K1" s="23"/>
    </row>
    <row r="2" customFormat="false" ht="18" hidden="false" customHeight="false" outlineLevel="0" collapsed="false">
      <c r="D2" s="23"/>
      <c r="E2" s="23"/>
      <c r="F2" s="23"/>
      <c r="G2" s="23"/>
      <c r="H2" s="23"/>
      <c r="I2" s="23"/>
      <c r="J2" s="23"/>
      <c r="K2" s="23"/>
    </row>
    <row r="3" customFormat="false" ht="18.75" hidden="false" customHeight="false" outlineLevel="0" collapsed="false">
      <c r="D3" s="23" t="s">
        <v>86</v>
      </c>
      <c r="E3" s="23"/>
      <c r="F3" s="23"/>
      <c r="G3" s="23"/>
      <c r="H3" s="23"/>
      <c r="I3" s="23"/>
      <c r="J3" s="23"/>
      <c r="K3" s="23"/>
    </row>
    <row r="4" customFormat="false" ht="18.75" hidden="false" customHeight="false" outlineLevel="0" collapsed="false">
      <c r="B4" s="24" t="s">
        <v>87</v>
      </c>
      <c r="C4" s="24"/>
      <c r="D4" s="25"/>
      <c r="E4" s="26"/>
      <c r="F4" s="26"/>
      <c r="G4" s="27"/>
      <c r="H4" s="25"/>
      <c r="I4" s="25"/>
      <c r="J4" s="25"/>
      <c r="K4" s="26"/>
      <c r="L4" s="28"/>
    </row>
    <row r="5" customFormat="false" ht="51" hidden="false" customHeight="true" outlineLevel="0" collapsed="false">
      <c r="B5" s="29" t="s">
        <v>88</v>
      </c>
      <c r="C5" s="29" t="s">
        <v>89</v>
      </c>
      <c r="D5" s="30" t="s">
        <v>90</v>
      </c>
      <c r="E5" s="30" t="s">
        <v>91</v>
      </c>
      <c r="F5" s="31" t="s">
        <v>92</v>
      </c>
      <c r="G5" s="32" t="s">
        <v>93</v>
      </c>
      <c r="H5" s="30" t="s">
        <v>94</v>
      </c>
      <c r="I5" s="30"/>
      <c r="J5" s="30" t="s">
        <v>95</v>
      </c>
      <c r="K5" s="30" t="s">
        <v>96</v>
      </c>
      <c r="L5" s="30" t="s">
        <v>97</v>
      </c>
    </row>
    <row r="6" customFormat="false" ht="88.5" hidden="false" customHeight="true" outlineLevel="0" collapsed="false">
      <c r="B6" s="29"/>
      <c r="C6" s="29"/>
      <c r="D6" s="30"/>
      <c r="E6" s="30"/>
      <c r="F6" s="31"/>
      <c r="G6" s="32"/>
      <c r="H6" s="31" t="s">
        <v>98</v>
      </c>
      <c r="I6" s="31" t="s">
        <v>99</v>
      </c>
      <c r="J6" s="31" t="s">
        <v>99</v>
      </c>
      <c r="K6" s="30"/>
      <c r="L6" s="31"/>
    </row>
    <row r="7" customFormat="false" ht="54" hidden="false" customHeight="false" outlineLevel="0" collapsed="false">
      <c r="B7" s="33" t="n">
        <v>40522</v>
      </c>
      <c r="C7" s="33" t="n">
        <v>40529</v>
      </c>
      <c r="D7" s="34" t="s">
        <v>100</v>
      </c>
      <c r="E7" s="35" t="s">
        <v>101</v>
      </c>
      <c r="F7" s="35" t="s">
        <v>102</v>
      </c>
      <c r="G7" s="36" t="n">
        <v>25481.45</v>
      </c>
      <c r="H7" s="37" t="n">
        <v>40603</v>
      </c>
      <c r="I7" s="37" t="n">
        <v>40908</v>
      </c>
      <c r="J7" s="37"/>
      <c r="K7" s="38" t="s">
        <v>103</v>
      </c>
      <c r="L7" s="39" t="s">
        <v>104</v>
      </c>
    </row>
    <row r="8" customFormat="false" ht="54" hidden="false" customHeight="false" outlineLevel="0" collapsed="false">
      <c r="B8" s="33" t="n">
        <v>40522</v>
      </c>
      <c r="C8" s="33" t="n">
        <v>40529</v>
      </c>
      <c r="D8" s="34" t="s">
        <v>105</v>
      </c>
      <c r="E8" s="35" t="s">
        <v>106</v>
      </c>
      <c r="F8" s="35" t="s">
        <v>107</v>
      </c>
      <c r="G8" s="36" t="n">
        <v>75050</v>
      </c>
      <c r="H8" s="37" t="n">
        <v>40603</v>
      </c>
      <c r="I8" s="37" t="n">
        <v>40908</v>
      </c>
      <c r="J8" s="37"/>
      <c r="K8" s="40" t="s">
        <v>108</v>
      </c>
      <c r="L8" s="39" t="s">
        <v>104</v>
      </c>
    </row>
    <row r="9" customFormat="false" ht="90" hidden="false" customHeight="false" outlineLevel="0" collapsed="false">
      <c r="B9" s="33" t="n">
        <v>40637</v>
      </c>
      <c r="C9" s="33" t="n">
        <v>40637</v>
      </c>
      <c r="D9" s="34" t="s">
        <v>109</v>
      </c>
      <c r="E9" s="35" t="s">
        <v>110</v>
      </c>
      <c r="F9" s="35"/>
      <c r="G9" s="36"/>
      <c r="H9" s="37" t="n">
        <v>40695</v>
      </c>
      <c r="I9" s="37"/>
      <c r="J9" s="37"/>
      <c r="K9" s="40" t="s">
        <v>111</v>
      </c>
      <c r="L9" s="39" t="s">
        <v>112</v>
      </c>
    </row>
    <row r="10" customFormat="false" ht="72" hidden="false" customHeight="false" outlineLevel="0" collapsed="false">
      <c r="B10" s="33" t="n">
        <v>40644</v>
      </c>
      <c r="C10" s="33" t="n">
        <v>40645</v>
      </c>
      <c r="D10" s="41" t="s">
        <v>113</v>
      </c>
      <c r="E10" s="35" t="s">
        <v>114</v>
      </c>
      <c r="F10" s="35" t="s">
        <v>115</v>
      </c>
      <c r="G10" s="36" t="n">
        <v>18406.8</v>
      </c>
      <c r="H10" s="37" t="n">
        <v>40730</v>
      </c>
      <c r="I10" s="37" t="n">
        <v>40877</v>
      </c>
      <c r="J10" s="37"/>
      <c r="K10" s="40" t="s">
        <v>116</v>
      </c>
      <c r="L10" s="39" t="s">
        <v>112</v>
      </c>
    </row>
    <row r="11" customFormat="false" ht="72" hidden="false" customHeight="false" outlineLevel="0" collapsed="false">
      <c r="B11" s="33" t="n">
        <v>40644</v>
      </c>
      <c r="C11" s="33" t="n">
        <v>40645</v>
      </c>
      <c r="D11" s="41" t="s">
        <v>113</v>
      </c>
      <c r="E11" s="35" t="s">
        <v>117</v>
      </c>
      <c r="F11" s="35" t="s">
        <v>118</v>
      </c>
      <c r="G11" s="36" t="n">
        <v>26998</v>
      </c>
      <c r="H11" s="37" t="n">
        <v>40730</v>
      </c>
      <c r="I11" s="37" t="n">
        <v>40877</v>
      </c>
      <c r="J11" s="37"/>
      <c r="K11" s="40" t="s">
        <v>116</v>
      </c>
      <c r="L11" s="39" t="s">
        <v>112</v>
      </c>
    </row>
    <row r="12" customFormat="false" ht="126" hidden="false" customHeight="false" outlineLevel="0" collapsed="false">
      <c r="B12" s="33" t="n">
        <v>40735</v>
      </c>
      <c r="C12" s="33" t="n">
        <v>40737</v>
      </c>
      <c r="D12" s="41" t="s">
        <v>119</v>
      </c>
      <c r="E12" s="35" t="s">
        <v>120</v>
      </c>
      <c r="F12" s="35" t="s">
        <v>121</v>
      </c>
      <c r="G12" s="36" t="n">
        <v>5695.2</v>
      </c>
      <c r="H12" s="37" t="n">
        <v>40799</v>
      </c>
      <c r="I12" s="37" t="n">
        <v>40877</v>
      </c>
      <c r="J12" s="37"/>
      <c r="K12" s="40" t="s">
        <v>122</v>
      </c>
      <c r="L12" s="39" t="s">
        <v>112</v>
      </c>
    </row>
    <row r="13" customFormat="false" ht="67.5" hidden="false" customHeight="true" outlineLevel="0" collapsed="false">
      <c r="B13" s="33" t="n">
        <v>40568</v>
      </c>
      <c r="C13" s="33" t="n">
        <v>40569</v>
      </c>
      <c r="D13" s="34" t="s">
        <v>123</v>
      </c>
      <c r="E13" s="35" t="s">
        <v>124</v>
      </c>
      <c r="F13" s="35" t="s">
        <v>125</v>
      </c>
      <c r="G13" s="36" t="n">
        <v>5460</v>
      </c>
      <c r="H13" s="37" t="n">
        <v>40588</v>
      </c>
      <c r="I13" s="37" t="n">
        <v>40900</v>
      </c>
      <c r="J13" s="37"/>
      <c r="K13" s="40" t="s">
        <v>126</v>
      </c>
      <c r="L13" s="39" t="s">
        <v>104</v>
      </c>
    </row>
    <row r="14" customFormat="false" ht="93.75" hidden="false" customHeight="true" outlineLevel="0" collapsed="false">
      <c r="B14" s="33" t="n">
        <v>40571</v>
      </c>
      <c r="C14" s="33" t="n">
        <v>40569</v>
      </c>
      <c r="D14" s="34" t="s">
        <v>127</v>
      </c>
      <c r="E14" s="35" t="s">
        <v>128</v>
      </c>
      <c r="F14" s="35" t="s">
        <v>129</v>
      </c>
      <c r="G14" s="36" t="n">
        <v>13885.23</v>
      </c>
      <c r="H14" s="37" t="n">
        <v>40596</v>
      </c>
      <c r="I14" s="37" t="n">
        <v>40908</v>
      </c>
      <c r="J14" s="37"/>
      <c r="K14" s="40" t="s">
        <v>130</v>
      </c>
      <c r="L14" s="39" t="s">
        <v>104</v>
      </c>
    </row>
    <row r="15" customFormat="false" ht="93.75" hidden="false" customHeight="true" outlineLevel="0" collapsed="false">
      <c r="B15" s="33" t="n">
        <v>40570</v>
      </c>
      <c r="C15" s="33" t="n">
        <v>40571</v>
      </c>
      <c r="D15" s="34" t="s">
        <v>131</v>
      </c>
      <c r="E15" s="35" t="s">
        <v>132</v>
      </c>
      <c r="F15" s="35" t="s">
        <v>133</v>
      </c>
      <c r="G15" s="36" t="n">
        <v>9040</v>
      </c>
      <c r="H15" s="37" t="n">
        <v>40599</v>
      </c>
      <c r="I15" s="37" t="n">
        <v>40908</v>
      </c>
      <c r="J15" s="37"/>
      <c r="K15" s="40" t="s">
        <v>134</v>
      </c>
      <c r="L15" s="39" t="s">
        <v>104</v>
      </c>
    </row>
    <row r="16" customFormat="false" ht="93.75" hidden="false" customHeight="true" outlineLevel="0" collapsed="false">
      <c r="B16" s="33" t="n">
        <v>40581</v>
      </c>
      <c r="C16" s="33" t="n">
        <v>40581</v>
      </c>
      <c r="D16" s="34" t="s">
        <v>135</v>
      </c>
      <c r="E16" s="35" t="s">
        <v>136</v>
      </c>
      <c r="F16" s="35" t="s">
        <v>137</v>
      </c>
      <c r="G16" s="36" t="n">
        <v>13500</v>
      </c>
      <c r="H16" s="37" t="n">
        <v>40603</v>
      </c>
      <c r="I16" s="37" t="n">
        <v>40724</v>
      </c>
      <c r="J16" s="37"/>
      <c r="K16" s="40" t="s">
        <v>138</v>
      </c>
      <c r="L16" s="39" t="s">
        <v>112</v>
      </c>
    </row>
    <row r="17" customFormat="false" ht="81" hidden="false" customHeight="true" outlineLevel="0" collapsed="false">
      <c r="B17" s="33" t="n">
        <v>40585</v>
      </c>
      <c r="C17" s="33" t="n">
        <v>40588</v>
      </c>
      <c r="D17" s="34" t="s">
        <v>139</v>
      </c>
      <c r="E17" s="35" t="s">
        <v>140</v>
      </c>
      <c r="F17" s="35" t="s">
        <v>141</v>
      </c>
      <c r="G17" s="36" t="n">
        <v>8678.4</v>
      </c>
      <c r="H17" s="37" t="n">
        <v>40609</v>
      </c>
      <c r="I17" s="37" t="n">
        <v>40908</v>
      </c>
      <c r="J17" s="37"/>
      <c r="K17" s="40" t="s">
        <v>142</v>
      </c>
      <c r="L17" s="39" t="s">
        <v>112</v>
      </c>
    </row>
    <row r="18" customFormat="false" ht="101.25" hidden="false" customHeight="true" outlineLevel="0" collapsed="false">
      <c r="B18" s="33" t="n">
        <v>40591</v>
      </c>
      <c r="C18" s="33" t="n">
        <v>40590</v>
      </c>
      <c r="D18" s="34" t="s">
        <v>143</v>
      </c>
      <c r="E18" s="35" t="s">
        <v>144</v>
      </c>
      <c r="F18" s="35" t="s">
        <v>145</v>
      </c>
      <c r="G18" s="36" t="n">
        <v>5300</v>
      </c>
      <c r="H18" s="37" t="n">
        <v>40617</v>
      </c>
      <c r="I18" s="37" t="n">
        <v>40709</v>
      </c>
      <c r="J18" s="37"/>
      <c r="K18" s="40" t="s">
        <v>146</v>
      </c>
      <c r="L18" s="39" t="s">
        <v>112</v>
      </c>
    </row>
    <row r="19" customFormat="false" ht="123.75" hidden="false" customHeight="true" outlineLevel="0" collapsed="false">
      <c r="B19" s="33" t="n">
        <v>40591</v>
      </c>
      <c r="C19" s="33" t="n">
        <v>40591</v>
      </c>
      <c r="D19" s="34" t="s">
        <v>147</v>
      </c>
      <c r="E19" s="35" t="s">
        <v>148</v>
      </c>
      <c r="F19" s="35" t="s">
        <v>149</v>
      </c>
      <c r="G19" s="36" t="n">
        <v>6500</v>
      </c>
      <c r="H19" s="37" t="n">
        <v>40611</v>
      </c>
      <c r="I19" s="37" t="n">
        <v>40703</v>
      </c>
      <c r="J19" s="37"/>
      <c r="K19" s="40" t="s">
        <v>150</v>
      </c>
      <c r="L19" s="39" t="s">
        <v>112</v>
      </c>
    </row>
    <row r="20" customFormat="false" ht="123.75" hidden="false" customHeight="true" outlineLevel="0" collapsed="false">
      <c r="B20" s="33" t="n">
        <v>40596</v>
      </c>
      <c r="C20" s="33" t="n">
        <v>40596</v>
      </c>
      <c r="D20" s="34" t="s">
        <v>151</v>
      </c>
      <c r="E20" s="35" t="s">
        <v>152</v>
      </c>
      <c r="F20" s="35" t="s">
        <v>118</v>
      </c>
      <c r="G20" s="36" t="n">
        <v>6900</v>
      </c>
      <c r="H20" s="37" t="n">
        <v>40615</v>
      </c>
      <c r="I20" s="37" t="n">
        <v>40648</v>
      </c>
      <c r="J20" s="37"/>
      <c r="K20" s="40" t="s">
        <v>153</v>
      </c>
      <c r="L20" s="39" t="s">
        <v>112</v>
      </c>
    </row>
    <row r="21" customFormat="false" ht="72" hidden="false" customHeight="false" outlineLevel="0" collapsed="false">
      <c r="B21" s="33" t="n">
        <v>40596</v>
      </c>
      <c r="C21" s="33" t="n">
        <v>40565</v>
      </c>
      <c r="D21" s="34" t="s">
        <v>154</v>
      </c>
      <c r="E21" s="35" t="s">
        <v>155</v>
      </c>
      <c r="F21" s="35" t="s">
        <v>156</v>
      </c>
      <c r="G21" s="36" t="n">
        <v>14972.5</v>
      </c>
      <c r="H21" s="37" t="n">
        <v>40617</v>
      </c>
      <c r="I21" s="37" t="n">
        <v>40786</v>
      </c>
      <c r="J21" s="37"/>
      <c r="K21" s="40" t="s">
        <v>157</v>
      </c>
      <c r="L21" s="39" t="s">
        <v>112</v>
      </c>
    </row>
    <row r="22" customFormat="false" ht="81" hidden="false" customHeight="true" outlineLevel="0" collapsed="false">
      <c r="B22" s="33" t="n">
        <v>40619</v>
      </c>
      <c r="C22" s="33" t="n">
        <v>40633</v>
      </c>
      <c r="D22" s="34" t="s">
        <v>158</v>
      </c>
      <c r="E22" s="35" t="s">
        <v>159</v>
      </c>
      <c r="F22" s="35" t="s">
        <v>160</v>
      </c>
      <c r="G22" s="36" t="n">
        <v>6950</v>
      </c>
      <c r="H22" s="37" t="n">
        <v>40701</v>
      </c>
      <c r="I22" s="37" t="n">
        <v>40908</v>
      </c>
      <c r="J22" s="37"/>
      <c r="K22" s="40" t="s">
        <v>161</v>
      </c>
      <c r="L22" s="39" t="s">
        <v>104</v>
      </c>
    </row>
    <row r="23" customFormat="false" ht="144" hidden="false" customHeight="false" outlineLevel="0" collapsed="false">
      <c r="B23" s="33" t="n">
        <v>40611</v>
      </c>
      <c r="C23" s="33" t="n">
        <v>40611</v>
      </c>
      <c r="D23" s="34" t="s">
        <v>162</v>
      </c>
      <c r="E23" s="35" t="s">
        <v>163</v>
      </c>
      <c r="F23" s="35" t="s">
        <v>164</v>
      </c>
      <c r="G23" s="36" t="n">
        <v>16000</v>
      </c>
      <c r="H23" s="37" t="n">
        <v>40645</v>
      </c>
      <c r="I23" s="37" t="n">
        <v>40754</v>
      </c>
      <c r="J23" s="37"/>
      <c r="K23" s="40" t="s">
        <v>165</v>
      </c>
      <c r="L23" s="39" t="s">
        <v>112</v>
      </c>
    </row>
    <row r="24" customFormat="false" ht="108" hidden="false" customHeight="false" outlineLevel="0" collapsed="false">
      <c r="B24" s="33" t="n">
        <v>40620</v>
      </c>
      <c r="C24" s="33" t="n">
        <v>40620</v>
      </c>
      <c r="D24" s="34" t="s">
        <v>166</v>
      </c>
      <c r="E24" s="35" t="s">
        <v>167</v>
      </c>
      <c r="F24" s="35" t="s">
        <v>168</v>
      </c>
      <c r="G24" s="36" t="n">
        <v>7990</v>
      </c>
      <c r="H24" s="37" t="n">
        <v>40645</v>
      </c>
      <c r="I24" s="37" t="n">
        <v>40847</v>
      </c>
      <c r="J24" s="37"/>
      <c r="K24" s="40" t="s">
        <v>169</v>
      </c>
      <c r="L24" s="39" t="s">
        <v>112</v>
      </c>
    </row>
    <row r="25" customFormat="false" ht="162" hidden="false" customHeight="false" outlineLevel="0" collapsed="false">
      <c r="B25" s="33" t="n">
        <v>40620</v>
      </c>
      <c r="C25" s="33" t="n">
        <v>40620</v>
      </c>
      <c r="D25" s="34" t="s">
        <v>170</v>
      </c>
      <c r="E25" s="35" t="s">
        <v>171</v>
      </c>
      <c r="F25" s="35" t="s">
        <v>121</v>
      </c>
      <c r="G25" s="36" t="n">
        <v>15230</v>
      </c>
      <c r="H25" s="37" t="n">
        <v>40646</v>
      </c>
      <c r="I25" s="37" t="n">
        <v>40847</v>
      </c>
      <c r="J25" s="37"/>
      <c r="K25" s="40" t="s">
        <v>172</v>
      </c>
      <c r="L25" s="39" t="s">
        <v>112</v>
      </c>
    </row>
    <row r="26" customFormat="false" ht="108" hidden="false" customHeight="true" outlineLevel="0" collapsed="false">
      <c r="B26" s="33" t="n">
        <v>40637</v>
      </c>
      <c r="C26" s="33" t="n">
        <v>40637</v>
      </c>
      <c r="D26" s="34" t="s">
        <v>173</v>
      </c>
      <c r="E26" s="35" t="s">
        <v>174</v>
      </c>
      <c r="F26" s="35" t="s">
        <v>175</v>
      </c>
      <c r="G26" s="36" t="n">
        <v>6859.1</v>
      </c>
      <c r="H26" s="37" t="n">
        <v>40680</v>
      </c>
      <c r="I26" s="37" t="n">
        <v>40772</v>
      </c>
      <c r="J26" s="37"/>
      <c r="K26" s="40" t="s">
        <v>176</v>
      </c>
      <c r="L26" s="39" t="s">
        <v>112</v>
      </c>
    </row>
    <row r="27" customFormat="false" ht="198" hidden="false" customHeight="false" outlineLevel="0" collapsed="false">
      <c r="B27" s="33" t="n">
        <v>40669</v>
      </c>
      <c r="C27" s="33" t="n">
        <v>40669</v>
      </c>
      <c r="D27" s="34" t="s">
        <v>177</v>
      </c>
      <c r="E27" s="35" t="s">
        <v>178</v>
      </c>
      <c r="F27" s="35" t="s">
        <v>179</v>
      </c>
      <c r="G27" s="36" t="n">
        <v>9700</v>
      </c>
      <c r="H27" s="37" t="n">
        <v>40694</v>
      </c>
      <c r="I27" s="37" t="n">
        <v>40847</v>
      </c>
      <c r="J27" s="37"/>
      <c r="K27" s="40" t="s">
        <v>180</v>
      </c>
      <c r="L27" s="39" t="s">
        <v>112</v>
      </c>
    </row>
    <row r="28" customFormat="false" ht="81" hidden="false" customHeight="true" outlineLevel="0" collapsed="false">
      <c r="B28" s="33" t="n">
        <v>40667</v>
      </c>
      <c r="C28" s="33" t="n">
        <v>40668</v>
      </c>
      <c r="D28" s="34" t="s">
        <v>181</v>
      </c>
      <c r="E28" s="35" t="s">
        <v>182</v>
      </c>
      <c r="F28" s="42" t="s">
        <v>183</v>
      </c>
      <c r="G28" s="36" t="n">
        <v>6588.5</v>
      </c>
      <c r="H28" s="37" t="n">
        <v>40691</v>
      </c>
      <c r="I28" s="37" t="n">
        <v>40705</v>
      </c>
      <c r="J28" s="37"/>
      <c r="K28" s="40" t="s">
        <v>184</v>
      </c>
      <c r="L28" s="39" t="s">
        <v>104</v>
      </c>
    </row>
    <row r="29" customFormat="false" ht="81" hidden="false" customHeight="true" outlineLevel="0" collapsed="false">
      <c r="B29" s="33" t="n">
        <v>40667</v>
      </c>
      <c r="C29" s="33" t="n">
        <v>40668</v>
      </c>
      <c r="D29" s="34" t="s">
        <v>181</v>
      </c>
      <c r="E29" s="35" t="s">
        <v>185</v>
      </c>
      <c r="F29" s="35" t="s">
        <v>186</v>
      </c>
      <c r="G29" s="36" t="n">
        <v>3349.05</v>
      </c>
      <c r="H29" s="37" t="n">
        <v>40691</v>
      </c>
      <c r="I29" s="37" t="n">
        <v>40710</v>
      </c>
      <c r="J29" s="37"/>
      <c r="K29" s="40" t="s">
        <v>184</v>
      </c>
      <c r="L29" s="39" t="s">
        <v>104</v>
      </c>
    </row>
    <row r="30" customFormat="false" ht="81" hidden="false" customHeight="true" outlineLevel="0" collapsed="false">
      <c r="B30" s="33" t="n">
        <v>40667</v>
      </c>
      <c r="C30" s="33" t="n">
        <v>40668</v>
      </c>
      <c r="D30" s="34" t="s">
        <v>181</v>
      </c>
      <c r="E30" s="35" t="s">
        <v>187</v>
      </c>
      <c r="F30" s="35" t="s">
        <v>188</v>
      </c>
      <c r="G30" s="36" t="n">
        <v>897</v>
      </c>
      <c r="H30" s="37" t="n">
        <v>40691</v>
      </c>
      <c r="I30" s="37" t="n">
        <v>40700</v>
      </c>
      <c r="J30" s="37"/>
      <c r="K30" s="40" t="s">
        <v>184</v>
      </c>
      <c r="L30" s="39" t="s">
        <v>104</v>
      </c>
    </row>
    <row r="31" customFormat="false" ht="162" hidden="false" customHeight="false" outlineLevel="0" collapsed="false">
      <c r="B31" s="33" t="n">
        <v>40686</v>
      </c>
      <c r="C31" s="33" t="n">
        <v>40680</v>
      </c>
      <c r="D31" s="34" t="s">
        <v>189</v>
      </c>
      <c r="E31" s="35" t="s">
        <v>190</v>
      </c>
      <c r="F31" s="35" t="s">
        <v>191</v>
      </c>
      <c r="G31" s="36" t="n">
        <v>15800</v>
      </c>
      <c r="H31" s="37" t="n">
        <v>40714</v>
      </c>
      <c r="I31" s="37" t="n">
        <v>40900</v>
      </c>
      <c r="J31" s="37"/>
      <c r="K31" s="40" t="s">
        <v>192</v>
      </c>
      <c r="L31" s="39" t="s">
        <v>112</v>
      </c>
    </row>
    <row r="32" customFormat="false" ht="137.25" hidden="false" customHeight="true" outlineLevel="0" collapsed="false">
      <c r="B32" s="33" t="n">
        <v>40711</v>
      </c>
      <c r="C32" s="33" t="n">
        <v>40711</v>
      </c>
      <c r="D32" s="41" t="s">
        <v>193</v>
      </c>
      <c r="E32" s="35" t="s">
        <v>194</v>
      </c>
      <c r="F32" s="35" t="s">
        <v>195</v>
      </c>
      <c r="G32" s="36" t="n">
        <v>14973.15</v>
      </c>
      <c r="H32" s="37" t="n">
        <v>40735</v>
      </c>
      <c r="I32" s="37" t="n">
        <v>40846</v>
      </c>
      <c r="J32" s="37"/>
      <c r="K32" s="40" t="s">
        <v>196</v>
      </c>
      <c r="L32" s="39" t="s">
        <v>112</v>
      </c>
    </row>
    <row r="33" customFormat="false" ht="186" hidden="false" customHeight="true" outlineLevel="0" collapsed="false">
      <c r="B33" s="33" t="n">
        <v>40722</v>
      </c>
      <c r="C33" s="43"/>
      <c r="D33" s="41" t="s">
        <v>197</v>
      </c>
      <c r="E33" s="35" t="s">
        <v>198</v>
      </c>
      <c r="F33" s="35" t="s">
        <v>199</v>
      </c>
      <c r="G33" s="36" t="n">
        <v>4950</v>
      </c>
      <c r="H33" s="37" t="n">
        <v>40744</v>
      </c>
      <c r="I33" s="37" t="n">
        <v>40868</v>
      </c>
      <c r="J33" s="37"/>
      <c r="K33" s="40" t="s">
        <v>200</v>
      </c>
      <c r="L33" s="39" t="s">
        <v>112</v>
      </c>
    </row>
    <row r="34" customFormat="false" ht="140.25" hidden="false" customHeight="true" outlineLevel="0" collapsed="false">
      <c r="B34" s="33" t="n">
        <v>40735</v>
      </c>
      <c r="C34" s="33" t="n">
        <v>40735</v>
      </c>
      <c r="D34" s="41" t="s">
        <v>201</v>
      </c>
      <c r="E34" s="42" t="s">
        <v>202</v>
      </c>
      <c r="F34" s="35"/>
      <c r="G34" s="36"/>
      <c r="H34" s="37"/>
      <c r="I34" s="37"/>
      <c r="J34" s="37"/>
      <c r="K34" s="40" t="s">
        <v>203</v>
      </c>
      <c r="L34" s="39" t="s">
        <v>204</v>
      </c>
    </row>
    <row r="35" customFormat="false" ht="134.25" hidden="false" customHeight="true" outlineLevel="0" collapsed="false">
      <c r="B35" s="33" t="n">
        <v>40735</v>
      </c>
      <c r="C35" s="33" t="n">
        <v>40737</v>
      </c>
      <c r="D35" s="41" t="s">
        <v>205</v>
      </c>
      <c r="E35" s="35" t="s">
        <v>206</v>
      </c>
      <c r="F35" s="35" t="s">
        <v>207</v>
      </c>
      <c r="G35" s="36" t="n">
        <v>28828.56</v>
      </c>
      <c r="H35" s="37" t="n">
        <v>40744</v>
      </c>
      <c r="I35" s="37" t="n">
        <v>40785</v>
      </c>
      <c r="J35" s="37"/>
      <c r="K35" s="44" t="s">
        <v>208</v>
      </c>
      <c r="L35" s="39" t="s">
        <v>209</v>
      </c>
    </row>
    <row r="36" customFormat="false" ht="168" hidden="false" customHeight="true" outlineLevel="0" collapsed="false">
      <c r="B36" s="33" t="n">
        <v>40785</v>
      </c>
      <c r="C36" s="33" t="n">
        <v>40786</v>
      </c>
      <c r="D36" s="41" t="s">
        <v>210</v>
      </c>
      <c r="E36" s="35" t="s">
        <v>211</v>
      </c>
      <c r="F36" s="35" t="s">
        <v>207</v>
      </c>
      <c r="G36" s="36" t="n">
        <v>5085</v>
      </c>
      <c r="H36" s="37" t="n">
        <v>40809</v>
      </c>
      <c r="I36" s="37" t="n">
        <v>40857</v>
      </c>
      <c r="J36" s="37"/>
      <c r="K36" s="40" t="s">
        <v>212</v>
      </c>
      <c r="L36" s="39" t="s">
        <v>112</v>
      </c>
    </row>
    <row r="37" customFormat="false" ht="129" hidden="false" customHeight="true" outlineLevel="0" collapsed="false">
      <c r="B37" s="33" t="n">
        <v>40742</v>
      </c>
      <c r="C37" s="43"/>
      <c r="D37" s="41" t="s">
        <v>213</v>
      </c>
      <c r="E37" s="42" t="s">
        <v>214</v>
      </c>
      <c r="F37" s="35"/>
      <c r="G37" s="36"/>
      <c r="H37" s="37"/>
      <c r="I37" s="37"/>
      <c r="J37" s="37"/>
      <c r="K37" s="40" t="s">
        <v>215</v>
      </c>
      <c r="L37" s="39" t="s">
        <v>204</v>
      </c>
    </row>
    <row r="38" customFormat="false" ht="129" hidden="false" customHeight="true" outlineLevel="0" collapsed="false">
      <c r="B38" s="33" t="n">
        <v>40750</v>
      </c>
      <c r="C38" s="43"/>
      <c r="D38" s="41" t="s">
        <v>216</v>
      </c>
      <c r="E38" s="35" t="s">
        <v>217</v>
      </c>
      <c r="F38" s="42" t="s">
        <v>218</v>
      </c>
      <c r="G38" s="36" t="n">
        <v>5994.78</v>
      </c>
      <c r="H38" s="37" t="n">
        <v>40777</v>
      </c>
      <c r="I38" s="37" t="n">
        <v>40870</v>
      </c>
      <c r="J38" s="37"/>
      <c r="K38" s="40" t="s">
        <v>219</v>
      </c>
      <c r="L38" s="39" t="s">
        <v>204</v>
      </c>
    </row>
    <row r="39" customFormat="false" ht="129" hidden="false" customHeight="true" outlineLevel="0" collapsed="false">
      <c r="B39" s="33" t="n">
        <v>40752</v>
      </c>
      <c r="C39" s="43"/>
      <c r="D39" s="41" t="s">
        <v>220</v>
      </c>
      <c r="E39" s="35" t="s">
        <v>221</v>
      </c>
      <c r="F39" s="35" t="s">
        <v>222</v>
      </c>
      <c r="G39" s="36" t="n">
        <v>6375</v>
      </c>
      <c r="H39" s="37" t="n">
        <v>40778</v>
      </c>
      <c r="I39" s="37" t="n">
        <v>40870</v>
      </c>
      <c r="J39" s="37"/>
      <c r="K39" s="40" t="s">
        <v>223</v>
      </c>
      <c r="L39" s="39" t="s">
        <v>112</v>
      </c>
    </row>
    <row r="40" customFormat="false" ht="81" hidden="false" customHeight="true" outlineLevel="0" collapsed="false">
      <c r="B40" s="33" t="n">
        <v>40751</v>
      </c>
      <c r="C40" s="43"/>
      <c r="D40" s="41" t="s">
        <v>224</v>
      </c>
      <c r="E40" s="35" t="s">
        <v>225</v>
      </c>
      <c r="F40" s="35" t="s">
        <v>226</v>
      </c>
      <c r="G40" s="36" t="n">
        <v>11580</v>
      </c>
      <c r="H40" s="37" t="n">
        <v>40777</v>
      </c>
      <c r="I40" s="37" t="n">
        <v>40826</v>
      </c>
      <c r="J40" s="37" t="n">
        <v>40847</v>
      </c>
      <c r="K40" s="40" t="s">
        <v>227</v>
      </c>
      <c r="L40" s="39" t="s">
        <v>204</v>
      </c>
    </row>
    <row r="41" customFormat="false" ht="36" hidden="false" customHeight="false" outlineLevel="0" collapsed="false">
      <c r="B41" s="33" t="n">
        <v>40773</v>
      </c>
      <c r="C41" s="33" t="n">
        <v>40773</v>
      </c>
      <c r="D41" s="41" t="s">
        <v>228</v>
      </c>
      <c r="E41" s="43" t="s">
        <v>229</v>
      </c>
      <c r="F41" s="43" t="s">
        <v>230</v>
      </c>
      <c r="G41" s="36" t="n">
        <v>12045.8</v>
      </c>
      <c r="H41" s="33" t="n">
        <v>40799</v>
      </c>
      <c r="I41" s="33" t="n">
        <v>40897</v>
      </c>
      <c r="J41" s="43"/>
      <c r="K41" s="45" t="s">
        <v>231</v>
      </c>
      <c r="L41" s="43" t="s">
        <v>204</v>
      </c>
    </row>
    <row r="42" customFormat="false" ht="48" hidden="false" customHeight="true" outlineLevel="0" collapsed="false">
      <c r="B42" s="33" t="n">
        <v>40773</v>
      </c>
      <c r="C42" s="33" t="n">
        <v>40773</v>
      </c>
      <c r="D42" s="41" t="s">
        <v>232</v>
      </c>
      <c r="E42" s="34" t="s">
        <v>233</v>
      </c>
      <c r="F42" s="43"/>
      <c r="G42" s="36"/>
      <c r="H42" s="43"/>
      <c r="I42" s="43"/>
      <c r="J42" s="43"/>
      <c r="K42" s="45" t="s">
        <v>234</v>
      </c>
      <c r="L42" s="43" t="s">
        <v>204</v>
      </c>
    </row>
    <row r="43" customFormat="false" ht="36" hidden="false" customHeight="false" outlineLevel="0" collapsed="false">
      <c r="B43" s="46" t="n">
        <v>40777</v>
      </c>
      <c r="C43" s="33" t="n">
        <v>40777</v>
      </c>
      <c r="D43" s="41" t="s">
        <v>235</v>
      </c>
      <c r="E43" s="43" t="s">
        <v>236</v>
      </c>
      <c r="F43" s="43" t="s">
        <v>237</v>
      </c>
      <c r="G43" s="36" t="n">
        <v>4498</v>
      </c>
      <c r="H43" s="33" t="n">
        <v>40809</v>
      </c>
      <c r="I43" s="33" t="n">
        <v>40896</v>
      </c>
      <c r="J43" s="43"/>
      <c r="K43" s="45" t="s">
        <v>238</v>
      </c>
      <c r="L43" s="43" t="s">
        <v>239</v>
      </c>
    </row>
    <row r="44" customFormat="false" ht="144" hidden="false" customHeight="false" outlineLevel="0" collapsed="false">
      <c r="B44" s="46" t="n">
        <v>40779</v>
      </c>
      <c r="C44" s="33" t="n">
        <v>40779</v>
      </c>
      <c r="D44" s="41" t="s">
        <v>240</v>
      </c>
      <c r="E44" s="43" t="s">
        <v>241</v>
      </c>
      <c r="F44" s="43" t="s">
        <v>242</v>
      </c>
      <c r="G44" s="47" t="n">
        <v>11187</v>
      </c>
      <c r="H44" s="33" t="n">
        <v>40809</v>
      </c>
      <c r="I44" s="33" t="n">
        <v>40877</v>
      </c>
      <c r="J44" s="43"/>
      <c r="K44" s="44" t="s">
        <v>243</v>
      </c>
      <c r="L44" s="43" t="s">
        <v>239</v>
      </c>
    </row>
    <row r="45" customFormat="false" ht="216" hidden="false" customHeight="false" outlineLevel="0" collapsed="false">
      <c r="B45" s="33" t="n">
        <v>40789</v>
      </c>
      <c r="C45" s="33" t="n">
        <v>40789</v>
      </c>
      <c r="D45" s="41" t="s">
        <v>244</v>
      </c>
      <c r="E45" s="43" t="s">
        <v>245</v>
      </c>
      <c r="F45" s="43" t="s">
        <v>246</v>
      </c>
      <c r="G45" s="47" t="n">
        <v>14125</v>
      </c>
      <c r="H45" s="33" t="n">
        <v>40815</v>
      </c>
      <c r="I45" s="33" t="n">
        <v>40893</v>
      </c>
      <c r="J45" s="43"/>
      <c r="K45" s="44" t="s">
        <v>247</v>
      </c>
      <c r="L45" s="43" t="s">
        <v>204</v>
      </c>
    </row>
    <row r="46" s="48" customFormat="true" ht="144" hidden="false" customHeight="false" outlineLevel="0" collapsed="false">
      <c r="B46" s="49" t="n">
        <v>40793</v>
      </c>
      <c r="C46" s="49" t="n">
        <v>40788</v>
      </c>
      <c r="D46" s="44" t="s">
        <v>248</v>
      </c>
      <c r="E46" s="45" t="s">
        <v>249</v>
      </c>
      <c r="F46" s="45" t="s">
        <v>250</v>
      </c>
      <c r="G46" s="50" t="n">
        <v>7975.56</v>
      </c>
      <c r="H46" s="49" t="n">
        <v>40821</v>
      </c>
      <c r="I46" s="49" t="n">
        <v>40896</v>
      </c>
      <c r="J46" s="45"/>
      <c r="K46" s="44" t="s">
        <v>251</v>
      </c>
      <c r="L46" s="45" t="s">
        <v>239</v>
      </c>
    </row>
    <row r="47" s="48" customFormat="true" ht="36" hidden="false" customHeight="false" outlineLevel="0" collapsed="false">
      <c r="B47" s="49" t="n">
        <v>40793</v>
      </c>
      <c r="C47" s="49" t="n">
        <v>40793</v>
      </c>
      <c r="D47" s="44" t="s">
        <v>252</v>
      </c>
      <c r="E47" s="45" t="s">
        <v>253</v>
      </c>
      <c r="F47" s="45" t="s">
        <v>254</v>
      </c>
      <c r="G47" s="50" t="n">
        <v>10245.4</v>
      </c>
      <c r="H47" s="49" t="n">
        <v>40833</v>
      </c>
      <c r="I47" s="49" t="n">
        <v>40877</v>
      </c>
      <c r="J47" s="45"/>
      <c r="K47" s="45" t="s">
        <v>255</v>
      </c>
      <c r="L47" s="45" t="s">
        <v>112</v>
      </c>
    </row>
    <row r="48" s="48" customFormat="true" ht="36" hidden="false" customHeight="false" outlineLevel="0" collapsed="false">
      <c r="B48" s="49" t="n">
        <v>40793</v>
      </c>
      <c r="C48" s="49" t="n">
        <v>40793</v>
      </c>
      <c r="D48" s="44" t="s">
        <v>252</v>
      </c>
      <c r="E48" s="45" t="s">
        <v>256</v>
      </c>
      <c r="F48" s="45" t="s">
        <v>246</v>
      </c>
      <c r="G48" s="50" t="n">
        <v>8136</v>
      </c>
      <c r="H48" s="49" t="n">
        <v>40828</v>
      </c>
      <c r="I48" s="49" t="n">
        <v>40877</v>
      </c>
      <c r="J48" s="45"/>
      <c r="K48" s="45" t="s">
        <v>255</v>
      </c>
      <c r="L48" s="45" t="s">
        <v>112</v>
      </c>
    </row>
    <row r="49" customFormat="false" ht="36" hidden="false" customHeight="false" outlineLevel="0" collapsed="false">
      <c r="B49" s="33" t="n">
        <v>40792</v>
      </c>
      <c r="C49" s="33" t="n">
        <v>40792</v>
      </c>
      <c r="D49" s="41" t="s">
        <v>257</v>
      </c>
      <c r="E49" s="43" t="s">
        <v>258</v>
      </c>
      <c r="F49" s="43" t="s">
        <v>259</v>
      </c>
      <c r="G49" s="47" t="n">
        <v>12000</v>
      </c>
      <c r="H49" s="33" t="n">
        <v>40815</v>
      </c>
      <c r="I49" s="33" t="n">
        <v>40896</v>
      </c>
      <c r="J49" s="43"/>
      <c r="K49" s="45" t="s">
        <v>260</v>
      </c>
      <c r="L49" s="43" t="s">
        <v>204</v>
      </c>
    </row>
    <row r="50" customFormat="false" ht="108" hidden="false" customHeight="false" outlineLevel="0" collapsed="false">
      <c r="B50" s="33" t="n">
        <v>40792</v>
      </c>
      <c r="C50" s="33" t="n">
        <v>40794</v>
      </c>
      <c r="D50" s="41" t="s">
        <v>261</v>
      </c>
      <c r="E50" s="34" t="s">
        <v>262</v>
      </c>
      <c r="F50" s="43"/>
      <c r="G50" s="47"/>
      <c r="H50" s="43"/>
      <c r="I50" s="43"/>
      <c r="J50" s="43"/>
      <c r="K50" s="44" t="s">
        <v>263</v>
      </c>
      <c r="L50" s="43" t="s">
        <v>239</v>
      </c>
    </row>
    <row r="51" customFormat="false" ht="36" hidden="false" customHeight="false" outlineLevel="0" collapsed="false">
      <c r="B51" s="33" t="n">
        <v>40799</v>
      </c>
      <c r="C51" s="33" t="n">
        <v>40799</v>
      </c>
      <c r="D51" s="41" t="s">
        <v>264</v>
      </c>
      <c r="E51" s="43" t="s">
        <v>265</v>
      </c>
      <c r="F51" s="43"/>
      <c r="G51" s="47"/>
      <c r="H51" s="43"/>
      <c r="I51" s="43"/>
      <c r="J51" s="43"/>
      <c r="K51" s="45" t="s">
        <v>266</v>
      </c>
      <c r="L51" s="43" t="s">
        <v>204</v>
      </c>
    </row>
    <row r="52" customFormat="false" ht="36" hidden="false" customHeight="false" outlineLevel="0" collapsed="false">
      <c r="B52" s="33" t="n">
        <v>40827</v>
      </c>
      <c r="C52" s="33" t="n">
        <v>40827</v>
      </c>
      <c r="D52" s="41" t="s">
        <v>267</v>
      </c>
      <c r="E52" s="34" t="s">
        <v>268</v>
      </c>
      <c r="F52" s="43"/>
      <c r="G52" s="47"/>
      <c r="H52" s="43"/>
      <c r="I52" s="43"/>
      <c r="J52" s="43"/>
      <c r="K52" s="45" t="s">
        <v>269</v>
      </c>
      <c r="L52" s="43" t="s">
        <v>239</v>
      </c>
    </row>
    <row r="53" customFormat="false" ht="409.5" hidden="false" customHeight="false" outlineLevel="0" collapsed="false">
      <c r="B53" s="33" t="n">
        <v>40840</v>
      </c>
      <c r="C53" s="33" t="n">
        <v>40836</v>
      </c>
      <c r="D53" s="41" t="s">
        <v>270</v>
      </c>
      <c r="E53" s="43" t="s">
        <v>271</v>
      </c>
      <c r="F53" s="43" t="s">
        <v>272</v>
      </c>
      <c r="G53" s="47" t="n">
        <v>13185.51</v>
      </c>
      <c r="H53" s="33" t="n">
        <v>40868</v>
      </c>
      <c r="I53" s="33" t="n">
        <v>40899</v>
      </c>
      <c r="J53" s="43"/>
      <c r="K53" s="44" t="s">
        <v>273</v>
      </c>
      <c r="L53" s="43" t="s">
        <v>204</v>
      </c>
    </row>
    <row r="54" customFormat="false" ht="144" hidden="false" customHeight="false" outlineLevel="0" collapsed="false">
      <c r="B54" s="33" t="n">
        <v>40841</v>
      </c>
      <c r="C54" s="33" t="n">
        <v>40841</v>
      </c>
      <c r="D54" s="41" t="s">
        <v>274</v>
      </c>
      <c r="E54" s="43" t="s">
        <v>275</v>
      </c>
      <c r="F54" s="43" t="s">
        <v>276</v>
      </c>
      <c r="G54" s="47" t="n">
        <v>6800</v>
      </c>
      <c r="H54" s="33" t="n">
        <v>40856</v>
      </c>
      <c r="I54" s="33" t="n">
        <v>40889</v>
      </c>
      <c r="J54" s="43"/>
      <c r="K54" s="44" t="s">
        <v>277</v>
      </c>
      <c r="L54" s="43" t="s">
        <v>112</v>
      </c>
    </row>
    <row r="55" customFormat="false" ht="36" hidden="false" customHeight="false" outlineLevel="0" collapsed="false">
      <c r="B55" s="33" t="n">
        <v>40843</v>
      </c>
      <c r="C55" s="33" t="n">
        <v>40843</v>
      </c>
      <c r="D55" s="41" t="s">
        <v>278</v>
      </c>
      <c r="E55" s="43" t="s">
        <v>279</v>
      </c>
      <c r="F55" s="43" t="s">
        <v>280</v>
      </c>
      <c r="G55" s="47" t="n">
        <v>15336.81</v>
      </c>
      <c r="H55" s="33" t="n">
        <v>40851</v>
      </c>
      <c r="I55" s="33" t="n">
        <v>40858</v>
      </c>
      <c r="J55" s="43"/>
      <c r="K55" s="45" t="s">
        <v>281</v>
      </c>
      <c r="L55" s="43" t="s">
        <v>204</v>
      </c>
    </row>
    <row r="56" customFormat="false" ht="36" hidden="false" customHeight="true" outlineLevel="0" collapsed="false">
      <c r="B56" s="33" t="n">
        <v>40850</v>
      </c>
      <c r="C56" s="33" t="n">
        <v>40850</v>
      </c>
      <c r="D56" s="44" t="s">
        <v>282</v>
      </c>
      <c r="E56" s="45"/>
      <c r="F56" s="44" t="s">
        <v>283</v>
      </c>
      <c r="G56" s="44"/>
      <c r="H56" s="44"/>
      <c r="I56" s="44"/>
      <c r="J56" s="44"/>
      <c r="K56" s="44"/>
      <c r="L56" s="43" t="s">
        <v>204</v>
      </c>
    </row>
    <row r="57" customFormat="false" ht="36" hidden="false" customHeight="false" outlineLevel="0" collapsed="false">
      <c r="B57" s="33" t="n">
        <v>40855</v>
      </c>
      <c r="C57" s="33" t="n">
        <v>40855</v>
      </c>
      <c r="D57" s="41" t="s">
        <v>284</v>
      </c>
      <c r="E57" s="43" t="s">
        <v>285</v>
      </c>
      <c r="F57" s="43" t="s">
        <v>286</v>
      </c>
      <c r="G57" s="47" t="n">
        <v>12770</v>
      </c>
      <c r="H57" s="33" t="n">
        <v>40861</v>
      </c>
      <c r="I57" s="33" t="n">
        <v>40879</v>
      </c>
      <c r="J57" s="43"/>
      <c r="K57" s="43" t="s">
        <v>287</v>
      </c>
      <c r="L57" s="43" t="s">
        <v>112</v>
      </c>
    </row>
    <row r="58" s="51" customFormat="true" ht="90" hidden="false" customHeight="false" outlineLevel="0" collapsed="false">
      <c r="B58" s="52" t="n">
        <v>40851</v>
      </c>
      <c r="C58" s="52" t="n">
        <v>40851</v>
      </c>
      <c r="D58" s="53" t="s">
        <v>288</v>
      </c>
      <c r="E58" s="54" t="s">
        <v>289</v>
      </c>
      <c r="F58" s="55"/>
      <c r="G58" s="56"/>
      <c r="H58" s="55"/>
      <c r="I58" s="55"/>
      <c r="J58" s="55"/>
      <c r="K58" s="54" t="s">
        <v>290</v>
      </c>
      <c r="L58" s="55" t="s">
        <v>112</v>
      </c>
    </row>
    <row r="59" customFormat="false" ht="36" hidden="false" customHeight="false" outlineLevel="0" collapsed="false">
      <c r="B59" s="33" t="n">
        <v>40862</v>
      </c>
      <c r="C59" s="33" t="n">
        <v>40862</v>
      </c>
      <c r="D59" s="41" t="s">
        <v>291</v>
      </c>
      <c r="E59" s="43" t="s">
        <v>292</v>
      </c>
      <c r="F59" s="34" t="s">
        <v>293</v>
      </c>
      <c r="G59" s="47" t="n">
        <v>14900</v>
      </c>
      <c r="H59" s="33" t="n">
        <v>41245</v>
      </c>
      <c r="I59" s="33" t="n">
        <v>41266</v>
      </c>
      <c r="J59" s="43"/>
      <c r="K59" s="43" t="s">
        <v>294</v>
      </c>
      <c r="L59" s="43" t="s">
        <v>104</v>
      </c>
    </row>
    <row r="60" customFormat="false" ht="36" hidden="false" customHeight="false" outlineLevel="0" collapsed="false">
      <c r="B60" s="33" t="n">
        <v>40862</v>
      </c>
      <c r="C60" s="33" t="n">
        <v>40862</v>
      </c>
      <c r="D60" s="41" t="s">
        <v>295</v>
      </c>
      <c r="E60" s="43" t="s">
        <v>296</v>
      </c>
      <c r="F60" s="34" t="s">
        <v>297</v>
      </c>
      <c r="G60" s="47" t="n">
        <v>7552.3</v>
      </c>
      <c r="H60" s="33" t="n">
        <v>40876</v>
      </c>
      <c r="I60" s="33" t="n">
        <v>40900</v>
      </c>
      <c r="J60" s="43"/>
      <c r="K60" s="43" t="s">
        <v>298</v>
      </c>
      <c r="L60" s="43" t="s">
        <v>104</v>
      </c>
    </row>
    <row r="61" customFormat="false" ht="36" hidden="false" customHeight="false" outlineLevel="0" collapsed="false">
      <c r="B61" s="33" t="n">
        <v>40862</v>
      </c>
      <c r="C61" s="33" t="n">
        <v>40862</v>
      </c>
      <c r="D61" s="41" t="s">
        <v>295</v>
      </c>
      <c r="E61" s="43" t="s">
        <v>299</v>
      </c>
      <c r="F61" s="43" t="s">
        <v>300</v>
      </c>
      <c r="G61" s="47" t="n">
        <v>3909.21</v>
      </c>
      <c r="H61" s="33" t="n">
        <v>40876</v>
      </c>
      <c r="I61" s="33" t="n">
        <v>40900</v>
      </c>
      <c r="J61" s="43"/>
      <c r="K61" s="43" t="s">
        <v>298</v>
      </c>
      <c r="L61" s="43" t="s">
        <v>104</v>
      </c>
    </row>
    <row r="62" customFormat="false" ht="42" hidden="false" customHeight="true" outlineLevel="0" collapsed="false">
      <c r="B62" s="33" t="n">
        <v>40862</v>
      </c>
      <c r="C62" s="33" t="n">
        <v>40862</v>
      </c>
      <c r="D62" s="41" t="s">
        <v>295</v>
      </c>
      <c r="E62" s="43" t="s">
        <v>301</v>
      </c>
      <c r="F62" s="34" t="s">
        <v>302</v>
      </c>
      <c r="G62" s="47" t="n">
        <v>2654.62</v>
      </c>
      <c r="H62" s="33" t="n">
        <v>40876</v>
      </c>
      <c r="I62" s="33" t="n">
        <v>40891</v>
      </c>
      <c r="J62" s="43"/>
      <c r="K62" s="43" t="s">
        <v>298</v>
      </c>
      <c r="L62" s="43" t="s">
        <v>104</v>
      </c>
    </row>
    <row r="63" customFormat="false" ht="36" hidden="false" customHeight="false" outlineLevel="0" collapsed="false">
      <c r="B63" s="33" t="n">
        <v>40864</v>
      </c>
      <c r="C63" s="33" t="n">
        <v>40865</v>
      </c>
      <c r="D63" s="41" t="s">
        <v>303</v>
      </c>
      <c r="E63" s="43" t="s">
        <v>304</v>
      </c>
      <c r="F63" s="43" t="s">
        <v>305</v>
      </c>
      <c r="G63" s="47" t="n">
        <v>10170</v>
      </c>
      <c r="H63" s="33" t="n">
        <v>40877</v>
      </c>
      <c r="I63" s="33" t="n">
        <v>40897</v>
      </c>
      <c r="J63" s="43"/>
      <c r="K63" s="43" t="s">
        <v>306</v>
      </c>
      <c r="L63" s="43" t="s">
        <v>112</v>
      </c>
    </row>
    <row r="64" customFormat="false" ht="36" hidden="false" customHeight="false" outlineLevel="0" collapsed="false">
      <c r="B64" s="33" t="n">
        <v>40868</v>
      </c>
      <c r="C64" s="33" t="n">
        <v>40868</v>
      </c>
      <c r="D64" s="41" t="s">
        <v>307</v>
      </c>
      <c r="E64" s="43" t="s">
        <v>308</v>
      </c>
      <c r="F64" s="43" t="s">
        <v>309</v>
      </c>
      <c r="G64" s="47" t="n">
        <v>20987</v>
      </c>
      <c r="H64" s="33" t="n">
        <v>40879</v>
      </c>
      <c r="I64" s="33" t="n">
        <v>40897</v>
      </c>
      <c r="J64" s="43"/>
      <c r="K64" s="43" t="s">
        <v>310</v>
      </c>
      <c r="L64" s="43" t="s">
        <v>112</v>
      </c>
    </row>
    <row r="65" customFormat="false" ht="18" hidden="false" customHeight="false" outlineLevel="0" collapsed="false">
      <c r="B65" s="57"/>
      <c r="C65" s="57"/>
      <c r="D65" s="57"/>
      <c r="E65" s="58"/>
      <c r="F65" s="58"/>
      <c r="G65" s="59"/>
      <c r="H65" s="57"/>
      <c r="I65" s="57"/>
      <c r="J65" s="57"/>
      <c r="K65" s="58"/>
      <c r="L65" s="60"/>
    </row>
    <row r="66" customFormat="false" ht="18" hidden="false" customHeight="false" outlineLevel="0" collapsed="false">
      <c r="B66" s="57"/>
      <c r="C66" s="57"/>
      <c r="D66" s="57"/>
      <c r="E66" s="58"/>
      <c r="F66" s="58"/>
      <c r="G66" s="59"/>
      <c r="H66" s="57"/>
      <c r="I66" s="57"/>
      <c r="J66" s="57"/>
      <c r="K66" s="58"/>
      <c r="L66" s="60"/>
    </row>
    <row r="67" customFormat="false" ht="18" hidden="false" customHeight="false" outlineLevel="0" collapsed="false">
      <c r="B67" s="57"/>
      <c r="C67" s="57"/>
      <c r="D67" s="57"/>
      <c r="E67" s="58"/>
      <c r="F67" s="58"/>
      <c r="G67" s="59"/>
      <c r="H67" s="57"/>
      <c r="I67" s="57"/>
      <c r="J67" s="57"/>
      <c r="K67" s="58"/>
      <c r="L67" s="60"/>
    </row>
    <row r="68" customFormat="false" ht="18" hidden="false" customHeight="false" outlineLevel="0" collapsed="false">
      <c r="B68" s="57"/>
      <c r="C68" s="57"/>
      <c r="D68" s="57"/>
      <c r="E68" s="58"/>
      <c r="F68" s="58"/>
      <c r="G68" s="59"/>
      <c r="H68" s="57"/>
      <c r="I68" s="57"/>
      <c r="J68" s="57"/>
      <c r="K68" s="58"/>
      <c r="L68" s="60"/>
    </row>
    <row r="69" customFormat="false" ht="18" hidden="false" customHeight="false" outlineLevel="0" collapsed="false">
      <c r="B69" s="57"/>
      <c r="C69" s="57"/>
      <c r="D69" s="57"/>
      <c r="E69" s="58"/>
      <c r="F69" s="58"/>
      <c r="G69" s="59"/>
      <c r="H69" s="57"/>
      <c r="I69" s="57"/>
      <c r="J69" s="57"/>
      <c r="K69" s="58"/>
      <c r="L69" s="60"/>
    </row>
  </sheetData>
  <autoFilter ref="D5:L64"/>
  <mergeCells count="13">
    <mergeCell ref="D1:K1"/>
    <mergeCell ref="D2:K2"/>
    <mergeCell ref="D3:K3"/>
    <mergeCell ref="B4:C4"/>
    <mergeCell ref="B5:B6"/>
    <mergeCell ref="C5:C6"/>
    <mergeCell ref="D5:D6"/>
    <mergeCell ref="E5:E6"/>
    <mergeCell ref="F5:F6"/>
    <mergeCell ref="G5:G6"/>
    <mergeCell ref="H5:I5"/>
    <mergeCell ref="K5:K6"/>
    <mergeCell ref="F56:K56"/>
  </mergeCells>
  <printOptions headings="false" gridLines="false" gridLinesSet="true" horizontalCentered="true" verticalCentered="false"/>
  <pageMargins left="0.120138888888889" right="0.129861111111111" top="0.4" bottom="0.39027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8T16:43:26Z</dcterms:created>
  <dc:creator>conamype</dc:creator>
  <dc:description/>
  <dc:language>en-US</dc:language>
  <cp:lastModifiedBy>Magdalena D. Peña Ardón</cp:lastModifiedBy>
  <cp:lastPrinted>2013-02-19T15:34:19Z</cp:lastPrinted>
  <dcterms:modified xsi:type="dcterms:W3CDTF">2022-05-23T16:42:24Z</dcterms:modified>
  <cp:revision>0</cp:revision>
  <dc:subject/>
  <dc:title/>
</cp:coreProperties>
</file>