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oja1" sheetId="1" state="visible" r:id="rId2"/>
    <sheet name="INDICE POR VIOLETA DONADO" sheetId="2" state="visible" r:id="rId3"/>
    <sheet name="INDICE DEFINITIVO AL INSTITUTO " sheetId="3" state="visible" r:id="rId4"/>
    <sheet name="INDICE INFOR JUN 2014" sheetId="4" state="visible" r:id="rId5"/>
    <sheet name="act indice de info a Enero 2018" sheetId="5" state="visible" r:id="rId6"/>
  </sheets>
  <definedNames>
    <definedName function="false" hidden="false" localSheetId="2" name="_xlnm.Print_Area" vbProcedure="false">'INDICE DEFINITIVO AL INSTITUTO '!$A$4:$I$180</definedName>
    <definedName function="false" hidden="false" localSheetId="2" name="_xlnm.Print_Titles" vbProcedure="false">'INDICE DEFINITIVO AL INSTITUTO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1" uniqueCount="443">
  <si>
    <t xml:space="preserve">   ÍNDICE DE INFORMACIÓN RESERVADA DE LA DIRECCIÓN EJECUTIVA DEL FOSOFAMILIA</t>
  </si>
  <si>
    <t xml:space="preserve">Cantidad de Folder</t>
  </si>
  <si>
    <t xml:space="preserve">       Rubro Temático -         Nombre del Documento</t>
  </si>
  <si>
    <t xml:space="preserve">Código </t>
  </si>
  <si>
    <t xml:space="preserve">Unidad Administrativa</t>
  </si>
  <si>
    <t xml:space="preserve">Año</t>
  </si>
  <si>
    <t xml:space="preserve">Datos de la Clasificación</t>
  </si>
  <si>
    <t xml:space="preserve">Motivo de Reserva</t>
  </si>
  <si>
    <t xml:space="preserve">Fundamento Legal para la Resereva</t>
  </si>
  <si>
    <t xml:space="preserve">Tipo de Reserva</t>
  </si>
  <si>
    <t xml:space="preserve">Parte del Documento que son reservadas</t>
  </si>
  <si>
    <t xml:space="preserve">Fecha</t>
  </si>
  <si>
    <t xml:space="preserve">Plazo</t>
  </si>
  <si>
    <t xml:space="preserve">Total</t>
  </si>
  <si>
    <t xml:space="preserve">Parcial</t>
  </si>
  <si>
    <t xml:space="preserve">Memorándum</t>
  </si>
  <si>
    <t xml:space="preserve">Dirección Ejecutiva</t>
  </si>
  <si>
    <t xml:space="preserve">7 AÑOS</t>
  </si>
  <si>
    <t xml:space="preserve">Literal e) de Declaratoria de Reserva</t>
  </si>
  <si>
    <t xml:space="preserve">Art. 19.- L A I P</t>
  </si>
  <si>
    <t xml:space="preserve">       ÍNDICE DE INFORMACIÓN RESERVADA DE LA DIRECCIÓN EJECUTIVA DEL FOSOFAMILIA               (AÑOS 2011 - 2012)</t>
  </si>
  <si>
    <t xml:space="preserve">Actas de Consejo Directivo</t>
  </si>
  <si>
    <t xml:space="preserve">593/2012</t>
  </si>
  <si>
    <t xml:space="preserve">Consejo Directivo</t>
  </si>
  <si>
    <t xml:space="preserve">13.11.2012</t>
  </si>
  <si>
    <t xml:space="preserve">X</t>
  </si>
  <si>
    <t xml:space="preserve">PUNTO VIII</t>
  </si>
  <si>
    <t xml:space="preserve">589/2012</t>
  </si>
  <si>
    <t xml:space="preserve">23.10.2012</t>
  </si>
  <si>
    <t xml:space="preserve">PUNTO V</t>
  </si>
  <si>
    <t xml:space="preserve">582/2012</t>
  </si>
  <si>
    <t xml:space="preserve">11.09.2012</t>
  </si>
  <si>
    <t xml:space="preserve">PUNTO VII</t>
  </si>
  <si>
    <t xml:space="preserve">562/2012</t>
  </si>
  <si>
    <t xml:space="preserve">23.02.2012</t>
  </si>
  <si>
    <t xml:space="preserve">PUNTO IV</t>
  </si>
  <si>
    <t xml:space="preserve">554/2011</t>
  </si>
  <si>
    <t xml:space="preserve">23.12.2011</t>
  </si>
  <si>
    <t xml:space="preserve">PUNTO III</t>
  </si>
  <si>
    <t xml:space="preserve">532/2011</t>
  </si>
  <si>
    <t xml:space="preserve">28.07.2011</t>
  </si>
  <si>
    <t xml:space="preserve">PUNTO II</t>
  </si>
  <si>
    <t xml:space="preserve">529/2011</t>
  </si>
  <si>
    <t xml:space="preserve">08.07.2011</t>
  </si>
  <si>
    <t xml:space="preserve">525/2011</t>
  </si>
  <si>
    <t xml:space="preserve">20.05.2011</t>
  </si>
  <si>
    <t xml:space="preserve">523/2011</t>
  </si>
  <si>
    <t xml:space="preserve">06.05.2011</t>
  </si>
  <si>
    <t xml:space="preserve">518/2011</t>
  </si>
  <si>
    <t xml:space="preserve">25.03.2011</t>
  </si>
  <si>
    <t xml:space="preserve">516/2011</t>
  </si>
  <si>
    <t xml:space="preserve">19.03.2011</t>
  </si>
  <si>
    <t xml:space="preserve">510/2011</t>
  </si>
  <si>
    <t xml:space="preserve">27.01.2011</t>
  </si>
  <si>
    <t xml:space="preserve">DE-145/2012</t>
  </si>
  <si>
    <t xml:space="preserve">11.12.2012</t>
  </si>
  <si>
    <t xml:space="preserve">DE-144/2012</t>
  </si>
  <si>
    <t xml:space="preserve">DE-137/2012</t>
  </si>
  <si>
    <t xml:space="preserve">07.11.2012</t>
  </si>
  <si>
    <t xml:space="preserve">DE-135/2012</t>
  </si>
  <si>
    <t xml:space="preserve">06.11.2012</t>
  </si>
  <si>
    <t xml:space="preserve">DE-123/2012</t>
  </si>
  <si>
    <t xml:space="preserve">25.10.2012</t>
  </si>
  <si>
    <t xml:space="preserve">DE-118/2012</t>
  </si>
  <si>
    <t xml:space="preserve">17.10.2012</t>
  </si>
  <si>
    <t xml:space="preserve">DE-106/2012</t>
  </si>
  <si>
    <t xml:space="preserve">27.09.2012</t>
  </si>
  <si>
    <t xml:space="preserve">DE-101/2012</t>
  </si>
  <si>
    <t xml:space="preserve">DE-93/2012</t>
  </si>
  <si>
    <t xml:space="preserve">03.09.2012</t>
  </si>
  <si>
    <t xml:space="preserve">DE-89/2012</t>
  </si>
  <si>
    <t xml:space="preserve">23.08.2012</t>
  </si>
  <si>
    <t xml:space="preserve">DE-88/2012</t>
  </si>
  <si>
    <t xml:space="preserve">DE-85/2012</t>
  </si>
  <si>
    <t xml:space="preserve">21.08.2012</t>
  </si>
  <si>
    <t xml:space="preserve">DE-81/2012</t>
  </si>
  <si>
    <t xml:space="preserve">20.08.2012</t>
  </si>
  <si>
    <t xml:space="preserve">DE-80/2012</t>
  </si>
  <si>
    <t xml:space="preserve">DE-79/2012</t>
  </si>
  <si>
    <t xml:space="preserve">DE-77/2012</t>
  </si>
  <si>
    <t xml:space="preserve">DE-70/2012</t>
  </si>
  <si>
    <t xml:space="preserve">14.08.2012</t>
  </si>
  <si>
    <t xml:space="preserve">DE-68/2012</t>
  </si>
  <si>
    <t xml:space="preserve">30.07.2012</t>
  </si>
  <si>
    <t xml:space="preserve">DE-65/2012</t>
  </si>
  <si>
    <t xml:space="preserve">26.07.2012</t>
  </si>
  <si>
    <t xml:space="preserve">DE-54/2012</t>
  </si>
  <si>
    <t xml:space="preserve">17.07.2012</t>
  </si>
  <si>
    <t xml:space="preserve">DE-32/2012</t>
  </si>
  <si>
    <t xml:space="preserve">08.06.2012</t>
  </si>
  <si>
    <t xml:space="preserve">DE-23/2012</t>
  </si>
  <si>
    <t xml:space="preserve">16.04.2012</t>
  </si>
  <si>
    <t xml:space="preserve">DE-83/2011</t>
  </si>
  <si>
    <t xml:space="preserve">DE-72/2011</t>
  </si>
  <si>
    <t xml:space="preserve">20.10.2011</t>
  </si>
  <si>
    <t xml:space="preserve">DE-70/2011</t>
  </si>
  <si>
    <t xml:space="preserve">11.10.2011</t>
  </si>
  <si>
    <t xml:space="preserve">DE-69/2011</t>
  </si>
  <si>
    <t xml:space="preserve">10.10.2011</t>
  </si>
  <si>
    <t xml:space="preserve">DE-54/2011</t>
  </si>
  <si>
    <t xml:space="preserve">25.07.2011</t>
  </si>
  <si>
    <t xml:space="preserve">DE-37-A/2011</t>
  </si>
  <si>
    <t xml:space="preserve">24.06.2011</t>
  </si>
  <si>
    <t xml:space="preserve">DE-37/2011</t>
  </si>
  <si>
    <t xml:space="preserve">23.06.2011</t>
  </si>
  <si>
    <t xml:space="preserve">DE-35-A/2011</t>
  </si>
  <si>
    <t xml:space="preserve">22.06.2011</t>
  </si>
  <si>
    <t xml:space="preserve">DE-35/2011</t>
  </si>
  <si>
    <t xml:space="preserve">20.06.2011</t>
  </si>
  <si>
    <t xml:space="preserve">DE-34/2011</t>
  </si>
  <si>
    <t xml:space="preserve">DE-29/2011</t>
  </si>
  <si>
    <t xml:space="preserve">09.06.2011</t>
  </si>
  <si>
    <t xml:space="preserve">DE-28/2011</t>
  </si>
  <si>
    <t xml:space="preserve">DE-27/2011</t>
  </si>
  <si>
    <t xml:space="preserve">DE-25/2011</t>
  </si>
  <si>
    <t xml:space="preserve">31.05.2011</t>
  </si>
  <si>
    <t xml:space="preserve">DE-23/2011</t>
  </si>
  <si>
    <t xml:space="preserve">30.05.2011</t>
  </si>
  <si>
    <t xml:space="preserve">DE-22/2011</t>
  </si>
  <si>
    <t xml:space="preserve">DE-16/2011</t>
  </si>
  <si>
    <t xml:space="preserve">14.03.2011</t>
  </si>
  <si>
    <t xml:space="preserve">DE-12/2011</t>
  </si>
  <si>
    <t xml:space="preserve">18.02.2011</t>
  </si>
  <si>
    <t xml:space="preserve">DE-09-A/2011</t>
  </si>
  <si>
    <t xml:space="preserve">10.02.2011</t>
  </si>
  <si>
    <t xml:space="preserve">DE-07-B/2011</t>
  </si>
  <si>
    <t xml:space="preserve">26.01.2011</t>
  </si>
  <si>
    <t xml:space="preserve">DE-07-A/2011</t>
  </si>
  <si>
    <t xml:space="preserve">25.01.2011</t>
  </si>
  <si>
    <t xml:space="preserve">DE-05/2011</t>
  </si>
  <si>
    <t xml:space="preserve">18.01.2011</t>
  </si>
  <si>
    <t xml:space="preserve">DE-03-B/2011</t>
  </si>
  <si>
    <t xml:space="preserve">14.01.2011</t>
  </si>
  <si>
    <t xml:space="preserve">DE-03-A/2011</t>
  </si>
  <si>
    <t xml:space="preserve">13.01.2011</t>
  </si>
  <si>
    <t xml:space="preserve">       ÍNDICE DE INFORMACIÓN RESERVADA DE LA AUDITORIA INTERNA DEL FOSOFAMILIA               (AÑOS 2011 - 2012)</t>
  </si>
  <si>
    <t xml:space="preserve">Papeles de trabajo de: Evaluación al Control interno de FOSOFAMILIA en el periodo de abril 2010 a junio de 2011.</t>
  </si>
  <si>
    <t xml:space="preserve">Auditoria Interna</t>
  </si>
  <si>
    <t xml:space="preserve">7 años</t>
  </si>
  <si>
    <t xml:space="preserve">La Corte de Cuentas de la Republica no ha realizado auditoría al año 2012</t>
  </si>
  <si>
    <t xml:space="preserve">Ley de la Corte de Cuentas de la república en el Art. 95 y 96 y  Art. 19 literal "e" LAIP.</t>
  </si>
  <si>
    <t xml:space="preserve">-</t>
  </si>
  <si>
    <t xml:space="preserve">Papeles de trabajo de: Evaluación de cartera de créditos microtop y refinanciados otorgados en el periodo de febrero a mayo 2011, zona Oriental, Occidental y paracentral de El Salvador</t>
  </si>
  <si>
    <t xml:space="preserve">Papeles de trabajo de: Evaluación de contratos de mutuos de créditos microtop y refinanciamientos de las  zona Oriental, Occidental y paracentral de El Salvador en el periodo de febrero a mayo 2011.</t>
  </si>
  <si>
    <t xml:space="preserve">Papeles de trabajo de: Evaluación de cartera de créditos individual, grupal, refinanciamientos y microtop  de junio a diciembre de 2011.</t>
  </si>
  <si>
    <t xml:space="preserve">Papeles de trabajo de: Evaluación de contratos de mutuos de cartera de créditos otorgados del 01 de junio al 31 de diciembre de 2011.</t>
  </si>
  <si>
    <t xml:space="preserve">Papeles de trabajo de: Seguimiento al cumplimiento de acuerdos de Consejo Directivo, Comité de inversión, Auditoría, Seguridad y salud ocupacional, Créditos y Recuperación en el periodo de febrero a mayo de 2011.</t>
  </si>
  <si>
    <t xml:space="preserve">Papeles de trabajo de: Seguimiento al cumplimiento de acuerdos de Consejo Directivo, Comité de inversión, Auditoría, Créditos, Recuperación y Seguridad y salud ocupacional,  en el periodo de junio a diciembre de 2011.</t>
  </si>
  <si>
    <t xml:space="preserve">Papeles de trabajo de: Evaluación al Área de Recursos Humanos y remuneraciones durante el periodo del 01 de octubre de 2010 al 31 de octubre de 2011</t>
  </si>
  <si>
    <t xml:space="preserve">Papeles de trabajo de: Evaluación a los procesos de adquisiciones y contrataciones efectuadas por la unidad de adquisiciones y contrataciones institucionales en el periodo del 01 de septiembre de 2010 al 31 de octubre de 2011.</t>
  </si>
  <si>
    <t xml:space="preserve">Papeles de trabajo de: Evaluación a los procesos de adquisiciones y contrataciones del FOSOFAMILIA, comprendidos en el periodo del 01 de noviembre de 2011 al 30 de abril de 2012.</t>
  </si>
  <si>
    <t xml:space="preserve">Papeles de trabajo de: Evaluación de Activos de riesgos y contratos de mutuos y garantías de enero a abril de 2012.</t>
  </si>
  <si>
    <t xml:space="preserve">Ley de la Corte de Cuentas de la república en el Art. 95 y 96</t>
  </si>
  <si>
    <t xml:space="preserve">Papeles de trabajo de: Seguimiento de Convenio de cooperación interinstitucional entre el MTPS, la OEA y FOSOFAMILIA, en el marco del proyecto "promoción de capacidades emprendedoras para grupos de mayor vulnerabilidad social OEA-MTPS", al 30 de junio de 2012.</t>
  </si>
  <si>
    <t xml:space="preserve">Papeles de trabajo de: Seguimiento a recomendaciones y observaciones de informes de auditoría interna y externa al 30 de junio de 2012.</t>
  </si>
  <si>
    <t xml:space="preserve">Papeles de trabajo de: Verificación de inventario de activo fijo al 30 de junio de 2012.</t>
  </si>
  <si>
    <t xml:space="preserve">Papeles de trabajo de: Informe de notas de auditoría a los estados financieros de enero a marzo de 2012.</t>
  </si>
  <si>
    <t xml:space="preserve">Papeles de trabajo de: Informe de notas de auditoría a los estados financieros de abril a mayo de 2012.</t>
  </si>
  <si>
    <t xml:space="preserve">Papeles de trabajo de: Informe de notas de auditoría a los estados financieros de junio a julio de 2012.</t>
  </si>
  <si>
    <t xml:space="preserve">Papeles de trabajo de: Informe de notas de auditoría a los estados financieros de agosto a septiembre de 2012.</t>
  </si>
  <si>
    <t xml:space="preserve">Papeles de trabajo de: Evaluación de consumo de combustible y uso de vehículos de julio a diciembre de 2011.</t>
  </si>
  <si>
    <t xml:space="preserve">Papeles de trabajo de: Evaluación de consumo de combustible y uso de vehículos institucionales de enero a junio de 2012.</t>
  </si>
  <si>
    <t xml:space="preserve">Papeles de trabajo de: Evaluación de consumo de combustible y uso de vehículos institucionales de julio a noviembre de 2012.</t>
  </si>
  <si>
    <t xml:space="preserve">Contenido de la Nota Número 18 denominada Detrimento Patrimonial de las notas de auditoría meses de octubre a noviembre de 2012.</t>
  </si>
  <si>
    <t xml:space="preserve">Papeles de trabajo de: Evaluación de Activos de riesgos crediticios; contratos de mutuos y garantías correspondientes al periodo de mayo a septiembre de 2012.</t>
  </si>
  <si>
    <t xml:space="preserve">Papeles de trabajo de evaluación correspondiente a Seguimiento a Recomendaciones y Observaciones de Informes Finales de Auditoria Interna y Externas al 30 de noviembre de 2012.</t>
  </si>
  <si>
    <t xml:space="preserve">Papeles de trabajo de Seguimiento al cumplimiento de acuerdos de Consejo Directivo, Comités de Inversión, Auditoria, Créditos, Recuperación, Seguridad y Salud Ocupacional y Riesgos, de enero a junio 2012.</t>
  </si>
  <si>
    <t xml:space="preserve">Papeles de trabajo de Seguimiento al cumplimiento de acuerdos de Consejo Directivo, Comités de Inversión, Auditoria, Créditos, Recuperación, riesgos, Seguridad y Salud Ocupacional, de julio a septiembre de 2012.</t>
  </si>
  <si>
    <t xml:space="preserve">Papeles de trabajo de verificación de inventario de Existencias Institucionales al 31 de diciembre de 2012.</t>
  </si>
  <si>
    <t xml:space="preserve">Papeles de trabajo de evaluación del área de Recursos Humanos, del 01 de julio al 31 de octubre de 2012.</t>
  </si>
  <si>
    <t xml:space="preserve">Papeles de trabajo de Informe Trimestral de Auditoria Interna correspondiente al periodo de octubre a diciembre del año 2012.</t>
  </si>
  <si>
    <t xml:space="preserve">Papeles de trabajo de evaluación a los procesos de adquisiciones y contrataciones institucionales, comprendidos en el periodo del 01 de mayo al 30 de noviembre de 2012.</t>
  </si>
  <si>
    <t xml:space="preserve">Papeles de trabajo de las notas de auditoria  a los estados financieros de los meses de octubre a noviembre de 2012.</t>
  </si>
  <si>
    <t xml:space="preserve">Papeles de trabajo de evaluación del área de recursos humanos del 01 de noviembre de 2011 al 30 de junio de 2012.</t>
  </si>
  <si>
    <t xml:space="preserve">Papeles de trabajo de Seguimiento al cumplimiento de acuerdos de Consejo Directivo, Comités de Inversión, Auditoria, Créditos, Recuperación, riesgos, Seguridad y Salud Ocupacional, de octubre a diciembre de 2012.</t>
  </si>
  <si>
    <t xml:space="preserve">Papeles de trabajo de las notas de auditoria  a los estados financieros del mes de diciembre de 2012.</t>
  </si>
  <si>
    <t xml:space="preserve">Evaluacion de activos de Riesgos crediticios y contratos de mutuos y garantias correspondientes al periodo de octubre a diciembre de 2012; evaluacion de los expedientes de creditos en proceso judicial y recalculo de provision de inversiones de prestamos acumulados al 31 de diciembre de 2012</t>
  </si>
  <si>
    <t xml:space="preserve">Papeles de Trabajo de las notas de Auditoria a los estados financieros de los mese mde enero a febrero 2013</t>
  </si>
  <si>
    <t xml:space="preserve">       ÍNDICE DE INFORMACIÓN RESERVADA DE UNIDAD LEGAL DEL FOSOFAMILIA (AÑOS 2012)</t>
  </si>
  <si>
    <t xml:space="preserve">Expediente No. 1</t>
  </si>
  <si>
    <t xml:space="preserve">Unidad Legal</t>
  </si>
  <si>
    <t xml:space="preserve">La revelación de la información contenida en dichos expedientes contiene estrategias y documentación que permite obtener un resultado favorable o desfavorable para las gestiones de cobro judicial, pudiendo comprometer los intereses de la institución y puede poner en ventaja a las contrapartes o a terceros interesados</t>
  </si>
  <si>
    <t xml:space="preserve">Art. 19 literal "g" de la LAIP</t>
  </si>
  <si>
    <t xml:space="preserve">Expediente completo</t>
  </si>
  <si>
    <t xml:space="preserve">Expediente No. 2</t>
  </si>
  <si>
    <t xml:space="preserve">Expediente No. 3</t>
  </si>
  <si>
    <t xml:space="preserve">Expediente No. 4</t>
  </si>
  <si>
    <t xml:space="preserve">Expediente No. 5</t>
  </si>
  <si>
    <t xml:space="preserve">Expediente No. 6</t>
  </si>
  <si>
    <t xml:space="preserve">Expediente No. 7</t>
  </si>
  <si>
    <t xml:space="preserve">Expediente No. 8</t>
  </si>
  <si>
    <t xml:space="preserve">Expediente No. 9</t>
  </si>
  <si>
    <t xml:space="preserve">Expediente No. 10</t>
  </si>
  <si>
    <t xml:space="preserve">Expediente No. 11</t>
  </si>
  <si>
    <t xml:space="preserve">Expediente No. 12</t>
  </si>
  <si>
    <t xml:space="preserve">Expediente No. 13</t>
  </si>
  <si>
    <t xml:space="preserve">Expediente No. 14</t>
  </si>
  <si>
    <t xml:space="preserve">Expediente No. 15</t>
  </si>
  <si>
    <t xml:space="preserve">Expediente No. 16</t>
  </si>
  <si>
    <t xml:space="preserve">Expediente No. 17</t>
  </si>
  <si>
    <t xml:space="preserve">Expediente No. 18</t>
  </si>
  <si>
    <t xml:space="preserve">Expediente No. 19</t>
  </si>
  <si>
    <t xml:space="preserve">Expediente No. 20</t>
  </si>
  <si>
    <t xml:space="preserve">Expediente No. 21</t>
  </si>
  <si>
    <t xml:space="preserve">Expediente No. 22</t>
  </si>
  <si>
    <t xml:space="preserve">Expediente No. 23</t>
  </si>
  <si>
    <t xml:space="preserve">Expediente No. 24</t>
  </si>
  <si>
    <t xml:space="preserve">Expediente No. 25</t>
  </si>
  <si>
    <t xml:space="preserve">Expediente No. 26</t>
  </si>
  <si>
    <t xml:space="preserve">Expediente No. 27</t>
  </si>
  <si>
    <t xml:space="preserve">Expediente No. 28</t>
  </si>
  <si>
    <t xml:space="preserve">Expediente No. 29</t>
  </si>
  <si>
    <t xml:space="preserve">Expediente No. 30</t>
  </si>
  <si>
    <t xml:space="preserve">Expediente No. 31</t>
  </si>
  <si>
    <t xml:space="preserve">Expediente No. 32</t>
  </si>
  <si>
    <t xml:space="preserve">Expediente No. 33</t>
  </si>
  <si>
    <t xml:space="preserve">Expediente No. 34</t>
  </si>
  <si>
    <t xml:space="preserve">Expediente No. 35</t>
  </si>
  <si>
    <t xml:space="preserve">Expediente No. 36</t>
  </si>
  <si>
    <t xml:space="preserve">Expediente No. 37</t>
  </si>
  <si>
    <t xml:space="preserve">Expediente No. 38</t>
  </si>
  <si>
    <t xml:space="preserve">Expediente No. 39</t>
  </si>
  <si>
    <t xml:space="preserve">Expediente No. 40</t>
  </si>
  <si>
    <t xml:space="preserve">Expediente No. 41</t>
  </si>
  <si>
    <t xml:space="preserve">Expediente No. 42</t>
  </si>
  <si>
    <t xml:space="preserve">Expediente No. 43</t>
  </si>
  <si>
    <t xml:space="preserve">Expediente No. 44</t>
  </si>
  <si>
    <t xml:space="preserve">Expediente No. 45</t>
  </si>
  <si>
    <t xml:space="preserve">Expediente No. 46</t>
  </si>
  <si>
    <t xml:space="preserve">Expediente No. 47</t>
  </si>
  <si>
    <t xml:space="preserve">Expediente No. 48</t>
  </si>
  <si>
    <t xml:space="preserve">Expediente No. 49</t>
  </si>
  <si>
    <t xml:space="preserve">Expediente No. 50</t>
  </si>
  <si>
    <t xml:space="preserve">Expediente No. 51</t>
  </si>
  <si>
    <t xml:space="preserve">Expediente No. 52</t>
  </si>
  <si>
    <t xml:space="preserve">Expediente No. 53</t>
  </si>
  <si>
    <t xml:space="preserve">Expediente No. 54</t>
  </si>
  <si>
    <t xml:space="preserve">Expediente No. 55</t>
  </si>
  <si>
    <t xml:space="preserve">Expediente No. 56</t>
  </si>
  <si>
    <t xml:space="preserve">Expediente No. 57</t>
  </si>
  <si>
    <t xml:space="preserve">Expediente No. 58</t>
  </si>
  <si>
    <t xml:space="preserve">Expediente No. 59</t>
  </si>
  <si>
    <t xml:space="preserve">Expediente No. 60</t>
  </si>
  <si>
    <t xml:space="preserve">Expediente No. 61</t>
  </si>
  <si>
    <t xml:space="preserve">Expediente No. 62</t>
  </si>
  <si>
    <t xml:space="preserve">Expediente No. 63</t>
  </si>
  <si>
    <t xml:space="preserve">Expediente No. 64</t>
  </si>
  <si>
    <t xml:space="preserve">Expediente No. 65</t>
  </si>
  <si>
    <t xml:space="preserve">Expediente No. 66</t>
  </si>
  <si>
    <t xml:space="preserve">Expediente No. 67</t>
  </si>
  <si>
    <t xml:space="preserve">Expediente No. 68</t>
  </si>
  <si>
    <t xml:space="preserve">Expediente No. 69</t>
  </si>
  <si>
    <t xml:space="preserve">Expediente No. 70</t>
  </si>
  <si>
    <t xml:space="preserve">Expediente No. 71</t>
  </si>
  <si>
    <t xml:space="preserve">Expediente No. 72</t>
  </si>
  <si>
    <t xml:space="preserve">Expediente No. 73</t>
  </si>
  <si>
    <t xml:space="preserve">Expediente No. 74</t>
  </si>
  <si>
    <t xml:space="preserve">Expediente No. 75</t>
  </si>
  <si>
    <t xml:space="preserve">Expediente No. 76</t>
  </si>
  <si>
    <t xml:space="preserve">Expediente No. 77</t>
  </si>
  <si>
    <t xml:space="preserve">Expediente No. 78</t>
  </si>
  <si>
    <t xml:space="preserve">Expediente No. 79</t>
  </si>
  <si>
    <t xml:space="preserve">Expediente No. 80</t>
  </si>
  <si>
    <t xml:space="preserve">Expediente No. 81</t>
  </si>
  <si>
    <t xml:space="preserve">Expediente No. 82</t>
  </si>
  <si>
    <t xml:space="preserve">Expediente No. 83</t>
  </si>
  <si>
    <t xml:space="preserve">Expediente No. 84</t>
  </si>
  <si>
    <t xml:space="preserve">Expediente No. 85</t>
  </si>
  <si>
    <t xml:space="preserve">Expediente No. 86</t>
  </si>
  <si>
    <t xml:space="preserve">Expediente No. 87</t>
  </si>
  <si>
    <t xml:space="preserve">Expediente No. 88</t>
  </si>
  <si>
    <t xml:space="preserve">Expediente No. 89</t>
  </si>
  <si>
    <t xml:space="preserve">Expediente No. 90</t>
  </si>
  <si>
    <t xml:space="preserve">Expediente No. 91</t>
  </si>
  <si>
    <t xml:space="preserve">Expediente No. 92</t>
  </si>
  <si>
    <t xml:space="preserve">Expediente No. 93</t>
  </si>
  <si>
    <t xml:space="preserve">Expediente No. 94</t>
  </si>
  <si>
    <t xml:space="preserve">Expediente No. 95</t>
  </si>
  <si>
    <t xml:space="preserve">Expediente No. 96</t>
  </si>
  <si>
    <t xml:space="preserve">Expediente No. 97</t>
  </si>
  <si>
    <t xml:space="preserve">Expediente No. 98</t>
  </si>
  <si>
    <t xml:space="preserve">Expediente No. 99</t>
  </si>
  <si>
    <t xml:space="preserve">Expediente No. 100</t>
  </si>
  <si>
    <t xml:space="preserve">Expediente No. 101</t>
  </si>
  <si>
    <t xml:space="preserve">Expediente No. 102</t>
  </si>
  <si>
    <t xml:space="preserve">Expediente No. 103</t>
  </si>
  <si>
    <t xml:space="preserve">Expediente No. 104</t>
  </si>
  <si>
    <t xml:space="preserve">Informe de procesos judiciales del mes de octubre a diciembre de 2012 y memorando UL-51/2013</t>
  </si>
  <si>
    <t xml:space="preserve">La revelación de la información contenida en dicho informe contiene seguimientos y estrategias  que permite obtener un resultado favorable o desfavorable para las gestiones de cobro judicial, pudiendo comprometer los intereses de la institución y puede poner en ventaja a las contrapartes o a terceros interesados</t>
  </si>
  <si>
    <t xml:space="preserve">Completo</t>
  </si>
  <si>
    <t xml:space="preserve">Memorando UL-52-2013</t>
  </si>
  <si>
    <t xml:space="preserve">La revelación de la información contenida en dicho memorando contiene y estrategias  que permite obtener un resultado favorable o desfavorable para las gestiones de cobro judicial, pudiendo comprometer los intereses de la institución y puede poner en ventaja a las contrapartes o a terceros interesados</t>
  </si>
  <si>
    <t xml:space="preserve">Memorando UL-180-2013</t>
  </si>
  <si>
    <t xml:space="preserve">Memorando UL-186/2013</t>
  </si>
  <si>
    <t xml:space="preserve">FONDO SOLIDARIO PARA LA FAMILIA MICROEMPRESARIA                                                                                                                                                                                                                        INDICE DE INFORMACIÓN RESERVADA AL MES DE JUNIO 2013</t>
  </si>
  <si>
    <t xml:space="preserve">No.</t>
  </si>
  <si>
    <t xml:space="preserve">       Rubro Temático -                                      Nombre del Documento</t>
  </si>
  <si>
    <t xml:space="preserve">Actas de Consejo Directivo 593/2012</t>
  </si>
  <si>
    <t xml:space="preserve">Art. 19 literal "e" de la LAIP</t>
  </si>
  <si>
    <t xml:space="preserve">Actas de Consejo Directivo  589/2012</t>
  </si>
  <si>
    <t xml:space="preserve">Actas de Consejo Directivo 582/2012</t>
  </si>
  <si>
    <t xml:space="preserve">Actas de Consejo Directivo 562/2012</t>
  </si>
  <si>
    <t xml:space="preserve">Actas de Consejo Directivo 554/2011</t>
  </si>
  <si>
    <t xml:space="preserve">Actas de Consejo Directivo   532/2011</t>
  </si>
  <si>
    <t xml:space="preserve">Actas de Consejo Directivo   529/2011</t>
  </si>
  <si>
    <t xml:space="preserve">Actas de Consejo Directivo  525/2011</t>
  </si>
  <si>
    <t xml:space="preserve">Actas de Consejo Directivo  523/2011</t>
  </si>
  <si>
    <t xml:space="preserve">Actas de Consejo Directivo 518/2011</t>
  </si>
  <si>
    <t xml:space="preserve">Actas de Consejo Directivo  516/2011</t>
  </si>
  <si>
    <t xml:space="preserve">Actas de Consejo Directivo 510/2011</t>
  </si>
  <si>
    <t xml:space="preserve">Actas de Consejo Directivo  503/2010</t>
  </si>
  <si>
    <t xml:space="preserve">Actas de Consejo Directivo  498/2010</t>
  </si>
  <si>
    <t xml:space="preserve">Actas de Consejo Directivo  495/2010</t>
  </si>
  <si>
    <t xml:space="preserve">Actas de Consejo Directivo  486/2010</t>
  </si>
  <si>
    <t xml:space="preserve">Actas de Consejo Directivo  475/2010</t>
  </si>
  <si>
    <t xml:space="preserve">PUNTO I</t>
  </si>
  <si>
    <t xml:space="preserve">Actas de Consejo Directivo  474/2010</t>
  </si>
  <si>
    <t xml:space="preserve">Actas de Consejo Directivo  469/2010</t>
  </si>
  <si>
    <t xml:space="preserve">Actas de Consejo Directivo  462/2010</t>
  </si>
  <si>
    <t xml:space="preserve">Actas de Consejo Directivo  458/2009</t>
  </si>
  <si>
    <t xml:space="preserve">Actas de Consejo Directivo  450/2009</t>
  </si>
  <si>
    <t xml:space="preserve">Actas de Consejo Directivo  445/2009</t>
  </si>
  <si>
    <t xml:space="preserve">Actas de Consejo Directivo  438/2009</t>
  </si>
  <si>
    <t xml:space="preserve">Actas de Consejo Directivo  436/2009</t>
  </si>
  <si>
    <t xml:space="preserve">Actas de Consejo Directivo  435/2009</t>
  </si>
  <si>
    <t xml:space="preserve">Actas de Consejo Directivo  429/2009</t>
  </si>
  <si>
    <t xml:space="preserve">Actas de Consejo Directivo  428/2009</t>
  </si>
  <si>
    <t xml:space="preserve">Actas de Consejo Directivo  427/2008</t>
  </si>
  <si>
    <t xml:space="preserve">Actas de Consejo Directivo  420/2008</t>
  </si>
  <si>
    <t xml:space="preserve">Actas de Consejo Directivo  416/2008</t>
  </si>
  <si>
    <t xml:space="preserve">Actas de Consejo Directivo  412/2008</t>
  </si>
  <si>
    <t xml:space="preserve">Actas de Consejo Directivo  411/2008</t>
  </si>
  <si>
    <t xml:space="preserve">Actas de Consejo Directivo  410/2008</t>
  </si>
  <si>
    <t xml:space="preserve">Actas de Consejo Directivo  403/2008</t>
  </si>
  <si>
    <t xml:space="preserve">Actas de Consejo Directivo  402/2008</t>
  </si>
  <si>
    <t xml:space="preserve">PUNTO VI</t>
  </si>
  <si>
    <t xml:space="preserve">PUNTO IX</t>
  </si>
  <si>
    <t xml:space="preserve">Actas de Consejo Directivo  397/2008</t>
  </si>
  <si>
    <t xml:space="preserve">Actas de Consejo Directivo  362/2007</t>
  </si>
  <si>
    <t xml:space="preserve">Actas de Consejo Directivo  360/2007</t>
  </si>
  <si>
    <t xml:space="preserve">Actas de Consejo Directivo  359/2007</t>
  </si>
  <si>
    <t xml:space="preserve">Actas de Consejo Directivo  355/2007</t>
  </si>
  <si>
    <t xml:space="preserve">Actas de Consejo Directivo  354/2007</t>
  </si>
  <si>
    <t xml:space="preserve">Actas de Consejo Directivo  339/2006</t>
  </si>
  <si>
    <t xml:space="preserve">Actas de Consejo Directivo  338/2006</t>
  </si>
  <si>
    <t xml:space="preserve">Actas de Consejo Directivo  336/2006</t>
  </si>
  <si>
    <t xml:space="preserve">Actas de Consejo Directivo  335/2006</t>
  </si>
  <si>
    <t xml:space="preserve">Actas de Consejo Directivo  312/2006</t>
  </si>
  <si>
    <t xml:space="preserve">Memorándum DE-01/2013</t>
  </si>
  <si>
    <t xml:space="preserve">Memorándum DE-145/2012</t>
  </si>
  <si>
    <t xml:space="preserve">……….</t>
  </si>
  <si>
    <t xml:space="preserve">Memorándum  DE-144/2012</t>
  </si>
  <si>
    <t xml:space="preserve">Memorándum   DE-137/2012</t>
  </si>
  <si>
    <t xml:space="preserve">Memorándum  DE-135/2012</t>
  </si>
  <si>
    <t xml:space="preserve">Memorándum  DE-123/2012</t>
  </si>
  <si>
    <t xml:space="preserve">Memorándum DE-118/2012</t>
  </si>
  <si>
    <t xml:space="preserve">Memorándum DE-106/2012</t>
  </si>
  <si>
    <t xml:space="preserve">Memorándum DE-101/2012</t>
  </si>
  <si>
    <t xml:space="preserve">Memorándum  DE-93/2012</t>
  </si>
  <si>
    <t xml:space="preserve">Memorándum DE-89/2012</t>
  </si>
  <si>
    <t xml:space="preserve">Memorándum  DE-88/2012</t>
  </si>
  <si>
    <t xml:space="preserve">Memorándum   DE-85/2012</t>
  </si>
  <si>
    <t xml:space="preserve">Memorándum   DE-81/2012</t>
  </si>
  <si>
    <t xml:space="preserve">Memorándum   DE-80/2012</t>
  </si>
  <si>
    <t xml:space="preserve">Memorándum   DE-79/2012</t>
  </si>
  <si>
    <t xml:space="preserve">Memorándum   DE-77/2012</t>
  </si>
  <si>
    <t xml:space="preserve">Memorándum  DE-70/2012</t>
  </si>
  <si>
    <t xml:space="preserve">Memorándum DE-68/2012</t>
  </si>
  <si>
    <t xml:space="preserve">Memorándum  DE-65/2012</t>
  </si>
  <si>
    <t xml:space="preserve">Memorándum   DE-54/2012</t>
  </si>
  <si>
    <t xml:space="preserve">Memorándum  DE-32/2012</t>
  </si>
  <si>
    <t xml:space="preserve">Memorándum   DE-23/2012</t>
  </si>
  <si>
    <t xml:space="preserve">Memorándum  DE-83/2011</t>
  </si>
  <si>
    <t xml:space="preserve">Memorándum DE-72/2011</t>
  </si>
  <si>
    <t xml:space="preserve">Memorándum DE-70/2011</t>
  </si>
  <si>
    <t xml:space="preserve">Memorándum DE-69/2011</t>
  </si>
  <si>
    <t xml:space="preserve">Memorándum DE-54/2011</t>
  </si>
  <si>
    <t xml:space="preserve">Memorándum DE-37-A/2011</t>
  </si>
  <si>
    <t xml:space="preserve">Memorándum DE-37/2011</t>
  </si>
  <si>
    <t xml:space="preserve">Memorándum DE-35-A/2011</t>
  </si>
  <si>
    <t xml:space="preserve">Memorándum DE-35/2011</t>
  </si>
  <si>
    <t xml:space="preserve">Memorándum  DE-34/2011</t>
  </si>
  <si>
    <t xml:space="preserve">Memorándum DE-29/2011</t>
  </si>
  <si>
    <t xml:space="preserve">Memorándum  DE-28/2011</t>
  </si>
  <si>
    <t xml:space="preserve">Memorándum  DE-27/2011</t>
  </si>
  <si>
    <t xml:space="preserve">Memorándum  DE-25/2011</t>
  </si>
  <si>
    <t xml:space="preserve">Memorándum DE-23/2011</t>
  </si>
  <si>
    <t xml:space="preserve">Memorándum  DE-22/2011</t>
  </si>
  <si>
    <t xml:space="preserve">Memorándum  DE-16/2011</t>
  </si>
  <si>
    <t xml:space="preserve">Memorándum DE-12/2011</t>
  </si>
  <si>
    <t xml:space="preserve">Memorándum DE-09-A/2011</t>
  </si>
  <si>
    <t xml:space="preserve">Memorándum  DE-07-B/2011</t>
  </si>
  <si>
    <t xml:space="preserve">Memorándum DE-07-A/2011</t>
  </si>
  <si>
    <t xml:space="preserve">Memorándum  DE-05/2011</t>
  </si>
  <si>
    <t xml:space="preserve">Memorándum DE-03-B/2011</t>
  </si>
  <si>
    <t xml:space="preserve">Memorándum DE-03-A/2011</t>
  </si>
  <si>
    <t xml:space="preserve">Memorándum DE-68/2010</t>
  </si>
  <si>
    <t xml:space="preserve">Memorándum DE-67/2010</t>
  </si>
  <si>
    <t xml:space="preserve">Memorándum DE-60-A/2010</t>
  </si>
  <si>
    <t xml:space="preserve">Memorándum DE-59-A/2010</t>
  </si>
  <si>
    <t xml:space="preserve">Memorándum DE-49-C/2010</t>
  </si>
  <si>
    <t xml:space="preserve">Memorándum DE-44/2010</t>
  </si>
  <si>
    <t xml:space="preserve">Memorándum DE-42/2010</t>
  </si>
  <si>
    <t xml:space="preserve">Memorándum DE-39/2010</t>
  </si>
  <si>
    <t xml:space="preserve">Memorándum DE-38-A/2010</t>
  </si>
  <si>
    <t xml:space="preserve">Memorándum DE-38/2010</t>
  </si>
  <si>
    <t xml:space="preserve">Memorándum DE-35/2010</t>
  </si>
  <si>
    <t xml:space="preserve">Memorándum DE-03/2010</t>
  </si>
  <si>
    <t xml:space="preserve">Memorándum DE-163-B/2009</t>
  </si>
  <si>
    <t xml:space="preserve">Memorándum DE-119/2009</t>
  </si>
  <si>
    <t xml:space="preserve">Memorándum DE-97/2009</t>
  </si>
  <si>
    <t xml:space="preserve">Memorándum DE-95/2009</t>
  </si>
  <si>
    <t xml:space="preserve">Memorándum DE-94/2009</t>
  </si>
  <si>
    <t xml:space="preserve">Papeles de Trabajo de las notas de Auditoria a los estados financieros de los meses de enero a febrero 2013</t>
  </si>
  <si>
    <t xml:space="preserve">Papeles de trabajo de informe de notas de auditoria a los estados financieros mes de marzo de 2013</t>
  </si>
  <si>
    <t xml:space="preserve">Papeles de trabajo de evaluacion del inventario de activo fijo y extraordinario al 31 de diciembre de 2012</t>
  </si>
  <si>
    <t xml:space="preserve">Papeles de trabajo de evaluacion al control del Fosofamilia de Julio 2011 a diciembre de 2012</t>
  </si>
  <si>
    <t xml:space="preserve">Memorando UL-541/2012</t>
  </si>
  <si>
    <t xml:space="preserve">Elaborado Por:</t>
  </si>
  <si>
    <t xml:space="preserve">Licda. Violeta Guadalupe Donado Piche </t>
  </si>
  <si>
    <t xml:space="preserve">Oficial de Informacion</t>
  </si>
  <si>
    <t xml:space="preserve">FOSOFAMILIA</t>
  </si>
  <si>
    <t xml:space="preserve">Informe de Evaluación a la Unidad de Riesgos periodo de Enero 2012 a Abril 2013</t>
  </si>
  <si>
    <t xml:space="preserve">La auditoria de la Corte de Cuentas  no ha realizado Auditoria al año 203</t>
  </si>
  <si>
    <t xml:space="preserve">Informe final de verificación de inventario de existencias institucionales al 30 de junio de 2013</t>
  </si>
  <si>
    <t xml:space="preserve">Papeles de trabajo correspondiente a informe de cumplimiento de plan anual de auditoria año 2013</t>
  </si>
  <si>
    <t xml:space="preserve">Papeles de trabajo de notas de auditoria mes de diciembre de 2013</t>
  </si>
  <si>
    <t xml:space="preserve">La auditoria de la Corte de Cuentas  no ha realizado Auditoria al año 2014</t>
  </si>
  <si>
    <t xml:space="preserve">Papeles de trabajo de evaluación de Activos de riesgos crediticios y contratos de mutuos y garantias correspondiente al periodo de Enero a Septiembre de 2013; y evaluación de la provisión de inversiones en prestamos de Enero a Septiembre de 2013</t>
  </si>
  <si>
    <t xml:space="preserve">Papeles de trabajo de evaluacion de Activos de riesgos credicios correspondientes a cartera administrada por el recuperador asignado a la zona oriental, señor Jose Leopoldo Joya, correspondiente al periodo de febrero a diciembre de 2013</t>
  </si>
  <si>
    <t xml:space="preserve">Papeles de trabajo de notas de auditoria mes de Enero de 2014</t>
  </si>
  <si>
    <t xml:space="preserve">Papeles de trabajo de Evaluación trimestral correspondiente a los meses de Enero a Marzo de 2014</t>
  </si>
  <si>
    <t xml:space="preserve">FONDO SOLIDARIO PARA LA FAMILIA MICROEMPRESARIA                                                                                                                                                                                                                        INDICE DE INFORMACIÓN RESERVADA AL MES DE ENERO 2018</t>
  </si>
  <si>
    <t xml:space="preserve"> Arqueo realizado a los certificados de depositos a plazos al 04 de julio de 2014</t>
  </si>
  <si>
    <t xml:space="preserve">5 años</t>
  </si>
  <si>
    <t xml:space="preserve"> Evaluación de consumo y combustible y uso de vehiculos institucionales durante Enero a Junio de 2013</t>
  </si>
  <si>
    <t xml:space="preserve">Arqueo realizados a caja chica, caja general y cupones de combustible al 01 de junio de 2014.</t>
  </si>
  <si>
    <t xml:space="preserve">Auditoria de los sistemas y recursos informaticos propiedad del Fosofamilia de enero a mayo de 2014</t>
  </si>
  <si>
    <t xml:space="preserve"> Evaluación de los sistemas y recursos informaticos propiedad del Fosofamilia de enero a mayo de 2014</t>
  </si>
  <si>
    <t xml:space="preserve">Informe especial de los actuado y administrado por el Licenciado David Ricardo Urquilla Bonilla, durante el periodo del mes de enero de 2013 al 23 de junio de 2014</t>
  </si>
  <si>
    <t xml:space="preserve">5  años</t>
  </si>
  <si>
    <t xml:space="preserve"> Informe Especial de evaluacion de cartera asignada al ex analista Mauricio Ernesto Garcia Ayala, al 22 de julio 2015</t>
  </si>
  <si>
    <t xml:space="preserve">Elaborado Por: Diego Villagran        Oficial de Informacion FOSOFAMILI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@"/>
    <numFmt numFmtId="168" formatCode="[$-C0A]d\-mmm\-yy;@"/>
    <numFmt numFmtId="169" formatCode="[$-409]d\-mmm\-yy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b val="true"/>
      <sz val="10"/>
      <name val="Gill Sans MT"/>
      <family val="2"/>
    </font>
    <font>
      <b val="true"/>
      <sz val="10"/>
      <name val="Cambria"/>
      <family val="1"/>
    </font>
    <font>
      <sz val="9"/>
      <name val="Gill Sans MT"/>
      <family val="2"/>
    </font>
    <font>
      <sz val="9"/>
      <color rgb="FF000000"/>
      <name val="Gill Sans MT"/>
      <family val="2"/>
    </font>
    <font>
      <b val="true"/>
      <sz val="9"/>
      <name val="Gill Sans MT"/>
      <family val="2"/>
    </font>
    <font>
      <b val="true"/>
      <sz val="12"/>
      <name val="Arial"/>
      <family val="2"/>
    </font>
    <font>
      <b val="true"/>
      <sz val="9.5"/>
      <name val="Cambria"/>
      <family val="1"/>
    </font>
    <font>
      <sz val="9.5"/>
      <name val="Gill Sans MT"/>
      <family val="2"/>
    </font>
    <font>
      <sz val="9.5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61720</xdr:colOff>
      <xdr:row>0</xdr:row>
      <xdr:rowOff>0</xdr:rowOff>
    </xdr:from>
    <xdr:to>
      <xdr:col>11</xdr:col>
      <xdr:colOff>806400</xdr:colOff>
      <xdr:row>0</xdr:row>
      <xdr:rowOff>162000</xdr:rowOff>
    </xdr:to>
    <xdr:pic>
      <xdr:nvPicPr>
        <xdr:cNvPr id="0" name="0 Imagen" descr=""/>
        <xdr:cNvPicPr/>
      </xdr:nvPicPr>
      <xdr:blipFill>
        <a:blip r:embed="rId1"/>
        <a:stretch/>
      </xdr:blipFill>
      <xdr:spPr>
        <a:xfrm>
          <a:off x="8922600" y="0"/>
          <a:ext cx="5446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1520</xdr:colOff>
      <xdr:row>0</xdr:row>
      <xdr:rowOff>0</xdr:rowOff>
    </xdr:from>
    <xdr:to>
      <xdr:col>11</xdr:col>
      <xdr:colOff>886680</xdr:colOff>
      <xdr:row>0</xdr:row>
      <xdr:rowOff>638280</xdr:rowOff>
    </xdr:to>
    <xdr:pic>
      <xdr:nvPicPr>
        <xdr:cNvPr id="1" name="0 Imagen" descr=""/>
        <xdr:cNvPicPr/>
      </xdr:nvPicPr>
      <xdr:blipFill>
        <a:blip r:embed="rId1"/>
        <a:stretch/>
      </xdr:blipFill>
      <xdr:spPr>
        <a:xfrm>
          <a:off x="12770280" y="0"/>
          <a:ext cx="6951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449360</xdr:colOff>
      <xdr:row>65</xdr:row>
      <xdr:rowOff>0</xdr:rowOff>
    </xdr:from>
    <xdr:to>
      <xdr:col>11</xdr:col>
      <xdr:colOff>675000</xdr:colOff>
      <xdr:row>66</xdr:row>
      <xdr:rowOff>477000</xdr:rowOff>
    </xdr:to>
    <xdr:pic>
      <xdr:nvPicPr>
        <xdr:cNvPr id="2" name="0 Imagen" descr=""/>
        <xdr:cNvPicPr/>
      </xdr:nvPicPr>
      <xdr:blipFill>
        <a:blip r:embed="rId2"/>
        <a:stretch/>
      </xdr:blipFill>
      <xdr:spPr>
        <a:xfrm>
          <a:off x="12558600" y="18411840"/>
          <a:ext cx="695160" cy="63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65440</xdr:colOff>
      <xdr:row>108</xdr:row>
      <xdr:rowOff>19080</xdr:rowOff>
    </xdr:from>
    <xdr:to>
      <xdr:col>11</xdr:col>
      <xdr:colOff>91800</xdr:colOff>
      <xdr:row>110</xdr:row>
      <xdr:rowOff>304200</xdr:rowOff>
    </xdr:to>
    <xdr:pic>
      <xdr:nvPicPr>
        <xdr:cNvPr id="3" name="0 Imagen" descr=""/>
        <xdr:cNvPicPr/>
      </xdr:nvPicPr>
      <xdr:blipFill>
        <a:blip r:embed="rId3"/>
        <a:stretch/>
      </xdr:blipFill>
      <xdr:spPr>
        <a:xfrm>
          <a:off x="11974680" y="54883080"/>
          <a:ext cx="695880" cy="60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55800</xdr:rowOff>
    </xdr:from>
    <xdr:to>
      <xdr:col>9</xdr:col>
      <xdr:colOff>10800</xdr:colOff>
      <xdr:row>0</xdr:row>
      <xdr:rowOff>782640</xdr:rowOff>
    </xdr:to>
    <xdr:pic>
      <xdr:nvPicPr>
        <xdr:cNvPr id="4" name="0 Imagen" descr=""/>
        <xdr:cNvPicPr/>
      </xdr:nvPicPr>
      <xdr:blipFill>
        <a:blip r:embed="rId1"/>
        <a:stretch/>
      </xdr:blipFill>
      <xdr:spPr>
        <a:xfrm>
          <a:off x="8664480" y="55800"/>
          <a:ext cx="916560" cy="72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55800</xdr:rowOff>
    </xdr:from>
    <xdr:to>
      <xdr:col>9</xdr:col>
      <xdr:colOff>10800</xdr:colOff>
      <xdr:row>0</xdr:row>
      <xdr:rowOff>838080</xdr:rowOff>
    </xdr:to>
    <xdr:pic>
      <xdr:nvPicPr>
        <xdr:cNvPr id="5" name="0 Imagen" descr=""/>
        <xdr:cNvPicPr/>
      </xdr:nvPicPr>
      <xdr:blipFill>
        <a:blip r:embed="rId1"/>
        <a:stretch/>
      </xdr:blipFill>
      <xdr:spPr>
        <a:xfrm>
          <a:off x="8664480" y="55800"/>
          <a:ext cx="916560" cy="78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1080</xdr:colOff>
      <xdr:row>0</xdr:row>
      <xdr:rowOff>85680</xdr:rowOff>
    </xdr:from>
    <xdr:to>
      <xdr:col>10</xdr:col>
      <xdr:colOff>10800</xdr:colOff>
      <xdr:row>0</xdr:row>
      <xdr:rowOff>839520</xdr:rowOff>
    </xdr:to>
    <xdr:pic>
      <xdr:nvPicPr>
        <xdr:cNvPr id="6" name="0 Imagen" descr=""/>
        <xdr:cNvPicPr/>
      </xdr:nvPicPr>
      <xdr:blipFill>
        <a:blip r:embed="rId1"/>
        <a:stretch/>
      </xdr:blipFill>
      <xdr:spPr>
        <a:xfrm>
          <a:off x="8755560" y="85680"/>
          <a:ext cx="815040" cy="75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3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3.85"/>
    <col collapsed="false" customWidth="true" hidden="false" outlineLevel="0" max="3" min="3" style="1" width="10.71"/>
    <col collapsed="false" customWidth="true" hidden="false" outlineLevel="0" max="4" min="4" style="2" width="16.56"/>
    <col collapsed="false" customWidth="true" hidden="false" outlineLevel="0" max="5" min="5" style="1" width="5.56"/>
    <col collapsed="false" customWidth="true" hidden="false" outlineLevel="0" max="6" min="6" style="3" width="8.41"/>
    <col collapsed="false" customWidth="true" hidden="false" outlineLevel="0" max="7" min="7" style="1" width="6.85"/>
    <col collapsed="false" customWidth="true" hidden="false" outlineLevel="0" max="8" min="8" style="2" width="18.85"/>
    <col collapsed="false" customWidth="true" hidden="false" outlineLevel="0" max="9" min="9" style="2" width="11.56"/>
    <col collapsed="false" customWidth="true" hidden="false" outlineLevel="0" max="10" min="10" style="1" width="6.13"/>
    <col collapsed="false" customWidth="true" hidden="false" outlineLevel="0" max="11" min="11" style="1" width="6.41"/>
    <col collapsed="false" customWidth="true" hidden="false" outlineLevel="0" max="12" min="12" style="1" width="14.14"/>
    <col collapsed="false" customWidth="true" hidden="false" outlineLevel="0" max="13" min="13" style="2" width="2.56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40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/>
      <c r="H2" s="6" t="s">
        <v>7</v>
      </c>
      <c r="I2" s="6" t="s">
        <v>8</v>
      </c>
      <c r="J2" s="7" t="s">
        <v>9</v>
      </c>
      <c r="K2" s="7"/>
      <c r="L2" s="8" t="s">
        <v>10</v>
      </c>
      <c r="M2" s="9"/>
    </row>
    <row r="3" customFormat="false" ht="24.75" hidden="false" customHeight="false" outlineLevel="0" collapsed="false">
      <c r="A3" s="5"/>
      <c r="B3" s="6"/>
      <c r="C3" s="6"/>
      <c r="D3" s="6"/>
      <c r="E3" s="6"/>
      <c r="F3" s="10" t="s">
        <v>11</v>
      </c>
      <c r="G3" s="11" t="s">
        <v>12</v>
      </c>
      <c r="H3" s="6"/>
      <c r="I3" s="6"/>
      <c r="J3" s="11" t="s">
        <v>13</v>
      </c>
      <c r="K3" s="11" t="s">
        <v>14</v>
      </c>
      <c r="L3" s="8"/>
      <c r="M3" s="9"/>
    </row>
    <row r="4" customFormat="false" ht="22.5" hidden="false" customHeight="false" outlineLevel="0" collapsed="false">
      <c r="A4" s="12" t="n">
        <v>1</v>
      </c>
      <c r="B4" s="13" t="s">
        <v>15</v>
      </c>
      <c r="C4" s="14"/>
      <c r="D4" s="13" t="s">
        <v>16</v>
      </c>
      <c r="E4" s="14" t="n">
        <v>2009</v>
      </c>
      <c r="F4" s="14"/>
      <c r="G4" s="14" t="s">
        <v>17</v>
      </c>
      <c r="H4" s="13" t="s">
        <v>18</v>
      </c>
      <c r="I4" s="13" t="s">
        <v>19</v>
      </c>
      <c r="J4" s="14"/>
      <c r="K4" s="14"/>
      <c r="L4" s="15"/>
    </row>
    <row r="5" customFormat="false" ht="22.5" hidden="false" customHeight="false" outlineLevel="0" collapsed="false">
      <c r="A5" s="12" t="n">
        <v>1</v>
      </c>
      <c r="B5" s="13" t="str">
        <f aca="false">B4</f>
        <v>Memorándum</v>
      </c>
      <c r="C5" s="14"/>
      <c r="D5" s="13" t="str">
        <f aca="false">D4</f>
        <v>Dirección Ejecutiva</v>
      </c>
      <c r="E5" s="14" t="n">
        <f aca="false">E4</f>
        <v>2009</v>
      </c>
      <c r="F5" s="14"/>
      <c r="G5" s="14" t="s">
        <v>17</v>
      </c>
      <c r="H5" s="13" t="s">
        <v>18</v>
      </c>
      <c r="I5" s="13" t="s">
        <v>19</v>
      </c>
      <c r="J5" s="14"/>
      <c r="K5" s="14"/>
      <c r="L5" s="15"/>
    </row>
    <row r="6" customFormat="false" ht="22.5" hidden="false" customHeight="false" outlineLevel="0" collapsed="false">
      <c r="A6" s="12" t="n">
        <v>1</v>
      </c>
      <c r="B6" s="13" t="str">
        <f aca="false">B5</f>
        <v>Memorándum</v>
      </c>
      <c r="C6" s="14"/>
      <c r="D6" s="13" t="str">
        <f aca="false">D5</f>
        <v>Dirección Ejecutiva</v>
      </c>
      <c r="E6" s="14" t="n">
        <f aca="false">E5</f>
        <v>2009</v>
      </c>
      <c r="F6" s="14"/>
      <c r="G6" s="14" t="s">
        <v>17</v>
      </c>
      <c r="H6" s="13" t="s">
        <v>18</v>
      </c>
      <c r="I6" s="13" t="s">
        <v>19</v>
      </c>
      <c r="J6" s="14"/>
      <c r="K6" s="14"/>
      <c r="L6" s="15"/>
    </row>
    <row r="7" customFormat="false" ht="22.5" hidden="false" customHeight="false" outlineLevel="0" collapsed="false">
      <c r="A7" s="12" t="n">
        <v>1</v>
      </c>
      <c r="B7" s="13" t="str">
        <f aca="false">B6</f>
        <v>Memorándum</v>
      </c>
      <c r="C7" s="14"/>
      <c r="D7" s="13" t="str">
        <f aca="false">D6</f>
        <v>Dirección Ejecutiva</v>
      </c>
      <c r="E7" s="14" t="n">
        <f aca="false">E6</f>
        <v>2009</v>
      </c>
      <c r="F7" s="14"/>
      <c r="G7" s="14" t="s">
        <v>17</v>
      </c>
      <c r="H7" s="13" t="s">
        <v>18</v>
      </c>
      <c r="I7" s="13" t="s">
        <v>19</v>
      </c>
      <c r="J7" s="14"/>
      <c r="K7" s="14"/>
      <c r="L7" s="15"/>
    </row>
    <row r="8" customFormat="false" ht="22.5" hidden="false" customHeight="false" outlineLevel="0" collapsed="false">
      <c r="A8" s="12" t="n">
        <v>1</v>
      </c>
      <c r="B8" s="13" t="str">
        <f aca="false">B7</f>
        <v>Memorándum</v>
      </c>
      <c r="C8" s="14"/>
      <c r="D8" s="13" t="str">
        <f aca="false">D7</f>
        <v>Dirección Ejecutiva</v>
      </c>
      <c r="E8" s="14" t="n">
        <f aca="false">E7</f>
        <v>2009</v>
      </c>
      <c r="F8" s="14"/>
      <c r="G8" s="14" t="s">
        <v>17</v>
      </c>
      <c r="H8" s="13" t="s">
        <v>18</v>
      </c>
      <c r="I8" s="13" t="s">
        <v>19</v>
      </c>
      <c r="J8" s="14"/>
      <c r="K8" s="14"/>
      <c r="L8" s="15"/>
    </row>
    <row r="9" customFormat="false" ht="22.5" hidden="false" customHeight="false" outlineLevel="0" collapsed="false">
      <c r="A9" s="12" t="n">
        <v>1</v>
      </c>
      <c r="B9" s="13" t="str">
        <f aca="false">B8</f>
        <v>Memorándum</v>
      </c>
      <c r="C9" s="14"/>
      <c r="D9" s="13" t="str">
        <f aca="false">D8</f>
        <v>Dirección Ejecutiva</v>
      </c>
      <c r="E9" s="14" t="n">
        <f aca="false">E8</f>
        <v>2009</v>
      </c>
      <c r="F9" s="14"/>
      <c r="G9" s="14" t="s">
        <v>17</v>
      </c>
      <c r="H9" s="13" t="s">
        <v>18</v>
      </c>
      <c r="I9" s="13" t="s">
        <v>19</v>
      </c>
      <c r="J9" s="14"/>
      <c r="K9" s="14"/>
      <c r="L9" s="15"/>
    </row>
    <row r="10" customFormat="false" ht="22.5" hidden="false" customHeight="false" outlineLevel="0" collapsed="false">
      <c r="A10" s="12" t="n">
        <v>1</v>
      </c>
      <c r="B10" s="13" t="str">
        <f aca="false">B9</f>
        <v>Memorándum</v>
      </c>
      <c r="C10" s="14"/>
      <c r="D10" s="13" t="str">
        <f aca="false">D9</f>
        <v>Dirección Ejecutiva</v>
      </c>
      <c r="E10" s="14" t="n">
        <f aca="false">E9</f>
        <v>2009</v>
      </c>
      <c r="F10" s="14"/>
      <c r="G10" s="14" t="s">
        <v>17</v>
      </c>
      <c r="H10" s="13" t="s">
        <v>18</v>
      </c>
      <c r="I10" s="13" t="s">
        <v>19</v>
      </c>
      <c r="J10" s="14"/>
      <c r="K10" s="14"/>
      <c r="L10" s="15"/>
    </row>
    <row r="11" customFormat="false" ht="22.5" hidden="false" customHeight="false" outlineLevel="0" collapsed="false">
      <c r="A11" s="12" t="n">
        <v>1</v>
      </c>
      <c r="B11" s="13" t="str">
        <f aca="false">B10</f>
        <v>Memorándum</v>
      </c>
      <c r="C11" s="14"/>
      <c r="D11" s="13" t="str">
        <f aca="false">D10</f>
        <v>Dirección Ejecutiva</v>
      </c>
      <c r="E11" s="14" t="n">
        <f aca="false">E10</f>
        <v>2009</v>
      </c>
      <c r="F11" s="14"/>
      <c r="G11" s="14" t="s">
        <v>17</v>
      </c>
      <c r="H11" s="13" t="s">
        <v>18</v>
      </c>
      <c r="I11" s="13" t="s">
        <v>19</v>
      </c>
      <c r="J11" s="14"/>
      <c r="K11" s="14"/>
      <c r="L11" s="15"/>
    </row>
    <row r="12" customFormat="false" ht="22.5" hidden="false" customHeight="false" outlineLevel="0" collapsed="false">
      <c r="A12" s="12" t="n">
        <v>1</v>
      </c>
      <c r="B12" s="13" t="str">
        <f aca="false">B11</f>
        <v>Memorándum</v>
      </c>
      <c r="C12" s="14"/>
      <c r="D12" s="13" t="str">
        <f aca="false">D11</f>
        <v>Dirección Ejecutiva</v>
      </c>
      <c r="E12" s="14" t="n">
        <f aca="false">E11</f>
        <v>2009</v>
      </c>
      <c r="F12" s="14"/>
      <c r="G12" s="14" t="s">
        <v>17</v>
      </c>
      <c r="H12" s="13" t="s">
        <v>18</v>
      </c>
      <c r="I12" s="13" t="s">
        <v>19</v>
      </c>
      <c r="J12" s="14"/>
      <c r="K12" s="14"/>
      <c r="L12" s="15"/>
    </row>
    <row r="13" customFormat="false" ht="22.5" hidden="false" customHeight="false" outlineLevel="0" collapsed="false">
      <c r="A13" s="12" t="n">
        <v>1</v>
      </c>
      <c r="B13" s="13" t="str">
        <f aca="false">B12</f>
        <v>Memorándum</v>
      </c>
      <c r="C13" s="14"/>
      <c r="D13" s="13" t="str">
        <f aca="false">D12</f>
        <v>Dirección Ejecutiva</v>
      </c>
      <c r="E13" s="14" t="n">
        <f aca="false">E12</f>
        <v>2009</v>
      </c>
      <c r="F13" s="14"/>
      <c r="G13" s="14" t="s">
        <v>17</v>
      </c>
      <c r="H13" s="13" t="s">
        <v>18</v>
      </c>
      <c r="I13" s="13" t="s">
        <v>19</v>
      </c>
      <c r="J13" s="14"/>
      <c r="K13" s="14"/>
      <c r="L13" s="15"/>
    </row>
    <row r="14" customFormat="false" ht="22.5" hidden="false" customHeight="false" outlineLevel="0" collapsed="false">
      <c r="A14" s="12" t="n">
        <v>1</v>
      </c>
      <c r="B14" s="13" t="str">
        <f aca="false">B13</f>
        <v>Memorándum</v>
      </c>
      <c r="C14" s="14"/>
      <c r="D14" s="13" t="str">
        <f aca="false">D13</f>
        <v>Dirección Ejecutiva</v>
      </c>
      <c r="E14" s="14" t="n">
        <f aca="false">E13</f>
        <v>2009</v>
      </c>
      <c r="F14" s="14"/>
      <c r="G14" s="14" t="s">
        <v>17</v>
      </c>
      <c r="H14" s="13" t="s">
        <v>18</v>
      </c>
      <c r="I14" s="13" t="s">
        <v>19</v>
      </c>
      <c r="J14" s="14"/>
      <c r="K14" s="14"/>
      <c r="L14" s="15"/>
    </row>
    <row r="15" customFormat="false" ht="22.5" hidden="false" customHeight="false" outlineLevel="0" collapsed="false">
      <c r="A15" s="12" t="n">
        <v>1</v>
      </c>
      <c r="B15" s="13" t="str">
        <f aca="false">B14</f>
        <v>Memorándum</v>
      </c>
      <c r="C15" s="14"/>
      <c r="D15" s="13" t="str">
        <f aca="false">D14</f>
        <v>Dirección Ejecutiva</v>
      </c>
      <c r="E15" s="14" t="n">
        <f aca="false">E14</f>
        <v>2009</v>
      </c>
      <c r="F15" s="14"/>
      <c r="G15" s="14" t="s">
        <v>17</v>
      </c>
      <c r="H15" s="13" t="s">
        <v>18</v>
      </c>
      <c r="I15" s="13" t="s">
        <v>19</v>
      </c>
      <c r="J15" s="14"/>
      <c r="K15" s="14"/>
      <c r="L15" s="15"/>
    </row>
    <row r="16" customFormat="false" ht="22.5" hidden="false" customHeight="false" outlineLevel="0" collapsed="false">
      <c r="A16" s="12" t="n">
        <v>1</v>
      </c>
      <c r="B16" s="13" t="str">
        <f aca="false">B15</f>
        <v>Memorándum</v>
      </c>
      <c r="C16" s="14"/>
      <c r="D16" s="13" t="str">
        <f aca="false">D15</f>
        <v>Dirección Ejecutiva</v>
      </c>
      <c r="E16" s="14" t="n">
        <f aca="false">E15</f>
        <v>2009</v>
      </c>
      <c r="F16" s="14"/>
      <c r="G16" s="14" t="s">
        <v>17</v>
      </c>
      <c r="H16" s="13" t="s">
        <v>18</v>
      </c>
      <c r="I16" s="13" t="s">
        <v>19</v>
      </c>
      <c r="J16" s="14"/>
      <c r="K16" s="14"/>
      <c r="L16" s="15"/>
    </row>
    <row r="17" customFormat="false" ht="22.5" hidden="false" customHeight="false" outlineLevel="0" collapsed="false">
      <c r="A17" s="12" t="n">
        <v>1</v>
      </c>
      <c r="B17" s="13" t="str">
        <f aca="false">B16</f>
        <v>Memorándum</v>
      </c>
      <c r="C17" s="14"/>
      <c r="D17" s="13" t="str">
        <f aca="false">D16</f>
        <v>Dirección Ejecutiva</v>
      </c>
      <c r="E17" s="14" t="n">
        <f aca="false">E16</f>
        <v>2009</v>
      </c>
      <c r="F17" s="14"/>
      <c r="G17" s="14" t="s">
        <v>17</v>
      </c>
      <c r="H17" s="13" t="s">
        <v>18</v>
      </c>
      <c r="I17" s="13" t="s">
        <v>19</v>
      </c>
      <c r="J17" s="14"/>
      <c r="K17" s="14"/>
      <c r="L17" s="15"/>
    </row>
    <row r="18" customFormat="false" ht="22.5" hidden="false" customHeight="false" outlineLevel="0" collapsed="false">
      <c r="A18" s="12" t="n">
        <v>1</v>
      </c>
      <c r="B18" s="13" t="str">
        <f aca="false">B17</f>
        <v>Memorándum</v>
      </c>
      <c r="C18" s="14"/>
      <c r="D18" s="13" t="str">
        <f aca="false">D17</f>
        <v>Dirección Ejecutiva</v>
      </c>
      <c r="E18" s="14" t="n">
        <f aca="false">E17</f>
        <v>2009</v>
      </c>
      <c r="F18" s="14"/>
      <c r="G18" s="14" t="s">
        <v>17</v>
      </c>
      <c r="H18" s="13" t="s">
        <v>18</v>
      </c>
      <c r="I18" s="13" t="s">
        <v>19</v>
      </c>
      <c r="J18" s="14"/>
      <c r="K18" s="14"/>
      <c r="L18" s="15"/>
    </row>
    <row r="19" customFormat="false" ht="22.5" hidden="false" customHeight="false" outlineLevel="0" collapsed="false">
      <c r="A19" s="12" t="n">
        <v>1</v>
      </c>
      <c r="B19" s="13" t="str">
        <f aca="false">B18</f>
        <v>Memorándum</v>
      </c>
      <c r="C19" s="14"/>
      <c r="D19" s="13" t="str">
        <f aca="false">D18</f>
        <v>Dirección Ejecutiva</v>
      </c>
      <c r="E19" s="14" t="n">
        <f aca="false">E18</f>
        <v>2009</v>
      </c>
      <c r="F19" s="14"/>
      <c r="G19" s="14" t="s">
        <v>17</v>
      </c>
      <c r="H19" s="13" t="s">
        <v>18</v>
      </c>
      <c r="I19" s="13" t="s">
        <v>19</v>
      </c>
      <c r="J19" s="14"/>
      <c r="K19" s="14"/>
      <c r="L19" s="15"/>
    </row>
    <row r="20" customFormat="false" ht="22.5" hidden="false" customHeight="false" outlineLevel="0" collapsed="false">
      <c r="A20" s="12" t="n">
        <v>1</v>
      </c>
      <c r="B20" s="13" t="str">
        <f aca="false">B19</f>
        <v>Memorándum</v>
      </c>
      <c r="C20" s="14"/>
      <c r="D20" s="13" t="str">
        <f aca="false">D19</f>
        <v>Dirección Ejecutiva</v>
      </c>
      <c r="E20" s="14" t="n">
        <f aca="false">E19</f>
        <v>2009</v>
      </c>
      <c r="F20" s="14"/>
      <c r="G20" s="14" t="s">
        <v>17</v>
      </c>
      <c r="H20" s="13" t="s">
        <v>18</v>
      </c>
      <c r="I20" s="13" t="s">
        <v>19</v>
      </c>
      <c r="J20" s="14"/>
      <c r="K20" s="14"/>
      <c r="L20" s="15"/>
    </row>
    <row r="21" customFormat="false" ht="22.5" hidden="false" customHeight="false" outlineLevel="0" collapsed="false">
      <c r="A21" s="12" t="n">
        <v>1</v>
      </c>
      <c r="B21" s="13" t="str">
        <f aca="false">B20</f>
        <v>Memorándum</v>
      </c>
      <c r="C21" s="14"/>
      <c r="D21" s="13" t="str">
        <f aca="false">D20</f>
        <v>Dirección Ejecutiva</v>
      </c>
      <c r="E21" s="14" t="n">
        <f aca="false">E20</f>
        <v>2009</v>
      </c>
      <c r="F21" s="14"/>
      <c r="G21" s="14" t="s">
        <v>17</v>
      </c>
      <c r="H21" s="13" t="s">
        <v>18</v>
      </c>
      <c r="I21" s="13" t="s">
        <v>19</v>
      </c>
      <c r="J21" s="14"/>
      <c r="K21" s="14"/>
      <c r="L21" s="15"/>
    </row>
    <row r="22" customFormat="false" ht="22.5" hidden="false" customHeight="false" outlineLevel="0" collapsed="false">
      <c r="A22" s="12" t="n">
        <v>1</v>
      </c>
      <c r="B22" s="13" t="str">
        <f aca="false">B21</f>
        <v>Memorándum</v>
      </c>
      <c r="C22" s="14"/>
      <c r="D22" s="13" t="str">
        <f aca="false">D21</f>
        <v>Dirección Ejecutiva</v>
      </c>
      <c r="E22" s="14" t="n">
        <f aca="false">E21</f>
        <v>2009</v>
      </c>
      <c r="F22" s="14"/>
      <c r="G22" s="14" t="s">
        <v>17</v>
      </c>
      <c r="H22" s="13" t="s">
        <v>18</v>
      </c>
      <c r="I22" s="13" t="s">
        <v>19</v>
      </c>
      <c r="J22" s="14"/>
      <c r="K22" s="14"/>
      <c r="L22" s="15"/>
    </row>
    <row r="23" customFormat="false" ht="22.5" hidden="false" customHeight="false" outlineLevel="0" collapsed="false">
      <c r="A23" s="12" t="n">
        <v>1</v>
      </c>
      <c r="B23" s="13" t="str">
        <f aca="false">B22</f>
        <v>Memorándum</v>
      </c>
      <c r="C23" s="14"/>
      <c r="D23" s="13" t="str">
        <f aca="false">D22</f>
        <v>Dirección Ejecutiva</v>
      </c>
      <c r="E23" s="14" t="n">
        <f aca="false">E22</f>
        <v>2009</v>
      </c>
      <c r="F23" s="14"/>
      <c r="G23" s="14" t="s">
        <v>17</v>
      </c>
      <c r="H23" s="13" t="s">
        <v>18</v>
      </c>
      <c r="I23" s="13" t="s">
        <v>19</v>
      </c>
      <c r="J23" s="14"/>
      <c r="K23" s="14"/>
      <c r="L23" s="15"/>
    </row>
    <row r="24" customFormat="false" ht="22.5" hidden="false" customHeight="false" outlineLevel="0" collapsed="false">
      <c r="A24" s="12" t="n">
        <v>1</v>
      </c>
      <c r="B24" s="13" t="str">
        <f aca="false">B23</f>
        <v>Memorándum</v>
      </c>
      <c r="C24" s="14"/>
      <c r="D24" s="13" t="str">
        <f aca="false">D23</f>
        <v>Dirección Ejecutiva</v>
      </c>
      <c r="E24" s="14" t="n">
        <f aca="false">E23</f>
        <v>2009</v>
      </c>
      <c r="F24" s="14"/>
      <c r="G24" s="14" t="s">
        <v>17</v>
      </c>
      <c r="H24" s="13" t="s">
        <v>18</v>
      </c>
      <c r="I24" s="13" t="s">
        <v>19</v>
      </c>
      <c r="J24" s="14"/>
      <c r="K24" s="14"/>
      <c r="L24" s="15"/>
    </row>
    <row r="25" customFormat="false" ht="22.5" hidden="false" customHeight="false" outlineLevel="0" collapsed="false">
      <c r="A25" s="12" t="n">
        <v>1</v>
      </c>
      <c r="B25" s="13" t="str">
        <f aca="false">B24</f>
        <v>Memorándum</v>
      </c>
      <c r="C25" s="14"/>
      <c r="D25" s="13" t="str">
        <f aca="false">D24</f>
        <v>Dirección Ejecutiva</v>
      </c>
      <c r="E25" s="14" t="n">
        <f aca="false">E24</f>
        <v>2009</v>
      </c>
      <c r="F25" s="14"/>
      <c r="G25" s="14" t="s">
        <v>17</v>
      </c>
      <c r="H25" s="13" t="s">
        <v>18</v>
      </c>
      <c r="I25" s="13" t="s">
        <v>19</v>
      </c>
      <c r="J25" s="14"/>
      <c r="K25" s="14"/>
      <c r="L25" s="15"/>
    </row>
    <row r="26" customFormat="false" ht="22.5" hidden="false" customHeight="false" outlineLevel="0" collapsed="false">
      <c r="A26" s="12" t="n">
        <v>1</v>
      </c>
      <c r="B26" s="13" t="str">
        <f aca="false">B25</f>
        <v>Memorándum</v>
      </c>
      <c r="C26" s="14"/>
      <c r="D26" s="13" t="str">
        <f aca="false">D25</f>
        <v>Dirección Ejecutiva</v>
      </c>
      <c r="E26" s="14" t="n">
        <f aca="false">E25</f>
        <v>2009</v>
      </c>
      <c r="F26" s="14"/>
      <c r="G26" s="14" t="s">
        <v>17</v>
      </c>
      <c r="H26" s="13" t="s">
        <v>18</v>
      </c>
      <c r="I26" s="13" t="s">
        <v>19</v>
      </c>
      <c r="J26" s="14"/>
      <c r="K26" s="14"/>
      <c r="L26" s="15"/>
    </row>
    <row r="27" customFormat="false" ht="22.5" hidden="false" customHeight="false" outlineLevel="0" collapsed="false">
      <c r="A27" s="12" t="n">
        <v>1</v>
      </c>
      <c r="B27" s="13" t="str">
        <f aca="false">B26</f>
        <v>Memorándum</v>
      </c>
      <c r="C27" s="14"/>
      <c r="D27" s="13" t="str">
        <f aca="false">D26</f>
        <v>Dirección Ejecutiva</v>
      </c>
      <c r="E27" s="14" t="n">
        <f aca="false">E26</f>
        <v>2009</v>
      </c>
      <c r="F27" s="14"/>
      <c r="G27" s="14" t="s">
        <v>17</v>
      </c>
      <c r="H27" s="13" t="s">
        <v>18</v>
      </c>
      <c r="I27" s="13" t="s">
        <v>19</v>
      </c>
      <c r="J27" s="14"/>
      <c r="K27" s="14"/>
      <c r="L27" s="15"/>
    </row>
    <row r="28" customFormat="false" ht="22.5" hidden="false" customHeight="false" outlineLevel="0" collapsed="false">
      <c r="A28" s="12" t="n">
        <v>1</v>
      </c>
      <c r="B28" s="13" t="str">
        <f aca="false">B27</f>
        <v>Memorándum</v>
      </c>
      <c r="C28" s="14"/>
      <c r="D28" s="13" t="str">
        <f aca="false">D27</f>
        <v>Dirección Ejecutiva</v>
      </c>
      <c r="E28" s="14" t="n">
        <f aca="false">E27</f>
        <v>2009</v>
      </c>
      <c r="F28" s="14"/>
      <c r="G28" s="14" t="s">
        <v>17</v>
      </c>
      <c r="H28" s="13" t="s">
        <v>18</v>
      </c>
      <c r="I28" s="13" t="s">
        <v>19</v>
      </c>
      <c r="J28" s="14"/>
      <c r="K28" s="14"/>
      <c r="L28" s="15"/>
    </row>
    <row r="29" customFormat="false" ht="22.5" hidden="false" customHeight="false" outlineLevel="0" collapsed="false">
      <c r="A29" s="12" t="n">
        <v>1</v>
      </c>
      <c r="B29" s="13" t="str">
        <f aca="false">B28</f>
        <v>Memorándum</v>
      </c>
      <c r="C29" s="14"/>
      <c r="D29" s="13" t="str">
        <f aca="false">D28</f>
        <v>Dirección Ejecutiva</v>
      </c>
      <c r="E29" s="14" t="n">
        <f aca="false">E28</f>
        <v>2009</v>
      </c>
      <c r="F29" s="14"/>
      <c r="G29" s="14" t="s">
        <v>17</v>
      </c>
      <c r="H29" s="13" t="s">
        <v>18</v>
      </c>
      <c r="I29" s="13" t="s">
        <v>19</v>
      </c>
      <c r="J29" s="14"/>
      <c r="K29" s="14"/>
      <c r="L29" s="15"/>
    </row>
    <row r="30" customFormat="false" ht="22.5" hidden="false" customHeight="false" outlineLevel="0" collapsed="false">
      <c r="A30" s="12" t="n">
        <v>1</v>
      </c>
      <c r="B30" s="13" t="str">
        <f aca="false">B29</f>
        <v>Memorándum</v>
      </c>
      <c r="C30" s="14"/>
      <c r="D30" s="13" t="str">
        <f aca="false">D29</f>
        <v>Dirección Ejecutiva</v>
      </c>
      <c r="E30" s="14" t="n">
        <f aca="false">E29</f>
        <v>2009</v>
      </c>
      <c r="F30" s="14"/>
      <c r="G30" s="14" t="s">
        <v>17</v>
      </c>
      <c r="H30" s="13" t="s">
        <v>18</v>
      </c>
      <c r="I30" s="13" t="s">
        <v>19</v>
      </c>
      <c r="J30" s="14"/>
      <c r="K30" s="14"/>
      <c r="L30" s="15"/>
    </row>
    <row r="31" customFormat="false" ht="22.5" hidden="false" customHeight="false" outlineLevel="0" collapsed="false">
      <c r="A31" s="12" t="n">
        <v>1</v>
      </c>
      <c r="B31" s="13" t="str">
        <f aca="false">B30</f>
        <v>Memorándum</v>
      </c>
      <c r="C31" s="14"/>
      <c r="D31" s="13" t="str">
        <f aca="false">D30</f>
        <v>Dirección Ejecutiva</v>
      </c>
      <c r="E31" s="14" t="n">
        <f aca="false">E30</f>
        <v>2009</v>
      </c>
      <c r="F31" s="14"/>
      <c r="G31" s="14" t="s">
        <v>17</v>
      </c>
      <c r="H31" s="13" t="s">
        <v>18</v>
      </c>
      <c r="I31" s="13" t="s">
        <v>19</v>
      </c>
      <c r="J31" s="14"/>
      <c r="K31" s="14"/>
      <c r="L31" s="15"/>
    </row>
    <row r="32" customFormat="false" ht="22.5" hidden="false" customHeight="false" outlineLevel="0" collapsed="false">
      <c r="A32" s="12" t="n">
        <v>1</v>
      </c>
      <c r="B32" s="13" t="str">
        <f aca="false">B31</f>
        <v>Memorándum</v>
      </c>
      <c r="C32" s="14"/>
      <c r="D32" s="13" t="str">
        <f aca="false">D31</f>
        <v>Dirección Ejecutiva</v>
      </c>
      <c r="E32" s="14" t="n">
        <f aca="false">E31</f>
        <v>2009</v>
      </c>
      <c r="F32" s="14"/>
      <c r="G32" s="14" t="s">
        <v>17</v>
      </c>
      <c r="H32" s="13" t="s">
        <v>18</v>
      </c>
      <c r="I32" s="13" t="s">
        <v>19</v>
      </c>
      <c r="J32" s="14"/>
      <c r="K32" s="14"/>
      <c r="L32" s="15"/>
    </row>
    <row r="33" customFormat="false" ht="22.5" hidden="false" customHeight="false" outlineLevel="0" collapsed="false">
      <c r="A33" s="12" t="n">
        <v>1</v>
      </c>
      <c r="B33" s="13" t="str">
        <f aca="false">B32</f>
        <v>Memorándum</v>
      </c>
      <c r="C33" s="14"/>
      <c r="D33" s="13" t="str">
        <f aca="false">D32</f>
        <v>Dirección Ejecutiva</v>
      </c>
      <c r="E33" s="14" t="n">
        <f aca="false">E32</f>
        <v>2009</v>
      </c>
      <c r="F33" s="14"/>
      <c r="G33" s="14" t="s">
        <v>17</v>
      </c>
      <c r="H33" s="13" t="s">
        <v>18</v>
      </c>
      <c r="I33" s="13" t="s">
        <v>19</v>
      </c>
      <c r="J33" s="14"/>
      <c r="K33" s="14"/>
      <c r="L33" s="15"/>
    </row>
    <row r="34" customFormat="false" ht="22.5" hidden="false" customHeight="false" outlineLevel="0" collapsed="false">
      <c r="A34" s="12" t="n">
        <v>1</v>
      </c>
      <c r="B34" s="13" t="str">
        <f aca="false">B33</f>
        <v>Memorándum</v>
      </c>
      <c r="C34" s="14"/>
      <c r="D34" s="13" t="str">
        <f aca="false">D33</f>
        <v>Dirección Ejecutiva</v>
      </c>
      <c r="E34" s="14" t="n">
        <f aca="false">E33</f>
        <v>2009</v>
      </c>
      <c r="F34" s="14"/>
      <c r="G34" s="14" t="s">
        <v>17</v>
      </c>
      <c r="H34" s="13" t="s">
        <v>18</v>
      </c>
      <c r="I34" s="13" t="s">
        <v>19</v>
      </c>
      <c r="J34" s="14"/>
      <c r="K34" s="14"/>
      <c r="L34" s="15"/>
    </row>
    <row r="35" customFormat="false" ht="22.5" hidden="false" customHeight="false" outlineLevel="0" collapsed="false">
      <c r="A35" s="12" t="n">
        <v>1</v>
      </c>
      <c r="B35" s="13" t="str">
        <f aca="false">B34</f>
        <v>Memorándum</v>
      </c>
      <c r="C35" s="14"/>
      <c r="D35" s="13" t="str">
        <f aca="false">D34</f>
        <v>Dirección Ejecutiva</v>
      </c>
      <c r="E35" s="14" t="n">
        <f aca="false">E34</f>
        <v>2009</v>
      </c>
      <c r="F35" s="14"/>
      <c r="G35" s="14" t="s">
        <v>17</v>
      </c>
      <c r="H35" s="13" t="s">
        <v>18</v>
      </c>
      <c r="I35" s="13" t="s">
        <v>19</v>
      </c>
      <c r="J35" s="14"/>
      <c r="K35" s="14"/>
      <c r="L35" s="15"/>
    </row>
    <row r="36" customFormat="false" ht="22.5" hidden="false" customHeight="false" outlineLevel="0" collapsed="false">
      <c r="A36" s="12" t="n">
        <v>1</v>
      </c>
      <c r="B36" s="13" t="str">
        <f aca="false">B35</f>
        <v>Memorándum</v>
      </c>
      <c r="C36" s="14"/>
      <c r="D36" s="13" t="str">
        <f aca="false">D35</f>
        <v>Dirección Ejecutiva</v>
      </c>
      <c r="E36" s="14" t="n">
        <f aca="false">E35</f>
        <v>2009</v>
      </c>
      <c r="F36" s="14"/>
      <c r="G36" s="14" t="s">
        <v>17</v>
      </c>
      <c r="H36" s="13" t="s">
        <v>18</v>
      </c>
      <c r="I36" s="13" t="s">
        <v>19</v>
      </c>
      <c r="J36" s="14"/>
      <c r="K36" s="14"/>
      <c r="L36" s="15"/>
    </row>
    <row r="37" customFormat="false" ht="22.5" hidden="false" customHeight="false" outlineLevel="0" collapsed="false">
      <c r="A37" s="12" t="n">
        <v>1</v>
      </c>
      <c r="B37" s="13" t="str">
        <f aca="false">B36</f>
        <v>Memorándum</v>
      </c>
      <c r="C37" s="14"/>
      <c r="D37" s="13" t="str">
        <f aca="false">D36</f>
        <v>Dirección Ejecutiva</v>
      </c>
      <c r="E37" s="14" t="n">
        <f aca="false">E36</f>
        <v>2009</v>
      </c>
      <c r="F37" s="14"/>
      <c r="G37" s="14" t="s">
        <v>17</v>
      </c>
      <c r="H37" s="13" t="s">
        <v>18</v>
      </c>
      <c r="I37" s="13" t="s">
        <v>19</v>
      </c>
      <c r="J37" s="14"/>
      <c r="K37" s="14"/>
      <c r="L37" s="15"/>
    </row>
    <row r="38" customFormat="false" ht="22.5" hidden="false" customHeight="false" outlineLevel="0" collapsed="false">
      <c r="A38" s="12" t="n">
        <v>1</v>
      </c>
      <c r="B38" s="13" t="str">
        <f aca="false">B37</f>
        <v>Memorándum</v>
      </c>
      <c r="C38" s="14"/>
      <c r="D38" s="13" t="str">
        <f aca="false">D37</f>
        <v>Dirección Ejecutiva</v>
      </c>
      <c r="E38" s="14" t="n">
        <f aca="false">E37</f>
        <v>2009</v>
      </c>
      <c r="F38" s="14"/>
      <c r="G38" s="14" t="s">
        <v>17</v>
      </c>
      <c r="H38" s="13" t="s">
        <v>18</v>
      </c>
      <c r="I38" s="13" t="s">
        <v>19</v>
      </c>
      <c r="J38" s="14"/>
      <c r="K38" s="14"/>
      <c r="L38" s="15"/>
    </row>
    <row r="39" customFormat="false" ht="22.5" hidden="false" customHeight="false" outlineLevel="0" collapsed="false">
      <c r="A39" s="12" t="n">
        <v>1</v>
      </c>
      <c r="B39" s="13" t="str">
        <f aca="false">B38</f>
        <v>Memorándum</v>
      </c>
      <c r="C39" s="14"/>
      <c r="D39" s="13" t="str">
        <f aca="false">D38</f>
        <v>Dirección Ejecutiva</v>
      </c>
      <c r="E39" s="14" t="n">
        <f aca="false">E38</f>
        <v>2009</v>
      </c>
      <c r="F39" s="14"/>
      <c r="G39" s="14" t="s">
        <v>17</v>
      </c>
      <c r="H39" s="13" t="s">
        <v>18</v>
      </c>
      <c r="I39" s="13" t="s">
        <v>19</v>
      </c>
      <c r="J39" s="14"/>
      <c r="K39" s="14"/>
      <c r="L39" s="15"/>
    </row>
    <row r="40" customFormat="false" ht="22.5" hidden="false" customHeight="false" outlineLevel="0" collapsed="false">
      <c r="A40" s="12" t="n">
        <v>1</v>
      </c>
      <c r="B40" s="13" t="str">
        <f aca="false">B39</f>
        <v>Memorándum</v>
      </c>
      <c r="C40" s="14"/>
      <c r="D40" s="13" t="str">
        <f aca="false">D39</f>
        <v>Dirección Ejecutiva</v>
      </c>
      <c r="E40" s="14" t="n">
        <f aca="false">E39</f>
        <v>2009</v>
      </c>
      <c r="F40" s="14"/>
      <c r="G40" s="14" t="s">
        <v>17</v>
      </c>
      <c r="H40" s="13" t="s">
        <v>18</v>
      </c>
      <c r="I40" s="13" t="s">
        <v>19</v>
      </c>
      <c r="J40" s="14"/>
      <c r="K40" s="14"/>
      <c r="L40" s="15"/>
    </row>
    <row r="41" customFormat="false" ht="22.5" hidden="false" customHeight="false" outlineLevel="0" collapsed="false">
      <c r="A41" s="12" t="n">
        <v>1</v>
      </c>
      <c r="B41" s="13" t="str">
        <f aca="false">B40</f>
        <v>Memorándum</v>
      </c>
      <c r="C41" s="14"/>
      <c r="D41" s="13" t="str">
        <f aca="false">D40</f>
        <v>Dirección Ejecutiva</v>
      </c>
      <c r="E41" s="14" t="n">
        <f aca="false">E40</f>
        <v>2009</v>
      </c>
      <c r="F41" s="14"/>
      <c r="G41" s="14" t="s">
        <v>17</v>
      </c>
      <c r="H41" s="13" t="s">
        <v>18</v>
      </c>
      <c r="I41" s="13" t="s">
        <v>19</v>
      </c>
      <c r="J41" s="14"/>
      <c r="K41" s="14"/>
      <c r="L41" s="15"/>
    </row>
    <row r="42" customFormat="false" ht="22.5" hidden="false" customHeight="false" outlineLevel="0" collapsed="false">
      <c r="A42" s="12" t="n">
        <v>1</v>
      </c>
      <c r="B42" s="13" t="str">
        <f aca="false">B41</f>
        <v>Memorándum</v>
      </c>
      <c r="C42" s="14"/>
      <c r="D42" s="13" t="str">
        <f aca="false">D41</f>
        <v>Dirección Ejecutiva</v>
      </c>
      <c r="E42" s="14" t="n">
        <f aca="false">E41</f>
        <v>2009</v>
      </c>
      <c r="F42" s="14"/>
      <c r="G42" s="14" t="s">
        <v>17</v>
      </c>
      <c r="H42" s="13" t="s">
        <v>18</v>
      </c>
      <c r="I42" s="13" t="s">
        <v>19</v>
      </c>
      <c r="J42" s="14"/>
      <c r="K42" s="14"/>
      <c r="L42" s="15"/>
    </row>
    <row r="43" customFormat="false" ht="22.5" hidden="false" customHeight="false" outlineLevel="0" collapsed="false">
      <c r="A43" s="12" t="n">
        <v>1</v>
      </c>
      <c r="B43" s="13" t="str">
        <f aca="false">B42</f>
        <v>Memorándum</v>
      </c>
      <c r="C43" s="14"/>
      <c r="D43" s="13" t="str">
        <f aca="false">D42</f>
        <v>Dirección Ejecutiva</v>
      </c>
      <c r="E43" s="14" t="n">
        <f aca="false">E42</f>
        <v>2009</v>
      </c>
      <c r="F43" s="14"/>
      <c r="G43" s="14" t="s">
        <v>17</v>
      </c>
      <c r="H43" s="13" t="s">
        <v>18</v>
      </c>
      <c r="I43" s="13" t="s">
        <v>19</v>
      </c>
      <c r="J43" s="14"/>
      <c r="K43" s="14"/>
      <c r="L43" s="15"/>
    </row>
    <row r="44" customFormat="false" ht="22.5" hidden="false" customHeight="false" outlineLevel="0" collapsed="false">
      <c r="A44" s="12" t="n">
        <v>1</v>
      </c>
      <c r="B44" s="13" t="str">
        <f aca="false">B43</f>
        <v>Memorándum</v>
      </c>
      <c r="C44" s="14"/>
      <c r="D44" s="13" t="str">
        <f aca="false">D43</f>
        <v>Dirección Ejecutiva</v>
      </c>
      <c r="E44" s="14" t="n">
        <f aca="false">E43</f>
        <v>2009</v>
      </c>
      <c r="F44" s="14"/>
      <c r="G44" s="14" t="s">
        <v>17</v>
      </c>
      <c r="H44" s="13" t="s">
        <v>18</v>
      </c>
      <c r="I44" s="13" t="s">
        <v>19</v>
      </c>
      <c r="J44" s="14"/>
      <c r="K44" s="14"/>
      <c r="L44" s="15"/>
    </row>
    <row r="45" customFormat="false" ht="22.5" hidden="false" customHeight="false" outlineLevel="0" collapsed="false">
      <c r="A45" s="12" t="n">
        <v>1</v>
      </c>
      <c r="B45" s="13" t="str">
        <f aca="false">B44</f>
        <v>Memorándum</v>
      </c>
      <c r="C45" s="14"/>
      <c r="D45" s="13" t="str">
        <f aca="false">D44</f>
        <v>Dirección Ejecutiva</v>
      </c>
      <c r="E45" s="14" t="n">
        <f aca="false">E44</f>
        <v>2009</v>
      </c>
      <c r="F45" s="14"/>
      <c r="G45" s="14" t="s">
        <v>17</v>
      </c>
      <c r="H45" s="13" t="s">
        <v>18</v>
      </c>
      <c r="I45" s="13" t="s">
        <v>19</v>
      </c>
      <c r="J45" s="14"/>
      <c r="K45" s="14"/>
      <c r="L45" s="15"/>
    </row>
    <row r="46" customFormat="false" ht="22.5" hidden="false" customHeight="false" outlineLevel="0" collapsed="false">
      <c r="A46" s="12" t="n">
        <v>1</v>
      </c>
      <c r="B46" s="13" t="str">
        <f aca="false">B45</f>
        <v>Memorándum</v>
      </c>
      <c r="C46" s="14"/>
      <c r="D46" s="13" t="str">
        <f aca="false">D45</f>
        <v>Dirección Ejecutiva</v>
      </c>
      <c r="E46" s="14" t="n">
        <f aca="false">E45</f>
        <v>2009</v>
      </c>
      <c r="F46" s="14"/>
      <c r="G46" s="14" t="s">
        <v>17</v>
      </c>
      <c r="H46" s="13" t="s">
        <v>18</v>
      </c>
      <c r="I46" s="13" t="s">
        <v>19</v>
      </c>
      <c r="J46" s="14"/>
      <c r="K46" s="14"/>
      <c r="L46" s="15"/>
    </row>
    <row r="47" customFormat="false" ht="22.5" hidden="false" customHeight="false" outlineLevel="0" collapsed="false">
      <c r="A47" s="12" t="n">
        <v>1</v>
      </c>
      <c r="B47" s="13" t="str">
        <f aca="false">B46</f>
        <v>Memorándum</v>
      </c>
      <c r="C47" s="14"/>
      <c r="D47" s="13" t="str">
        <f aca="false">D46</f>
        <v>Dirección Ejecutiva</v>
      </c>
      <c r="E47" s="14" t="n">
        <f aca="false">E46</f>
        <v>2009</v>
      </c>
      <c r="F47" s="14"/>
      <c r="G47" s="14" t="s">
        <v>17</v>
      </c>
      <c r="H47" s="13" t="s">
        <v>18</v>
      </c>
      <c r="I47" s="13" t="s">
        <v>19</v>
      </c>
      <c r="J47" s="14"/>
      <c r="K47" s="14"/>
      <c r="L47" s="15"/>
    </row>
    <row r="48" customFormat="false" ht="22.5" hidden="false" customHeight="false" outlineLevel="0" collapsed="false">
      <c r="A48" s="12" t="n">
        <v>1</v>
      </c>
      <c r="B48" s="13" t="str">
        <f aca="false">B47</f>
        <v>Memorándum</v>
      </c>
      <c r="C48" s="14"/>
      <c r="D48" s="13" t="str">
        <f aca="false">D47</f>
        <v>Dirección Ejecutiva</v>
      </c>
      <c r="E48" s="14" t="n">
        <f aca="false">E47</f>
        <v>2009</v>
      </c>
      <c r="F48" s="14"/>
      <c r="G48" s="14" t="s">
        <v>17</v>
      </c>
      <c r="H48" s="13" t="s">
        <v>18</v>
      </c>
      <c r="I48" s="13" t="s">
        <v>19</v>
      </c>
      <c r="J48" s="14"/>
      <c r="K48" s="14"/>
      <c r="L48" s="15"/>
    </row>
    <row r="49" customFormat="false" ht="22.5" hidden="false" customHeight="false" outlineLevel="0" collapsed="false">
      <c r="A49" s="12" t="n">
        <v>1</v>
      </c>
      <c r="B49" s="13" t="str">
        <f aca="false">B48</f>
        <v>Memorándum</v>
      </c>
      <c r="C49" s="14"/>
      <c r="D49" s="13" t="str">
        <f aca="false">D48</f>
        <v>Dirección Ejecutiva</v>
      </c>
      <c r="E49" s="14" t="n">
        <f aca="false">E48</f>
        <v>2009</v>
      </c>
      <c r="F49" s="14"/>
      <c r="G49" s="14" t="s">
        <v>17</v>
      </c>
      <c r="H49" s="13" t="s">
        <v>18</v>
      </c>
      <c r="I49" s="13" t="s">
        <v>19</v>
      </c>
      <c r="J49" s="14"/>
      <c r="K49" s="14"/>
      <c r="L49" s="15"/>
    </row>
    <row r="50" customFormat="false" ht="22.5" hidden="false" customHeight="false" outlineLevel="0" collapsed="false">
      <c r="A50" s="12" t="n">
        <v>1</v>
      </c>
      <c r="B50" s="13" t="str">
        <f aca="false">B49</f>
        <v>Memorándum</v>
      </c>
      <c r="C50" s="14"/>
      <c r="D50" s="13" t="str">
        <f aca="false">D49</f>
        <v>Dirección Ejecutiva</v>
      </c>
      <c r="E50" s="14" t="n">
        <f aca="false">E49</f>
        <v>2009</v>
      </c>
      <c r="F50" s="14"/>
      <c r="G50" s="14" t="s">
        <v>17</v>
      </c>
      <c r="H50" s="13" t="s">
        <v>18</v>
      </c>
      <c r="I50" s="13" t="s">
        <v>19</v>
      </c>
      <c r="J50" s="14"/>
      <c r="K50" s="14"/>
      <c r="L50" s="15"/>
    </row>
    <row r="51" customFormat="false" ht="22.5" hidden="false" customHeight="false" outlineLevel="0" collapsed="false">
      <c r="A51" s="12" t="n">
        <v>1</v>
      </c>
      <c r="B51" s="13" t="str">
        <f aca="false">B50</f>
        <v>Memorándum</v>
      </c>
      <c r="C51" s="14"/>
      <c r="D51" s="13" t="str">
        <f aca="false">D50</f>
        <v>Dirección Ejecutiva</v>
      </c>
      <c r="E51" s="14" t="n">
        <f aca="false">E50</f>
        <v>2009</v>
      </c>
      <c r="F51" s="14"/>
      <c r="G51" s="14" t="s">
        <v>17</v>
      </c>
      <c r="H51" s="13" t="s">
        <v>18</v>
      </c>
      <c r="I51" s="13" t="s">
        <v>19</v>
      </c>
      <c r="J51" s="14"/>
      <c r="K51" s="14"/>
      <c r="L51" s="15"/>
    </row>
    <row r="52" customFormat="false" ht="22.5" hidden="false" customHeight="false" outlineLevel="0" collapsed="false">
      <c r="A52" s="12" t="n">
        <v>1</v>
      </c>
      <c r="B52" s="13" t="str">
        <f aca="false">B51</f>
        <v>Memorándum</v>
      </c>
      <c r="C52" s="14"/>
      <c r="D52" s="13" t="str">
        <f aca="false">D51</f>
        <v>Dirección Ejecutiva</v>
      </c>
      <c r="E52" s="14" t="n">
        <f aca="false">E51</f>
        <v>2009</v>
      </c>
      <c r="F52" s="14"/>
      <c r="G52" s="14" t="s">
        <v>17</v>
      </c>
      <c r="H52" s="13" t="s">
        <v>18</v>
      </c>
      <c r="I52" s="13" t="s">
        <v>19</v>
      </c>
      <c r="J52" s="14"/>
      <c r="K52" s="14"/>
      <c r="L52" s="15"/>
    </row>
    <row r="53" customFormat="false" ht="22.5" hidden="false" customHeight="false" outlineLevel="0" collapsed="false">
      <c r="A53" s="12" t="n">
        <v>1</v>
      </c>
      <c r="B53" s="13" t="str">
        <f aca="false">B52</f>
        <v>Memorándum</v>
      </c>
      <c r="C53" s="14"/>
      <c r="D53" s="13" t="str">
        <f aca="false">D52</f>
        <v>Dirección Ejecutiva</v>
      </c>
      <c r="E53" s="14" t="n">
        <f aca="false">E52</f>
        <v>2009</v>
      </c>
      <c r="F53" s="14"/>
      <c r="G53" s="14" t="s">
        <v>17</v>
      </c>
      <c r="H53" s="13" t="s">
        <v>18</v>
      </c>
      <c r="I53" s="13" t="s">
        <v>19</v>
      </c>
      <c r="J53" s="14"/>
      <c r="K53" s="14"/>
      <c r="L53" s="15"/>
    </row>
    <row r="54" customFormat="false" ht="22.5" hidden="false" customHeight="false" outlineLevel="0" collapsed="false">
      <c r="A54" s="12" t="n">
        <v>1</v>
      </c>
      <c r="B54" s="13" t="str">
        <f aca="false">B53</f>
        <v>Memorándum</v>
      </c>
      <c r="C54" s="14"/>
      <c r="D54" s="13" t="str">
        <f aca="false">D53</f>
        <v>Dirección Ejecutiva</v>
      </c>
      <c r="E54" s="14" t="n">
        <f aca="false">E53</f>
        <v>2009</v>
      </c>
      <c r="F54" s="14"/>
      <c r="G54" s="14" t="s">
        <v>17</v>
      </c>
      <c r="H54" s="13" t="s">
        <v>18</v>
      </c>
      <c r="I54" s="13" t="s">
        <v>19</v>
      </c>
      <c r="J54" s="14"/>
      <c r="K54" s="14"/>
      <c r="L54" s="15"/>
    </row>
    <row r="55" customFormat="false" ht="22.5" hidden="false" customHeight="false" outlineLevel="0" collapsed="false">
      <c r="A55" s="12" t="n">
        <v>1</v>
      </c>
      <c r="B55" s="13" t="str">
        <f aca="false">B54</f>
        <v>Memorándum</v>
      </c>
      <c r="C55" s="14"/>
      <c r="D55" s="13" t="str">
        <f aca="false">D54</f>
        <v>Dirección Ejecutiva</v>
      </c>
      <c r="E55" s="14" t="n">
        <f aca="false">E54</f>
        <v>2009</v>
      </c>
      <c r="F55" s="14"/>
      <c r="G55" s="14" t="s">
        <v>17</v>
      </c>
      <c r="H55" s="13" t="s">
        <v>18</v>
      </c>
      <c r="I55" s="13" t="s">
        <v>19</v>
      </c>
      <c r="J55" s="14"/>
      <c r="K55" s="14"/>
      <c r="L55" s="15"/>
    </row>
    <row r="56" customFormat="false" ht="22.5" hidden="false" customHeight="false" outlineLevel="0" collapsed="false">
      <c r="A56" s="12" t="n">
        <v>1</v>
      </c>
      <c r="B56" s="13" t="str">
        <f aca="false">B55</f>
        <v>Memorándum</v>
      </c>
      <c r="C56" s="14"/>
      <c r="D56" s="13" t="str">
        <f aca="false">D55</f>
        <v>Dirección Ejecutiva</v>
      </c>
      <c r="E56" s="14" t="n">
        <f aca="false">E55</f>
        <v>2009</v>
      </c>
      <c r="F56" s="14"/>
      <c r="G56" s="14" t="s">
        <v>17</v>
      </c>
      <c r="H56" s="13" t="s">
        <v>18</v>
      </c>
      <c r="I56" s="13" t="s">
        <v>19</v>
      </c>
      <c r="J56" s="14"/>
      <c r="K56" s="14"/>
      <c r="L56" s="15"/>
    </row>
    <row r="57" customFormat="false" ht="22.5" hidden="false" customHeight="false" outlineLevel="0" collapsed="false">
      <c r="A57" s="12" t="n">
        <v>1</v>
      </c>
      <c r="B57" s="13" t="str">
        <f aca="false">B56</f>
        <v>Memorándum</v>
      </c>
      <c r="C57" s="14"/>
      <c r="D57" s="13" t="str">
        <f aca="false">D56</f>
        <v>Dirección Ejecutiva</v>
      </c>
      <c r="E57" s="14" t="n">
        <f aca="false">E56</f>
        <v>2009</v>
      </c>
      <c r="F57" s="14"/>
      <c r="G57" s="14" t="s">
        <v>17</v>
      </c>
      <c r="H57" s="13" t="s">
        <v>18</v>
      </c>
      <c r="I57" s="13" t="s">
        <v>19</v>
      </c>
      <c r="J57" s="14"/>
      <c r="K57" s="14"/>
      <c r="L57" s="15"/>
    </row>
    <row r="58" customFormat="false" ht="22.5" hidden="false" customHeight="false" outlineLevel="0" collapsed="false">
      <c r="A58" s="12" t="n">
        <v>1</v>
      </c>
      <c r="B58" s="13" t="str">
        <f aca="false">B57</f>
        <v>Memorándum</v>
      </c>
      <c r="C58" s="14"/>
      <c r="D58" s="13" t="str">
        <f aca="false">D57</f>
        <v>Dirección Ejecutiva</v>
      </c>
      <c r="E58" s="14" t="n">
        <f aca="false">E57</f>
        <v>2009</v>
      </c>
      <c r="F58" s="14"/>
      <c r="G58" s="14" t="s">
        <v>17</v>
      </c>
      <c r="H58" s="13" t="s">
        <v>18</v>
      </c>
      <c r="I58" s="13" t="s">
        <v>19</v>
      </c>
      <c r="J58" s="14"/>
      <c r="K58" s="14"/>
      <c r="L58" s="15"/>
    </row>
    <row r="59" customFormat="false" ht="22.5" hidden="false" customHeight="false" outlineLevel="0" collapsed="false">
      <c r="A59" s="12" t="n">
        <v>1</v>
      </c>
      <c r="B59" s="13" t="str">
        <f aca="false">B58</f>
        <v>Memorándum</v>
      </c>
      <c r="C59" s="14"/>
      <c r="D59" s="13" t="str">
        <f aca="false">D58</f>
        <v>Dirección Ejecutiva</v>
      </c>
      <c r="E59" s="14" t="n">
        <f aca="false">E58</f>
        <v>2009</v>
      </c>
      <c r="F59" s="14"/>
      <c r="G59" s="14" t="s">
        <v>17</v>
      </c>
      <c r="H59" s="13" t="s">
        <v>18</v>
      </c>
      <c r="I59" s="13" t="s">
        <v>19</v>
      </c>
      <c r="J59" s="14"/>
      <c r="K59" s="14"/>
      <c r="L59" s="15"/>
    </row>
    <row r="60" customFormat="false" ht="22.5" hidden="false" customHeight="false" outlineLevel="0" collapsed="false">
      <c r="A60" s="12" t="n">
        <v>1</v>
      </c>
      <c r="B60" s="13" t="str">
        <f aca="false">B59</f>
        <v>Memorándum</v>
      </c>
      <c r="C60" s="14"/>
      <c r="D60" s="13" t="str">
        <f aca="false">D59</f>
        <v>Dirección Ejecutiva</v>
      </c>
      <c r="E60" s="14" t="n">
        <f aca="false">E59</f>
        <v>2009</v>
      </c>
      <c r="F60" s="14"/>
      <c r="G60" s="14" t="s">
        <v>17</v>
      </c>
      <c r="H60" s="13" t="s">
        <v>18</v>
      </c>
      <c r="I60" s="13" t="s">
        <v>19</v>
      </c>
      <c r="J60" s="14"/>
      <c r="K60" s="14"/>
      <c r="L60" s="15"/>
    </row>
    <row r="61" customFormat="false" ht="22.5" hidden="false" customHeight="false" outlineLevel="0" collapsed="false">
      <c r="A61" s="12" t="n">
        <v>1</v>
      </c>
      <c r="B61" s="13" t="str">
        <f aca="false">B60</f>
        <v>Memorándum</v>
      </c>
      <c r="C61" s="14"/>
      <c r="D61" s="13" t="str">
        <f aca="false">D60</f>
        <v>Dirección Ejecutiva</v>
      </c>
      <c r="E61" s="14" t="n">
        <f aca="false">E60</f>
        <v>2009</v>
      </c>
      <c r="F61" s="14"/>
      <c r="G61" s="14" t="s">
        <v>17</v>
      </c>
      <c r="H61" s="13" t="s">
        <v>18</v>
      </c>
      <c r="I61" s="13" t="s">
        <v>19</v>
      </c>
      <c r="J61" s="14"/>
      <c r="K61" s="14"/>
      <c r="L61" s="15"/>
    </row>
    <row r="62" customFormat="false" ht="22.5" hidden="false" customHeight="false" outlineLevel="0" collapsed="false">
      <c r="A62" s="12" t="n">
        <v>1</v>
      </c>
      <c r="B62" s="13" t="str">
        <f aca="false">B61</f>
        <v>Memorándum</v>
      </c>
      <c r="C62" s="14"/>
      <c r="D62" s="13" t="str">
        <f aca="false">D61</f>
        <v>Dirección Ejecutiva</v>
      </c>
      <c r="E62" s="14" t="n">
        <f aca="false">E61</f>
        <v>2009</v>
      </c>
      <c r="F62" s="14"/>
      <c r="G62" s="14" t="s">
        <v>17</v>
      </c>
      <c r="H62" s="13" t="s">
        <v>18</v>
      </c>
      <c r="I62" s="13" t="s">
        <v>19</v>
      </c>
      <c r="J62" s="14"/>
      <c r="K62" s="14"/>
      <c r="L62" s="15"/>
    </row>
    <row r="63" customFormat="false" ht="22.5" hidden="false" customHeight="false" outlineLevel="0" collapsed="false">
      <c r="A63" s="12" t="n">
        <v>1</v>
      </c>
      <c r="B63" s="13" t="str">
        <f aca="false">B62</f>
        <v>Memorándum</v>
      </c>
      <c r="C63" s="14"/>
      <c r="D63" s="13" t="str">
        <f aca="false">D62</f>
        <v>Dirección Ejecutiva</v>
      </c>
      <c r="E63" s="14" t="n">
        <f aca="false">E62</f>
        <v>2009</v>
      </c>
      <c r="F63" s="14"/>
      <c r="G63" s="14" t="s">
        <v>17</v>
      </c>
      <c r="H63" s="13" t="s">
        <v>18</v>
      </c>
      <c r="I63" s="13" t="s">
        <v>19</v>
      </c>
      <c r="J63" s="14"/>
      <c r="K63" s="14"/>
      <c r="L63" s="15"/>
    </row>
    <row r="64" customFormat="false" ht="22.5" hidden="false" customHeight="false" outlineLevel="0" collapsed="false">
      <c r="A64" s="12" t="n">
        <v>1</v>
      </c>
      <c r="B64" s="13" t="str">
        <f aca="false">B63</f>
        <v>Memorándum</v>
      </c>
      <c r="C64" s="14"/>
      <c r="D64" s="13" t="str">
        <f aca="false">D63</f>
        <v>Dirección Ejecutiva</v>
      </c>
      <c r="E64" s="14" t="n">
        <f aca="false">E63</f>
        <v>2009</v>
      </c>
      <c r="F64" s="14"/>
      <c r="G64" s="14" t="s">
        <v>17</v>
      </c>
      <c r="H64" s="13" t="s">
        <v>18</v>
      </c>
      <c r="I64" s="13" t="s">
        <v>19</v>
      </c>
      <c r="J64" s="14"/>
      <c r="K64" s="14"/>
      <c r="L64" s="15"/>
    </row>
    <row r="65" customFormat="false" ht="22.5" hidden="false" customHeight="false" outlineLevel="0" collapsed="false">
      <c r="A65" s="12" t="n">
        <v>1</v>
      </c>
      <c r="B65" s="13" t="str">
        <f aca="false">B64</f>
        <v>Memorándum</v>
      </c>
      <c r="C65" s="14"/>
      <c r="D65" s="13" t="str">
        <f aca="false">D64</f>
        <v>Dirección Ejecutiva</v>
      </c>
      <c r="E65" s="14" t="n">
        <f aca="false">E64</f>
        <v>2009</v>
      </c>
      <c r="F65" s="14"/>
      <c r="G65" s="14" t="s">
        <v>17</v>
      </c>
      <c r="H65" s="13" t="s">
        <v>18</v>
      </c>
      <c r="I65" s="13" t="s">
        <v>19</v>
      </c>
      <c r="J65" s="14"/>
      <c r="K65" s="14"/>
      <c r="L65" s="15"/>
    </row>
    <row r="66" customFormat="false" ht="22.5" hidden="false" customHeight="false" outlineLevel="0" collapsed="false">
      <c r="A66" s="12" t="n">
        <v>1</v>
      </c>
      <c r="B66" s="13" t="str">
        <f aca="false">B65</f>
        <v>Memorándum</v>
      </c>
      <c r="C66" s="14"/>
      <c r="D66" s="13" t="str">
        <f aca="false">D65</f>
        <v>Dirección Ejecutiva</v>
      </c>
      <c r="E66" s="14" t="n">
        <f aca="false">E65</f>
        <v>2009</v>
      </c>
      <c r="F66" s="14"/>
      <c r="G66" s="14" t="s">
        <v>17</v>
      </c>
      <c r="H66" s="13" t="s">
        <v>18</v>
      </c>
      <c r="I66" s="13" t="s">
        <v>19</v>
      </c>
      <c r="J66" s="14"/>
      <c r="K66" s="14"/>
      <c r="L66" s="15"/>
    </row>
    <row r="67" customFormat="false" ht="22.5" hidden="false" customHeight="false" outlineLevel="0" collapsed="false">
      <c r="A67" s="12" t="n">
        <v>1</v>
      </c>
      <c r="B67" s="13" t="str">
        <f aca="false">B66</f>
        <v>Memorándum</v>
      </c>
      <c r="C67" s="14"/>
      <c r="D67" s="13" t="str">
        <f aca="false">D66</f>
        <v>Dirección Ejecutiva</v>
      </c>
      <c r="E67" s="14" t="n">
        <f aca="false">E66</f>
        <v>2009</v>
      </c>
      <c r="F67" s="14"/>
      <c r="G67" s="14" t="s">
        <v>17</v>
      </c>
      <c r="H67" s="13" t="s">
        <v>18</v>
      </c>
      <c r="I67" s="13" t="s">
        <v>19</v>
      </c>
      <c r="J67" s="14"/>
      <c r="K67" s="14"/>
      <c r="L67" s="15"/>
    </row>
    <row r="68" customFormat="false" ht="22.5" hidden="false" customHeight="false" outlineLevel="0" collapsed="false">
      <c r="A68" s="12" t="n">
        <v>1</v>
      </c>
      <c r="B68" s="13" t="str">
        <f aca="false">B67</f>
        <v>Memorándum</v>
      </c>
      <c r="C68" s="14"/>
      <c r="D68" s="13" t="str">
        <f aca="false">D67</f>
        <v>Dirección Ejecutiva</v>
      </c>
      <c r="E68" s="14" t="n">
        <f aca="false">E67</f>
        <v>2009</v>
      </c>
      <c r="F68" s="14"/>
      <c r="G68" s="14" t="s">
        <v>17</v>
      </c>
      <c r="H68" s="13" t="s">
        <v>18</v>
      </c>
      <c r="I68" s="13" t="s">
        <v>19</v>
      </c>
      <c r="J68" s="14"/>
      <c r="K68" s="14"/>
      <c r="L68" s="15"/>
    </row>
    <row r="69" customFormat="false" ht="22.5" hidden="false" customHeight="false" outlineLevel="0" collapsed="false">
      <c r="A69" s="12" t="n">
        <v>1</v>
      </c>
      <c r="B69" s="13" t="str">
        <f aca="false">B68</f>
        <v>Memorándum</v>
      </c>
      <c r="C69" s="14"/>
      <c r="D69" s="13" t="str">
        <f aca="false">D68</f>
        <v>Dirección Ejecutiva</v>
      </c>
      <c r="E69" s="14" t="n">
        <f aca="false">E68</f>
        <v>2009</v>
      </c>
      <c r="F69" s="14"/>
      <c r="G69" s="14" t="s">
        <v>17</v>
      </c>
      <c r="H69" s="13" t="s">
        <v>18</v>
      </c>
      <c r="I69" s="13" t="s">
        <v>19</v>
      </c>
      <c r="J69" s="14"/>
      <c r="K69" s="14"/>
      <c r="L69" s="15"/>
    </row>
    <row r="70" customFormat="false" ht="22.5" hidden="false" customHeight="false" outlineLevel="0" collapsed="false">
      <c r="A70" s="12" t="n">
        <v>1</v>
      </c>
      <c r="B70" s="13" t="str">
        <f aca="false">B69</f>
        <v>Memorándum</v>
      </c>
      <c r="C70" s="14"/>
      <c r="D70" s="13" t="str">
        <f aca="false">D69</f>
        <v>Dirección Ejecutiva</v>
      </c>
      <c r="E70" s="14" t="n">
        <f aca="false">E69</f>
        <v>2009</v>
      </c>
      <c r="F70" s="14"/>
      <c r="G70" s="14" t="s">
        <v>17</v>
      </c>
      <c r="H70" s="13" t="s">
        <v>18</v>
      </c>
      <c r="I70" s="13" t="s">
        <v>19</v>
      </c>
      <c r="J70" s="14"/>
      <c r="K70" s="14"/>
      <c r="L70" s="15"/>
    </row>
    <row r="71" customFormat="false" ht="22.5" hidden="false" customHeight="false" outlineLevel="0" collapsed="false">
      <c r="A71" s="12" t="n">
        <v>1</v>
      </c>
      <c r="B71" s="13" t="str">
        <f aca="false">B70</f>
        <v>Memorándum</v>
      </c>
      <c r="C71" s="14"/>
      <c r="D71" s="13" t="str">
        <f aca="false">D70</f>
        <v>Dirección Ejecutiva</v>
      </c>
      <c r="E71" s="14" t="n">
        <f aca="false">E70</f>
        <v>2009</v>
      </c>
      <c r="F71" s="14"/>
      <c r="G71" s="14" t="s">
        <v>17</v>
      </c>
      <c r="H71" s="13" t="s">
        <v>18</v>
      </c>
      <c r="I71" s="13" t="s">
        <v>19</v>
      </c>
      <c r="J71" s="14"/>
      <c r="K71" s="14"/>
      <c r="L71" s="15"/>
    </row>
    <row r="72" customFormat="false" ht="22.5" hidden="false" customHeight="false" outlineLevel="0" collapsed="false">
      <c r="A72" s="12" t="n">
        <v>1</v>
      </c>
      <c r="B72" s="13" t="str">
        <f aca="false">B71</f>
        <v>Memorándum</v>
      </c>
      <c r="C72" s="14"/>
      <c r="D72" s="13" t="str">
        <f aca="false">D71</f>
        <v>Dirección Ejecutiva</v>
      </c>
      <c r="E72" s="14" t="n">
        <f aca="false">E71</f>
        <v>2009</v>
      </c>
      <c r="F72" s="14"/>
      <c r="G72" s="14" t="s">
        <v>17</v>
      </c>
      <c r="H72" s="13" t="s">
        <v>18</v>
      </c>
      <c r="I72" s="13" t="s">
        <v>19</v>
      </c>
      <c r="J72" s="14"/>
      <c r="K72" s="14"/>
      <c r="L72" s="15"/>
    </row>
    <row r="73" customFormat="false" ht="22.5" hidden="false" customHeight="false" outlineLevel="0" collapsed="false">
      <c r="A73" s="12" t="n">
        <v>1</v>
      </c>
      <c r="B73" s="13" t="str">
        <f aca="false">B72</f>
        <v>Memorándum</v>
      </c>
      <c r="C73" s="14"/>
      <c r="D73" s="13" t="str">
        <f aca="false">D72</f>
        <v>Dirección Ejecutiva</v>
      </c>
      <c r="E73" s="14" t="n">
        <f aca="false">E72</f>
        <v>2009</v>
      </c>
      <c r="F73" s="14"/>
      <c r="G73" s="14" t="s">
        <v>17</v>
      </c>
      <c r="H73" s="13" t="s">
        <v>18</v>
      </c>
      <c r="I73" s="13" t="s">
        <v>19</v>
      </c>
      <c r="J73" s="14"/>
      <c r="K73" s="14"/>
      <c r="L73" s="15"/>
    </row>
    <row r="74" customFormat="false" ht="22.5" hidden="false" customHeight="false" outlineLevel="0" collapsed="false">
      <c r="A74" s="12" t="n">
        <v>1</v>
      </c>
      <c r="B74" s="13" t="str">
        <f aca="false">B73</f>
        <v>Memorándum</v>
      </c>
      <c r="C74" s="14"/>
      <c r="D74" s="13" t="str">
        <f aca="false">D73</f>
        <v>Dirección Ejecutiva</v>
      </c>
      <c r="E74" s="14" t="n">
        <f aca="false">E73</f>
        <v>2009</v>
      </c>
      <c r="F74" s="14"/>
      <c r="G74" s="14" t="s">
        <v>17</v>
      </c>
      <c r="H74" s="13" t="s">
        <v>18</v>
      </c>
      <c r="I74" s="13" t="s">
        <v>19</v>
      </c>
      <c r="J74" s="14"/>
      <c r="K74" s="14"/>
      <c r="L74" s="15"/>
    </row>
    <row r="75" customFormat="false" ht="22.5" hidden="false" customHeight="false" outlineLevel="0" collapsed="false">
      <c r="A75" s="12" t="n">
        <v>1</v>
      </c>
      <c r="B75" s="13" t="str">
        <f aca="false">B74</f>
        <v>Memorándum</v>
      </c>
      <c r="C75" s="14"/>
      <c r="D75" s="13" t="str">
        <f aca="false">D74</f>
        <v>Dirección Ejecutiva</v>
      </c>
      <c r="E75" s="14" t="n">
        <f aca="false">E74</f>
        <v>2009</v>
      </c>
      <c r="F75" s="14"/>
      <c r="G75" s="14" t="s">
        <v>17</v>
      </c>
      <c r="H75" s="13" t="s">
        <v>18</v>
      </c>
      <c r="I75" s="13" t="s">
        <v>19</v>
      </c>
      <c r="J75" s="14"/>
      <c r="K75" s="14"/>
      <c r="L75" s="15"/>
    </row>
    <row r="76" customFormat="false" ht="22.5" hidden="false" customHeight="false" outlineLevel="0" collapsed="false">
      <c r="A76" s="12" t="n">
        <v>1</v>
      </c>
      <c r="B76" s="13" t="str">
        <f aca="false">B75</f>
        <v>Memorándum</v>
      </c>
      <c r="C76" s="14"/>
      <c r="D76" s="13" t="str">
        <f aca="false">D75</f>
        <v>Dirección Ejecutiva</v>
      </c>
      <c r="E76" s="14" t="n">
        <f aca="false">E75</f>
        <v>2009</v>
      </c>
      <c r="F76" s="14"/>
      <c r="G76" s="14" t="s">
        <v>17</v>
      </c>
      <c r="H76" s="13" t="s">
        <v>18</v>
      </c>
      <c r="I76" s="13" t="s">
        <v>19</v>
      </c>
      <c r="J76" s="14"/>
      <c r="K76" s="14"/>
      <c r="L76" s="15"/>
    </row>
    <row r="77" customFormat="false" ht="22.5" hidden="false" customHeight="false" outlineLevel="0" collapsed="false">
      <c r="A77" s="12" t="n">
        <v>1</v>
      </c>
      <c r="B77" s="13" t="str">
        <f aca="false">B76</f>
        <v>Memorándum</v>
      </c>
      <c r="C77" s="14"/>
      <c r="D77" s="13" t="str">
        <f aca="false">D76</f>
        <v>Dirección Ejecutiva</v>
      </c>
      <c r="E77" s="14" t="n">
        <f aca="false">E76</f>
        <v>2009</v>
      </c>
      <c r="F77" s="14"/>
      <c r="G77" s="14" t="s">
        <v>17</v>
      </c>
      <c r="H77" s="13" t="s">
        <v>18</v>
      </c>
      <c r="I77" s="13" t="s">
        <v>19</v>
      </c>
      <c r="J77" s="14"/>
      <c r="K77" s="14"/>
      <c r="L77" s="15"/>
    </row>
    <row r="78" customFormat="false" ht="22.5" hidden="false" customHeight="false" outlineLevel="0" collapsed="false">
      <c r="A78" s="12" t="n">
        <v>1</v>
      </c>
      <c r="B78" s="13" t="str">
        <f aca="false">B77</f>
        <v>Memorándum</v>
      </c>
      <c r="C78" s="14"/>
      <c r="D78" s="13" t="str">
        <f aca="false">D77</f>
        <v>Dirección Ejecutiva</v>
      </c>
      <c r="E78" s="14" t="n">
        <f aca="false">E77</f>
        <v>2009</v>
      </c>
      <c r="F78" s="14"/>
      <c r="G78" s="14" t="s">
        <v>17</v>
      </c>
      <c r="H78" s="13" t="s">
        <v>18</v>
      </c>
      <c r="I78" s="13" t="s">
        <v>19</v>
      </c>
      <c r="J78" s="14"/>
      <c r="K78" s="14"/>
      <c r="L78" s="15"/>
    </row>
    <row r="79" customFormat="false" ht="22.5" hidden="false" customHeight="false" outlineLevel="0" collapsed="false">
      <c r="A79" s="12" t="n">
        <v>1</v>
      </c>
      <c r="B79" s="13" t="str">
        <f aca="false">B78</f>
        <v>Memorándum</v>
      </c>
      <c r="C79" s="14"/>
      <c r="D79" s="13" t="str">
        <f aca="false">D78</f>
        <v>Dirección Ejecutiva</v>
      </c>
      <c r="E79" s="14" t="n">
        <f aca="false">E78</f>
        <v>2009</v>
      </c>
      <c r="F79" s="14"/>
      <c r="G79" s="14" t="s">
        <v>17</v>
      </c>
      <c r="H79" s="13" t="s">
        <v>18</v>
      </c>
      <c r="I79" s="13" t="s">
        <v>19</v>
      </c>
      <c r="J79" s="14"/>
      <c r="K79" s="14"/>
      <c r="L79" s="15"/>
    </row>
    <row r="80" customFormat="false" ht="22.5" hidden="false" customHeight="false" outlineLevel="0" collapsed="false">
      <c r="A80" s="12" t="n">
        <v>1</v>
      </c>
      <c r="B80" s="13" t="str">
        <f aca="false">B79</f>
        <v>Memorándum</v>
      </c>
      <c r="C80" s="14"/>
      <c r="D80" s="13" t="str">
        <f aca="false">D79</f>
        <v>Dirección Ejecutiva</v>
      </c>
      <c r="E80" s="14" t="n">
        <f aca="false">E79</f>
        <v>2009</v>
      </c>
      <c r="F80" s="14"/>
      <c r="G80" s="14" t="s">
        <v>17</v>
      </c>
      <c r="H80" s="13" t="s">
        <v>18</v>
      </c>
      <c r="I80" s="13" t="s">
        <v>19</v>
      </c>
      <c r="J80" s="14"/>
      <c r="K80" s="14"/>
      <c r="L80" s="15"/>
    </row>
    <row r="81" customFormat="false" ht="22.5" hidden="false" customHeight="false" outlineLevel="0" collapsed="false">
      <c r="A81" s="12" t="n">
        <v>1</v>
      </c>
      <c r="B81" s="13" t="str">
        <f aca="false">B80</f>
        <v>Memorándum</v>
      </c>
      <c r="C81" s="14"/>
      <c r="D81" s="13" t="str">
        <f aca="false">D80</f>
        <v>Dirección Ejecutiva</v>
      </c>
      <c r="E81" s="14" t="n">
        <f aca="false">E80</f>
        <v>2009</v>
      </c>
      <c r="F81" s="14"/>
      <c r="G81" s="14" t="s">
        <v>17</v>
      </c>
      <c r="H81" s="13" t="s">
        <v>18</v>
      </c>
      <c r="I81" s="13" t="s">
        <v>19</v>
      </c>
      <c r="J81" s="14"/>
      <c r="K81" s="14"/>
      <c r="L81" s="15"/>
    </row>
    <row r="82" customFormat="false" ht="22.5" hidden="false" customHeight="false" outlineLevel="0" collapsed="false">
      <c r="A82" s="12" t="n">
        <v>1</v>
      </c>
      <c r="B82" s="13" t="str">
        <f aca="false">B81</f>
        <v>Memorándum</v>
      </c>
      <c r="C82" s="14"/>
      <c r="D82" s="13" t="str">
        <f aca="false">D81</f>
        <v>Dirección Ejecutiva</v>
      </c>
      <c r="E82" s="14" t="n">
        <f aca="false">E81</f>
        <v>2009</v>
      </c>
      <c r="F82" s="14"/>
      <c r="G82" s="14" t="s">
        <v>17</v>
      </c>
      <c r="H82" s="13" t="s">
        <v>18</v>
      </c>
      <c r="I82" s="13" t="s">
        <v>19</v>
      </c>
      <c r="J82" s="14"/>
      <c r="K82" s="14"/>
      <c r="L82" s="15"/>
    </row>
    <row r="83" customFormat="false" ht="22.5" hidden="false" customHeight="false" outlineLevel="0" collapsed="false">
      <c r="A83" s="12" t="n">
        <v>1</v>
      </c>
      <c r="B83" s="13" t="str">
        <f aca="false">B82</f>
        <v>Memorándum</v>
      </c>
      <c r="C83" s="14"/>
      <c r="D83" s="13" t="str">
        <f aca="false">D82</f>
        <v>Dirección Ejecutiva</v>
      </c>
      <c r="E83" s="14" t="n">
        <f aca="false">E82</f>
        <v>2009</v>
      </c>
      <c r="F83" s="14"/>
      <c r="G83" s="14" t="s">
        <v>17</v>
      </c>
      <c r="H83" s="13" t="s">
        <v>18</v>
      </c>
      <c r="I83" s="13" t="s">
        <v>19</v>
      </c>
      <c r="J83" s="14"/>
      <c r="K83" s="14"/>
      <c r="L83" s="15"/>
    </row>
    <row r="84" customFormat="false" ht="22.5" hidden="false" customHeight="false" outlineLevel="0" collapsed="false">
      <c r="A84" s="12" t="n">
        <v>1</v>
      </c>
      <c r="B84" s="13" t="str">
        <f aca="false">B83</f>
        <v>Memorándum</v>
      </c>
      <c r="C84" s="14"/>
      <c r="D84" s="13" t="str">
        <f aca="false">D83</f>
        <v>Dirección Ejecutiva</v>
      </c>
      <c r="E84" s="14" t="n">
        <f aca="false">E83</f>
        <v>2009</v>
      </c>
      <c r="F84" s="14"/>
      <c r="G84" s="14" t="s">
        <v>17</v>
      </c>
      <c r="H84" s="13" t="s">
        <v>18</v>
      </c>
      <c r="I84" s="13" t="s">
        <v>19</v>
      </c>
      <c r="J84" s="14"/>
      <c r="K84" s="14"/>
      <c r="L84" s="15"/>
    </row>
    <row r="85" customFormat="false" ht="22.5" hidden="false" customHeight="false" outlineLevel="0" collapsed="false">
      <c r="A85" s="12" t="n">
        <v>1</v>
      </c>
      <c r="B85" s="13" t="str">
        <f aca="false">B84</f>
        <v>Memorándum</v>
      </c>
      <c r="C85" s="14"/>
      <c r="D85" s="13" t="str">
        <f aca="false">D84</f>
        <v>Dirección Ejecutiva</v>
      </c>
      <c r="E85" s="14" t="n">
        <f aca="false">E84</f>
        <v>2009</v>
      </c>
      <c r="F85" s="14"/>
      <c r="G85" s="14" t="s">
        <v>17</v>
      </c>
      <c r="H85" s="13" t="s">
        <v>18</v>
      </c>
      <c r="I85" s="13" t="s">
        <v>19</v>
      </c>
      <c r="J85" s="14"/>
      <c r="K85" s="14"/>
      <c r="L85" s="15"/>
    </row>
    <row r="86" customFormat="false" ht="22.5" hidden="false" customHeight="false" outlineLevel="0" collapsed="false">
      <c r="A86" s="12" t="n">
        <v>1</v>
      </c>
      <c r="B86" s="13" t="str">
        <f aca="false">B85</f>
        <v>Memorándum</v>
      </c>
      <c r="C86" s="14"/>
      <c r="D86" s="13" t="str">
        <f aca="false">D85</f>
        <v>Dirección Ejecutiva</v>
      </c>
      <c r="E86" s="14" t="n">
        <f aca="false">E85</f>
        <v>2009</v>
      </c>
      <c r="F86" s="14"/>
      <c r="G86" s="14" t="s">
        <v>17</v>
      </c>
      <c r="H86" s="13" t="s">
        <v>18</v>
      </c>
      <c r="I86" s="13" t="s">
        <v>19</v>
      </c>
      <c r="J86" s="14"/>
      <c r="K86" s="14"/>
      <c r="L86" s="15"/>
    </row>
    <row r="87" customFormat="false" ht="22.5" hidden="false" customHeight="false" outlineLevel="0" collapsed="false">
      <c r="A87" s="12" t="n">
        <v>1</v>
      </c>
      <c r="B87" s="13" t="str">
        <f aca="false">B86</f>
        <v>Memorándum</v>
      </c>
      <c r="C87" s="14"/>
      <c r="D87" s="13" t="str">
        <f aca="false">D86</f>
        <v>Dirección Ejecutiva</v>
      </c>
      <c r="E87" s="14" t="n">
        <f aca="false">E86</f>
        <v>2009</v>
      </c>
      <c r="F87" s="14"/>
      <c r="G87" s="14" t="s">
        <v>17</v>
      </c>
      <c r="H87" s="13" t="s">
        <v>18</v>
      </c>
      <c r="I87" s="13" t="s">
        <v>19</v>
      </c>
      <c r="J87" s="14"/>
      <c r="K87" s="14"/>
      <c r="L87" s="15"/>
    </row>
    <row r="88" customFormat="false" ht="22.5" hidden="false" customHeight="false" outlineLevel="0" collapsed="false">
      <c r="A88" s="12" t="n">
        <v>1</v>
      </c>
      <c r="B88" s="13" t="str">
        <f aca="false">B87</f>
        <v>Memorándum</v>
      </c>
      <c r="C88" s="14"/>
      <c r="D88" s="13" t="str">
        <f aca="false">D87</f>
        <v>Dirección Ejecutiva</v>
      </c>
      <c r="E88" s="14" t="n">
        <f aca="false">E87</f>
        <v>2009</v>
      </c>
      <c r="F88" s="14"/>
      <c r="G88" s="14" t="s">
        <v>17</v>
      </c>
      <c r="H88" s="13" t="s">
        <v>18</v>
      </c>
      <c r="I88" s="13" t="s">
        <v>19</v>
      </c>
      <c r="J88" s="14"/>
      <c r="K88" s="14"/>
      <c r="L88" s="15"/>
    </row>
    <row r="89" customFormat="false" ht="22.5" hidden="false" customHeight="false" outlineLevel="0" collapsed="false">
      <c r="A89" s="12" t="n">
        <v>1</v>
      </c>
      <c r="B89" s="13" t="str">
        <f aca="false">B88</f>
        <v>Memorándum</v>
      </c>
      <c r="C89" s="14"/>
      <c r="D89" s="13" t="str">
        <f aca="false">D88</f>
        <v>Dirección Ejecutiva</v>
      </c>
      <c r="E89" s="14" t="n">
        <f aca="false">E88</f>
        <v>2009</v>
      </c>
      <c r="F89" s="14"/>
      <c r="G89" s="14" t="s">
        <v>17</v>
      </c>
      <c r="H89" s="13" t="s">
        <v>18</v>
      </c>
      <c r="I89" s="13" t="s">
        <v>19</v>
      </c>
      <c r="J89" s="14"/>
      <c r="K89" s="14"/>
      <c r="L89" s="15"/>
    </row>
    <row r="90" customFormat="false" ht="22.5" hidden="false" customHeight="false" outlineLevel="0" collapsed="false">
      <c r="A90" s="12" t="n">
        <v>1</v>
      </c>
      <c r="B90" s="13" t="str">
        <f aca="false">B89</f>
        <v>Memorándum</v>
      </c>
      <c r="C90" s="14"/>
      <c r="D90" s="13" t="str">
        <f aca="false">D89</f>
        <v>Dirección Ejecutiva</v>
      </c>
      <c r="E90" s="14" t="n">
        <f aca="false">E89</f>
        <v>2009</v>
      </c>
      <c r="F90" s="14"/>
      <c r="G90" s="14" t="s">
        <v>17</v>
      </c>
      <c r="H90" s="13" t="s">
        <v>18</v>
      </c>
      <c r="I90" s="13" t="s">
        <v>19</v>
      </c>
      <c r="J90" s="14"/>
      <c r="K90" s="14"/>
      <c r="L90" s="15"/>
    </row>
    <row r="91" customFormat="false" ht="22.5" hidden="false" customHeight="false" outlineLevel="0" collapsed="false">
      <c r="A91" s="12" t="n">
        <v>1</v>
      </c>
      <c r="B91" s="13" t="str">
        <f aca="false">B90</f>
        <v>Memorándum</v>
      </c>
      <c r="C91" s="14"/>
      <c r="D91" s="13" t="str">
        <f aca="false">D90</f>
        <v>Dirección Ejecutiva</v>
      </c>
      <c r="E91" s="14" t="n">
        <f aca="false">E90</f>
        <v>2009</v>
      </c>
      <c r="F91" s="14"/>
      <c r="G91" s="14" t="s">
        <v>17</v>
      </c>
      <c r="H91" s="13" t="s">
        <v>18</v>
      </c>
      <c r="I91" s="13" t="s">
        <v>19</v>
      </c>
      <c r="J91" s="14"/>
      <c r="K91" s="14"/>
      <c r="L91" s="15"/>
    </row>
    <row r="92" customFormat="false" ht="22.5" hidden="false" customHeight="false" outlineLevel="0" collapsed="false">
      <c r="A92" s="12" t="n">
        <v>1</v>
      </c>
      <c r="B92" s="13" t="str">
        <f aca="false">B91</f>
        <v>Memorándum</v>
      </c>
      <c r="C92" s="14"/>
      <c r="D92" s="13" t="str">
        <f aca="false">D91</f>
        <v>Dirección Ejecutiva</v>
      </c>
      <c r="E92" s="14" t="n">
        <f aca="false">E91</f>
        <v>2009</v>
      </c>
      <c r="F92" s="14"/>
      <c r="G92" s="14" t="s">
        <v>17</v>
      </c>
      <c r="H92" s="13" t="s">
        <v>18</v>
      </c>
      <c r="I92" s="13" t="s">
        <v>19</v>
      </c>
      <c r="J92" s="14"/>
      <c r="K92" s="14"/>
      <c r="L92" s="15"/>
    </row>
    <row r="93" customFormat="false" ht="22.5" hidden="false" customHeight="false" outlineLevel="0" collapsed="false">
      <c r="A93" s="12" t="n">
        <v>1</v>
      </c>
      <c r="B93" s="13" t="str">
        <f aca="false">B92</f>
        <v>Memorándum</v>
      </c>
      <c r="C93" s="14"/>
      <c r="D93" s="13" t="str">
        <f aca="false">D92</f>
        <v>Dirección Ejecutiva</v>
      </c>
      <c r="E93" s="14" t="n">
        <f aca="false">E92</f>
        <v>2009</v>
      </c>
      <c r="F93" s="14"/>
      <c r="G93" s="14" t="s">
        <v>17</v>
      </c>
      <c r="H93" s="13" t="s">
        <v>18</v>
      </c>
      <c r="I93" s="13" t="s">
        <v>19</v>
      </c>
      <c r="J93" s="14"/>
      <c r="K93" s="14"/>
      <c r="L93" s="15"/>
    </row>
    <row r="94" customFormat="false" ht="22.5" hidden="false" customHeight="false" outlineLevel="0" collapsed="false">
      <c r="A94" s="12" t="n">
        <v>1</v>
      </c>
      <c r="B94" s="13" t="str">
        <f aca="false">B93</f>
        <v>Memorándum</v>
      </c>
      <c r="C94" s="14"/>
      <c r="D94" s="13" t="str">
        <f aca="false">D93</f>
        <v>Dirección Ejecutiva</v>
      </c>
      <c r="E94" s="14" t="n">
        <f aca="false">E93</f>
        <v>2009</v>
      </c>
      <c r="F94" s="14"/>
      <c r="G94" s="14" t="s">
        <v>17</v>
      </c>
      <c r="H94" s="13" t="s">
        <v>18</v>
      </c>
      <c r="I94" s="13" t="s">
        <v>19</v>
      </c>
      <c r="J94" s="14"/>
      <c r="K94" s="14"/>
      <c r="L94" s="15"/>
    </row>
    <row r="95" customFormat="false" ht="22.5" hidden="false" customHeight="false" outlineLevel="0" collapsed="false">
      <c r="A95" s="12" t="n">
        <v>1</v>
      </c>
      <c r="B95" s="13" t="str">
        <f aca="false">B94</f>
        <v>Memorándum</v>
      </c>
      <c r="C95" s="14"/>
      <c r="D95" s="13" t="str">
        <f aca="false">D94</f>
        <v>Dirección Ejecutiva</v>
      </c>
      <c r="E95" s="14" t="n">
        <f aca="false">E94</f>
        <v>2009</v>
      </c>
      <c r="F95" s="14"/>
      <c r="G95" s="14" t="s">
        <v>17</v>
      </c>
      <c r="H95" s="13" t="s">
        <v>18</v>
      </c>
      <c r="I95" s="13" t="s">
        <v>19</v>
      </c>
      <c r="J95" s="14"/>
      <c r="K95" s="14"/>
      <c r="L95" s="15"/>
    </row>
    <row r="96" customFormat="false" ht="22.5" hidden="false" customHeight="false" outlineLevel="0" collapsed="false">
      <c r="A96" s="12" t="n">
        <v>1</v>
      </c>
      <c r="B96" s="13" t="str">
        <f aca="false">B95</f>
        <v>Memorándum</v>
      </c>
      <c r="C96" s="14"/>
      <c r="D96" s="13" t="str">
        <f aca="false">D95</f>
        <v>Dirección Ejecutiva</v>
      </c>
      <c r="E96" s="14" t="n">
        <f aca="false">E95</f>
        <v>2009</v>
      </c>
      <c r="F96" s="14"/>
      <c r="G96" s="14" t="s">
        <v>17</v>
      </c>
      <c r="H96" s="13" t="s">
        <v>18</v>
      </c>
      <c r="I96" s="13" t="s">
        <v>19</v>
      </c>
      <c r="J96" s="14"/>
      <c r="K96" s="14"/>
      <c r="L96" s="15"/>
    </row>
    <row r="97" customFormat="false" ht="22.5" hidden="false" customHeight="false" outlineLevel="0" collapsed="false">
      <c r="A97" s="12" t="n">
        <v>1</v>
      </c>
      <c r="B97" s="13" t="str">
        <f aca="false">B96</f>
        <v>Memorándum</v>
      </c>
      <c r="C97" s="14"/>
      <c r="D97" s="13" t="str">
        <f aca="false">D96</f>
        <v>Dirección Ejecutiva</v>
      </c>
      <c r="E97" s="14" t="n">
        <f aca="false">E96</f>
        <v>2009</v>
      </c>
      <c r="F97" s="14"/>
      <c r="G97" s="14" t="s">
        <v>17</v>
      </c>
      <c r="H97" s="13" t="s">
        <v>18</v>
      </c>
      <c r="I97" s="13" t="s">
        <v>19</v>
      </c>
      <c r="J97" s="14"/>
      <c r="K97" s="14"/>
      <c r="L97" s="15"/>
    </row>
    <row r="98" customFormat="false" ht="22.5" hidden="false" customHeight="false" outlineLevel="0" collapsed="false">
      <c r="A98" s="12" t="n">
        <v>1</v>
      </c>
      <c r="B98" s="13" t="str">
        <f aca="false">B97</f>
        <v>Memorándum</v>
      </c>
      <c r="C98" s="14"/>
      <c r="D98" s="13" t="str">
        <f aca="false">D97</f>
        <v>Dirección Ejecutiva</v>
      </c>
      <c r="E98" s="14" t="n">
        <f aca="false">E97</f>
        <v>2009</v>
      </c>
      <c r="F98" s="14"/>
      <c r="G98" s="14" t="s">
        <v>17</v>
      </c>
      <c r="H98" s="13" t="s">
        <v>18</v>
      </c>
      <c r="I98" s="13" t="s">
        <v>19</v>
      </c>
      <c r="J98" s="14"/>
      <c r="K98" s="14"/>
      <c r="L98" s="15"/>
    </row>
    <row r="99" customFormat="false" ht="22.5" hidden="false" customHeight="false" outlineLevel="0" collapsed="false">
      <c r="A99" s="12" t="n">
        <v>1</v>
      </c>
      <c r="B99" s="13" t="str">
        <f aca="false">B98</f>
        <v>Memorándum</v>
      </c>
      <c r="C99" s="14"/>
      <c r="D99" s="13" t="str">
        <f aca="false">D98</f>
        <v>Dirección Ejecutiva</v>
      </c>
      <c r="E99" s="14" t="n">
        <f aca="false">E98</f>
        <v>2009</v>
      </c>
      <c r="F99" s="14"/>
      <c r="G99" s="14" t="s">
        <v>17</v>
      </c>
      <c r="H99" s="13" t="s">
        <v>18</v>
      </c>
      <c r="I99" s="13" t="s">
        <v>19</v>
      </c>
      <c r="J99" s="14"/>
      <c r="K99" s="14"/>
      <c r="L99" s="15"/>
    </row>
    <row r="100" customFormat="false" ht="22.5" hidden="false" customHeight="false" outlineLevel="0" collapsed="false">
      <c r="A100" s="12" t="n">
        <v>1</v>
      </c>
      <c r="B100" s="13" t="str">
        <f aca="false">B99</f>
        <v>Memorándum</v>
      </c>
      <c r="C100" s="14"/>
      <c r="D100" s="13" t="str">
        <f aca="false">D99</f>
        <v>Dirección Ejecutiva</v>
      </c>
      <c r="E100" s="14" t="n">
        <f aca="false">E99</f>
        <v>2009</v>
      </c>
      <c r="F100" s="14"/>
      <c r="G100" s="14" t="s">
        <v>17</v>
      </c>
      <c r="H100" s="13" t="s">
        <v>18</v>
      </c>
      <c r="I100" s="13" t="s">
        <v>19</v>
      </c>
      <c r="J100" s="14"/>
      <c r="K100" s="14"/>
      <c r="L100" s="15"/>
    </row>
    <row r="101" customFormat="false" ht="22.5" hidden="false" customHeight="false" outlineLevel="0" collapsed="false">
      <c r="A101" s="12" t="n">
        <v>1</v>
      </c>
      <c r="B101" s="13" t="str">
        <f aca="false">B100</f>
        <v>Memorándum</v>
      </c>
      <c r="C101" s="14"/>
      <c r="D101" s="13" t="str">
        <f aca="false">D100</f>
        <v>Dirección Ejecutiva</v>
      </c>
      <c r="E101" s="14" t="n">
        <f aca="false">E100</f>
        <v>2009</v>
      </c>
      <c r="F101" s="14"/>
      <c r="G101" s="14" t="s">
        <v>17</v>
      </c>
      <c r="H101" s="13" t="s">
        <v>18</v>
      </c>
      <c r="I101" s="13" t="s">
        <v>19</v>
      </c>
      <c r="J101" s="14"/>
      <c r="K101" s="14"/>
      <c r="L101" s="15"/>
    </row>
    <row r="102" customFormat="false" ht="22.5" hidden="false" customHeight="false" outlineLevel="0" collapsed="false">
      <c r="A102" s="12" t="n">
        <v>1</v>
      </c>
      <c r="B102" s="13" t="str">
        <f aca="false">B101</f>
        <v>Memorándum</v>
      </c>
      <c r="C102" s="14"/>
      <c r="D102" s="13" t="str">
        <f aca="false">D101</f>
        <v>Dirección Ejecutiva</v>
      </c>
      <c r="E102" s="14" t="n">
        <f aca="false">E101</f>
        <v>2009</v>
      </c>
      <c r="F102" s="14"/>
      <c r="G102" s="14" t="s">
        <v>17</v>
      </c>
      <c r="H102" s="13" t="s">
        <v>18</v>
      </c>
      <c r="I102" s="13" t="s">
        <v>19</v>
      </c>
      <c r="J102" s="14"/>
      <c r="K102" s="14"/>
      <c r="L102" s="15"/>
    </row>
    <row r="103" customFormat="false" ht="22.5" hidden="false" customHeight="false" outlineLevel="0" collapsed="false">
      <c r="A103" s="12" t="n">
        <v>1</v>
      </c>
      <c r="B103" s="13" t="str">
        <f aca="false">B102</f>
        <v>Memorándum</v>
      </c>
      <c r="C103" s="14"/>
      <c r="D103" s="13" t="str">
        <f aca="false">D102</f>
        <v>Dirección Ejecutiva</v>
      </c>
      <c r="E103" s="14" t="n">
        <f aca="false">E102</f>
        <v>2009</v>
      </c>
      <c r="F103" s="14"/>
      <c r="G103" s="14" t="s">
        <v>17</v>
      </c>
      <c r="H103" s="13" t="s">
        <v>18</v>
      </c>
      <c r="I103" s="13" t="s">
        <v>19</v>
      </c>
      <c r="J103" s="14"/>
      <c r="K103" s="14"/>
      <c r="L103" s="15"/>
    </row>
    <row r="104" customFormat="false" ht="22.5" hidden="false" customHeight="false" outlineLevel="0" collapsed="false">
      <c r="A104" s="12" t="n">
        <v>1</v>
      </c>
      <c r="B104" s="13" t="str">
        <f aca="false">B103</f>
        <v>Memorándum</v>
      </c>
      <c r="C104" s="14"/>
      <c r="D104" s="13" t="str">
        <f aca="false">D103</f>
        <v>Dirección Ejecutiva</v>
      </c>
      <c r="E104" s="14" t="n">
        <f aca="false">E103</f>
        <v>2009</v>
      </c>
      <c r="F104" s="14"/>
      <c r="G104" s="14" t="s">
        <v>17</v>
      </c>
      <c r="H104" s="13" t="s">
        <v>18</v>
      </c>
      <c r="I104" s="13" t="s">
        <v>19</v>
      </c>
      <c r="J104" s="14"/>
      <c r="K104" s="14"/>
      <c r="L104" s="15"/>
    </row>
    <row r="105" customFormat="false" ht="22.5" hidden="false" customHeight="false" outlineLevel="0" collapsed="false">
      <c r="A105" s="12" t="n">
        <v>1</v>
      </c>
      <c r="B105" s="13" t="str">
        <f aca="false">B104</f>
        <v>Memorándum</v>
      </c>
      <c r="C105" s="14"/>
      <c r="D105" s="13" t="str">
        <f aca="false">D104</f>
        <v>Dirección Ejecutiva</v>
      </c>
      <c r="E105" s="14" t="n">
        <f aca="false">E104</f>
        <v>2009</v>
      </c>
      <c r="F105" s="14"/>
      <c r="G105" s="14" t="s">
        <v>17</v>
      </c>
      <c r="H105" s="13" t="s">
        <v>18</v>
      </c>
      <c r="I105" s="13" t="s">
        <v>19</v>
      </c>
      <c r="J105" s="14"/>
      <c r="K105" s="14"/>
      <c r="L105" s="15"/>
    </row>
    <row r="106" customFormat="false" ht="22.5" hidden="false" customHeight="false" outlineLevel="0" collapsed="false">
      <c r="A106" s="12" t="n">
        <v>1</v>
      </c>
      <c r="B106" s="13" t="str">
        <f aca="false">B105</f>
        <v>Memorándum</v>
      </c>
      <c r="C106" s="14"/>
      <c r="D106" s="13" t="str">
        <f aca="false">D105</f>
        <v>Dirección Ejecutiva</v>
      </c>
      <c r="E106" s="14" t="n">
        <f aca="false">E105</f>
        <v>2009</v>
      </c>
      <c r="F106" s="14"/>
      <c r="G106" s="14" t="s">
        <v>17</v>
      </c>
      <c r="H106" s="13" t="s">
        <v>18</v>
      </c>
      <c r="I106" s="13" t="s">
        <v>19</v>
      </c>
      <c r="J106" s="14"/>
      <c r="K106" s="14"/>
      <c r="L106" s="15"/>
    </row>
    <row r="107" customFormat="false" ht="22.5" hidden="false" customHeight="false" outlineLevel="0" collapsed="false">
      <c r="A107" s="12" t="n">
        <v>1</v>
      </c>
      <c r="B107" s="13" t="str">
        <f aca="false">B106</f>
        <v>Memorándum</v>
      </c>
      <c r="C107" s="14"/>
      <c r="D107" s="13" t="str">
        <f aca="false">D106</f>
        <v>Dirección Ejecutiva</v>
      </c>
      <c r="E107" s="14" t="n">
        <f aca="false">E106</f>
        <v>2009</v>
      </c>
      <c r="F107" s="14"/>
      <c r="G107" s="14" t="s">
        <v>17</v>
      </c>
      <c r="H107" s="13" t="s">
        <v>18</v>
      </c>
      <c r="I107" s="13" t="s">
        <v>19</v>
      </c>
      <c r="J107" s="14"/>
      <c r="K107" s="14"/>
      <c r="L107" s="15"/>
    </row>
    <row r="108" customFormat="false" ht="22.5" hidden="false" customHeight="false" outlineLevel="0" collapsed="false">
      <c r="A108" s="12" t="n">
        <v>1</v>
      </c>
      <c r="B108" s="13" t="str">
        <f aca="false">B107</f>
        <v>Memorándum</v>
      </c>
      <c r="C108" s="14"/>
      <c r="D108" s="13" t="str">
        <f aca="false">D107</f>
        <v>Dirección Ejecutiva</v>
      </c>
      <c r="E108" s="14" t="n">
        <f aca="false">E107</f>
        <v>2009</v>
      </c>
      <c r="F108" s="14"/>
      <c r="G108" s="14" t="s">
        <v>17</v>
      </c>
      <c r="H108" s="13" t="s">
        <v>18</v>
      </c>
      <c r="I108" s="13" t="s">
        <v>19</v>
      </c>
      <c r="J108" s="14"/>
      <c r="K108" s="14"/>
      <c r="L108" s="15"/>
    </row>
    <row r="109" customFormat="false" ht="22.5" hidden="false" customHeight="false" outlineLevel="0" collapsed="false">
      <c r="A109" s="12" t="n">
        <v>1</v>
      </c>
      <c r="B109" s="13" t="str">
        <f aca="false">B108</f>
        <v>Memorándum</v>
      </c>
      <c r="C109" s="14"/>
      <c r="D109" s="13" t="str">
        <f aca="false">D108</f>
        <v>Dirección Ejecutiva</v>
      </c>
      <c r="E109" s="14" t="n">
        <f aca="false">E108</f>
        <v>2009</v>
      </c>
      <c r="F109" s="14"/>
      <c r="G109" s="14" t="s">
        <v>17</v>
      </c>
      <c r="H109" s="13" t="s">
        <v>18</v>
      </c>
      <c r="I109" s="13" t="s">
        <v>19</v>
      </c>
      <c r="J109" s="14"/>
      <c r="K109" s="14"/>
      <c r="L109" s="15"/>
    </row>
    <row r="110" customFormat="false" ht="22.5" hidden="false" customHeight="false" outlineLevel="0" collapsed="false">
      <c r="A110" s="12" t="n">
        <v>1</v>
      </c>
      <c r="B110" s="13" t="str">
        <f aca="false">B109</f>
        <v>Memorándum</v>
      </c>
      <c r="C110" s="14"/>
      <c r="D110" s="13" t="str">
        <f aca="false">D109</f>
        <v>Dirección Ejecutiva</v>
      </c>
      <c r="E110" s="14" t="n">
        <f aca="false">E109</f>
        <v>2009</v>
      </c>
      <c r="F110" s="14"/>
      <c r="G110" s="14" t="s">
        <v>17</v>
      </c>
      <c r="H110" s="13" t="s">
        <v>18</v>
      </c>
      <c r="I110" s="13" t="s">
        <v>19</v>
      </c>
      <c r="J110" s="14"/>
      <c r="K110" s="14"/>
      <c r="L110" s="15"/>
    </row>
    <row r="111" customFormat="false" ht="22.5" hidden="false" customHeight="false" outlineLevel="0" collapsed="false">
      <c r="A111" s="12" t="n">
        <v>1</v>
      </c>
      <c r="B111" s="13" t="str">
        <f aca="false">B110</f>
        <v>Memorándum</v>
      </c>
      <c r="C111" s="14"/>
      <c r="D111" s="13" t="str">
        <f aca="false">D110</f>
        <v>Dirección Ejecutiva</v>
      </c>
      <c r="E111" s="14" t="n">
        <f aca="false">E110</f>
        <v>2009</v>
      </c>
      <c r="F111" s="14"/>
      <c r="G111" s="14" t="s">
        <v>17</v>
      </c>
      <c r="H111" s="13" t="s">
        <v>18</v>
      </c>
      <c r="I111" s="13" t="s">
        <v>19</v>
      </c>
      <c r="J111" s="14"/>
      <c r="K111" s="14"/>
      <c r="L111" s="15"/>
    </row>
    <row r="112" customFormat="false" ht="22.5" hidden="false" customHeight="false" outlineLevel="0" collapsed="false">
      <c r="A112" s="12" t="n">
        <v>1</v>
      </c>
      <c r="B112" s="13" t="str">
        <f aca="false">B111</f>
        <v>Memorándum</v>
      </c>
      <c r="C112" s="14"/>
      <c r="D112" s="13" t="str">
        <f aca="false">D111</f>
        <v>Dirección Ejecutiva</v>
      </c>
      <c r="E112" s="14" t="n">
        <f aca="false">E111</f>
        <v>2009</v>
      </c>
      <c r="F112" s="14"/>
      <c r="G112" s="14" t="s">
        <v>17</v>
      </c>
      <c r="H112" s="13" t="s">
        <v>18</v>
      </c>
      <c r="I112" s="13" t="s">
        <v>19</v>
      </c>
      <c r="J112" s="14"/>
      <c r="K112" s="14"/>
      <c r="L112" s="15"/>
    </row>
    <row r="113" customFormat="false" ht="22.5" hidden="false" customHeight="false" outlineLevel="0" collapsed="false">
      <c r="A113" s="12" t="n">
        <v>1</v>
      </c>
      <c r="B113" s="13" t="str">
        <f aca="false">B112</f>
        <v>Memorándum</v>
      </c>
      <c r="C113" s="14"/>
      <c r="D113" s="13" t="str">
        <f aca="false">D112</f>
        <v>Dirección Ejecutiva</v>
      </c>
      <c r="E113" s="14" t="n">
        <f aca="false">E112</f>
        <v>2009</v>
      </c>
      <c r="F113" s="14"/>
      <c r="G113" s="14" t="s">
        <v>17</v>
      </c>
      <c r="H113" s="13" t="s">
        <v>18</v>
      </c>
      <c r="I113" s="13" t="s">
        <v>19</v>
      </c>
      <c r="J113" s="14"/>
      <c r="K113" s="14"/>
      <c r="L113" s="15"/>
    </row>
    <row r="114" customFormat="false" ht="22.5" hidden="false" customHeight="false" outlineLevel="0" collapsed="false">
      <c r="A114" s="12" t="n">
        <v>1</v>
      </c>
      <c r="B114" s="13" t="str">
        <f aca="false">B113</f>
        <v>Memorándum</v>
      </c>
      <c r="C114" s="14"/>
      <c r="D114" s="13" t="str">
        <f aca="false">D113</f>
        <v>Dirección Ejecutiva</v>
      </c>
      <c r="E114" s="14" t="n">
        <f aca="false">E113</f>
        <v>2009</v>
      </c>
      <c r="F114" s="14"/>
      <c r="G114" s="14" t="s">
        <v>17</v>
      </c>
      <c r="H114" s="13" t="s">
        <v>18</v>
      </c>
      <c r="I114" s="13" t="s">
        <v>19</v>
      </c>
      <c r="J114" s="14"/>
      <c r="K114" s="14"/>
      <c r="L114" s="15"/>
    </row>
    <row r="115" customFormat="false" ht="22.5" hidden="false" customHeight="false" outlineLevel="0" collapsed="false">
      <c r="A115" s="12" t="n">
        <v>1</v>
      </c>
      <c r="B115" s="13" t="str">
        <f aca="false">B114</f>
        <v>Memorándum</v>
      </c>
      <c r="C115" s="14"/>
      <c r="D115" s="13" t="str">
        <f aca="false">D114</f>
        <v>Dirección Ejecutiva</v>
      </c>
      <c r="E115" s="14" t="n">
        <f aca="false">E114</f>
        <v>2009</v>
      </c>
      <c r="F115" s="14"/>
      <c r="G115" s="14" t="s">
        <v>17</v>
      </c>
      <c r="H115" s="13" t="s">
        <v>18</v>
      </c>
      <c r="I115" s="13" t="s">
        <v>19</v>
      </c>
      <c r="J115" s="14"/>
      <c r="K115" s="14"/>
      <c r="L115" s="15"/>
    </row>
    <row r="116" customFormat="false" ht="22.5" hidden="false" customHeight="false" outlineLevel="0" collapsed="false">
      <c r="A116" s="12" t="n">
        <v>1</v>
      </c>
      <c r="B116" s="13" t="str">
        <f aca="false">B115</f>
        <v>Memorándum</v>
      </c>
      <c r="C116" s="14"/>
      <c r="D116" s="13" t="str">
        <f aca="false">D115</f>
        <v>Dirección Ejecutiva</v>
      </c>
      <c r="E116" s="14" t="n">
        <f aca="false">E115</f>
        <v>2009</v>
      </c>
      <c r="F116" s="14"/>
      <c r="G116" s="14" t="s">
        <v>17</v>
      </c>
      <c r="H116" s="13" t="s">
        <v>18</v>
      </c>
      <c r="I116" s="13" t="s">
        <v>19</v>
      </c>
      <c r="J116" s="14"/>
      <c r="K116" s="14"/>
      <c r="L116" s="15"/>
    </row>
    <row r="117" customFormat="false" ht="22.5" hidden="false" customHeight="false" outlineLevel="0" collapsed="false">
      <c r="A117" s="12" t="n">
        <v>1</v>
      </c>
      <c r="B117" s="13" t="str">
        <f aca="false">B116</f>
        <v>Memorándum</v>
      </c>
      <c r="C117" s="14"/>
      <c r="D117" s="13" t="str">
        <f aca="false">D116</f>
        <v>Dirección Ejecutiva</v>
      </c>
      <c r="E117" s="14" t="n">
        <f aca="false">E116</f>
        <v>2009</v>
      </c>
      <c r="F117" s="14"/>
      <c r="G117" s="14" t="s">
        <v>17</v>
      </c>
      <c r="H117" s="13" t="s">
        <v>18</v>
      </c>
      <c r="I117" s="13" t="s">
        <v>19</v>
      </c>
      <c r="J117" s="14"/>
      <c r="K117" s="14"/>
      <c r="L117" s="15"/>
    </row>
    <row r="118" customFormat="false" ht="22.5" hidden="false" customHeight="false" outlineLevel="0" collapsed="false">
      <c r="A118" s="12" t="n">
        <v>1</v>
      </c>
      <c r="B118" s="13" t="str">
        <f aca="false">B117</f>
        <v>Memorándum</v>
      </c>
      <c r="C118" s="14"/>
      <c r="D118" s="13" t="str">
        <f aca="false">D117</f>
        <v>Dirección Ejecutiva</v>
      </c>
      <c r="E118" s="14" t="n">
        <f aca="false">E117</f>
        <v>2009</v>
      </c>
      <c r="F118" s="14"/>
      <c r="G118" s="14" t="s">
        <v>17</v>
      </c>
      <c r="H118" s="13" t="s">
        <v>18</v>
      </c>
      <c r="I118" s="13" t="s">
        <v>19</v>
      </c>
      <c r="J118" s="14"/>
      <c r="K118" s="14"/>
      <c r="L118" s="15"/>
    </row>
    <row r="119" customFormat="false" ht="22.5" hidden="false" customHeight="false" outlineLevel="0" collapsed="false">
      <c r="A119" s="12" t="n">
        <v>1</v>
      </c>
      <c r="B119" s="13" t="str">
        <f aca="false">B118</f>
        <v>Memorándum</v>
      </c>
      <c r="C119" s="14"/>
      <c r="D119" s="13" t="str">
        <f aca="false">D118</f>
        <v>Dirección Ejecutiva</v>
      </c>
      <c r="E119" s="14" t="n">
        <f aca="false">E118</f>
        <v>2009</v>
      </c>
      <c r="F119" s="14"/>
      <c r="G119" s="14" t="s">
        <v>17</v>
      </c>
      <c r="H119" s="13" t="s">
        <v>18</v>
      </c>
      <c r="I119" s="13" t="s">
        <v>19</v>
      </c>
      <c r="J119" s="14"/>
      <c r="K119" s="14"/>
      <c r="L119" s="15"/>
    </row>
    <row r="120" customFormat="false" ht="22.5" hidden="false" customHeight="false" outlineLevel="0" collapsed="false">
      <c r="A120" s="12" t="n">
        <v>1</v>
      </c>
      <c r="B120" s="13" t="str">
        <f aca="false">B119</f>
        <v>Memorándum</v>
      </c>
      <c r="C120" s="14"/>
      <c r="D120" s="13" t="str">
        <f aca="false">D119</f>
        <v>Dirección Ejecutiva</v>
      </c>
      <c r="E120" s="14" t="n">
        <f aca="false">E119</f>
        <v>2009</v>
      </c>
      <c r="F120" s="14"/>
      <c r="G120" s="14" t="s">
        <v>17</v>
      </c>
      <c r="H120" s="13" t="s">
        <v>18</v>
      </c>
      <c r="I120" s="13" t="s">
        <v>19</v>
      </c>
      <c r="J120" s="14"/>
      <c r="K120" s="14"/>
      <c r="L120" s="15"/>
    </row>
    <row r="121" customFormat="false" ht="22.5" hidden="false" customHeight="false" outlineLevel="0" collapsed="false">
      <c r="A121" s="12" t="n">
        <v>1</v>
      </c>
      <c r="B121" s="13" t="str">
        <f aca="false">B120</f>
        <v>Memorándum</v>
      </c>
      <c r="C121" s="14"/>
      <c r="D121" s="13" t="str">
        <f aca="false">D120</f>
        <v>Dirección Ejecutiva</v>
      </c>
      <c r="E121" s="14" t="n">
        <f aca="false">E120</f>
        <v>2009</v>
      </c>
      <c r="F121" s="14"/>
      <c r="G121" s="14" t="s">
        <v>17</v>
      </c>
      <c r="H121" s="13" t="s">
        <v>18</v>
      </c>
      <c r="I121" s="13" t="s">
        <v>19</v>
      </c>
      <c r="J121" s="14"/>
      <c r="K121" s="14"/>
      <c r="L121" s="15"/>
    </row>
    <row r="122" customFormat="false" ht="22.5" hidden="false" customHeight="false" outlineLevel="0" collapsed="false">
      <c r="A122" s="12" t="n">
        <v>1</v>
      </c>
      <c r="B122" s="13" t="str">
        <f aca="false">B121</f>
        <v>Memorándum</v>
      </c>
      <c r="C122" s="14"/>
      <c r="D122" s="13" t="str">
        <f aca="false">D121</f>
        <v>Dirección Ejecutiva</v>
      </c>
      <c r="E122" s="14" t="n">
        <f aca="false">E121</f>
        <v>2009</v>
      </c>
      <c r="F122" s="14"/>
      <c r="G122" s="14" t="s">
        <v>17</v>
      </c>
      <c r="H122" s="13" t="s">
        <v>18</v>
      </c>
      <c r="I122" s="13" t="s">
        <v>19</v>
      </c>
      <c r="J122" s="14"/>
      <c r="K122" s="14"/>
      <c r="L122" s="15"/>
    </row>
    <row r="123" customFormat="false" ht="22.5" hidden="false" customHeight="false" outlineLevel="0" collapsed="false">
      <c r="A123" s="12" t="n">
        <v>1</v>
      </c>
      <c r="B123" s="13" t="str">
        <f aca="false">B122</f>
        <v>Memorándum</v>
      </c>
      <c r="C123" s="14"/>
      <c r="D123" s="13" t="str">
        <f aca="false">D122</f>
        <v>Dirección Ejecutiva</v>
      </c>
      <c r="E123" s="14" t="n">
        <f aca="false">E122</f>
        <v>2009</v>
      </c>
      <c r="F123" s="14"/>
      <c r="G123" s="14" t="s">
        <v>17</v>
      </c>
      <c r="H123" s="13" t="s">
        <v>18</v>
      </c>
      <c r="I123" s="13" t="s">
        <v>19</v>
      </c>
      <c r="J123" s="14"/>
      <c r="K123" s="14"/>
      <c r="L123" s="15"/>
    </row>
    <row r="124" customFormat="false" ht="22.5" hidden="false" customHeight="false" outlineLevel="0" collapsed="false">
      <c r="A124" s="12" t="n">
        <v>1</v>
      </c>
      <c r="B124" s="13" t="str">
        <f aca="false">B123</f>
        <v>Memorándum</v>
      </c>
      <c r="C124" s="14"/>
      <c r="D124" s="13" t="str">
        <f aca="false">D123</f>
        <v>Dirección Ejecutiva</v>
      </c>
      <c r="E124" s="14" t="n">
        <f aca="false">E123</f>
        <v>2009</v>
      </c>
      <c r="F124" s="14"/>
      <c r="G124" s="14" t="s">
        <v>17</v>
      </c>
      <c r="H124" s="13" t="s">
        <v>18</v>
      </c>
      <c r="I124" s="13" t="s">
        <v>19</v>
      </c>
      <c r="J124" s="14"/>
      <c r="K124" s="14"/>
      <c r="L124" s="15"/>
    </row>
    <row r="125" customFormat="false" ht="22.5" hidden="false" customHeight="false" outlineLevel="0" collapsed="false">
      <c r="A125" s="12" t="n">
        <v>1</v>
      </c>
      <c r="B125" s="13" t="str">
        <f aca="false">B124</f>
        <v>Memorándum</v>
      </c>
      <c r="C125" s="14"/>
      <c r="D125" s="13" t="str">
        <f aca="false">D124</f>
        <v>Dirección Ejecutiva</v>
      </c>
      <c r="E125" s="14" t="n">
        <f aca="false">E124</f>
        <v>2009</v>
      </c>
      <c r="F125" s="14"/>
      <c r="G125" s="14" t="s">
        <v>17</v>
      </c>
      <c r="H125" s="13" t="s">
        <v>18</v>
      </c>
      <c r="I125" s="13" t="s">
        <v>19</v>
      </c>
      <c r="J125" s="14"/>
      <c r="K125" s="14"/>
      <c r="L125" s="15"/>
    </row>
    <row r="126" customFormat="false" ht="22.5" hidden="false" customHeight="false" outlineLevel="0" collapsed="false">
      <c r="A126" s="12" t="n">
        <v>1</v>
      </c>
      <c r="B126" s="13" t="str">
        <f aca="false">B125</f>
        <v>Memorándum</v>
      </c>
      <c r="C126" s="14"/>
      <c r="D126" s="13" t="str">
        <f aca="false">D125</f>
        <v>Dirección Ejecutiva</v>
      </c>
      <c r="E126" s="14" t="n">
        <f aca="false">E125</f>
        <v>2009</v>
      </c>
      <c r="F126" s="14"/>
      <c r="G126" s="14" t="s">
        <v>17</v>
      </c>
      <c r="H126" s="13" t="s">
        <v>18</v>
      </c>
      <c r="I126" s="13" t="s">
        <v>19</v>
      </c>
      <c r="J126" s="14"/>
      <c r="K126" s="14"/>
      <c r="L126" s="15"/>
    </row>
    <row r="127" customFormat="false" ht="22.5" hidden="false" customHeight="false" outlineLevel="0" collapsed="false">
      <c r="A127" s="12" t="n">
        <v>1</v>
      </c>
      <c r="B127" s="13" t="str">
        <f aca="false">B126</f>
        <v>Memorándum</v>
      </c>
      <c r="C127" s="14"/>
      <c r="D127" s="13" t="str">
        <f aca="false">D126</f>
        <v>Dirección Ejecutiva</v>
      </c>
      <c r="E127" s="14" t="n">
        <f aca="false">E126</f>
        <v>2009</v>
      </c>
      <c r="F127" s="14"/>
      <c r="G127" s="14" t="s">
        <v>17</v>
      </c>
      <c r="H127" s="13" t="s">
        <v>18</v>
      </c>
      <c r="I127" s="13" t="s">
        <v>19</v>
      </c>
      <c r="J127" s="14"/>
      <c r="K127" s="14"/>
      <c r="L127" s="15"/>
    </row>
    <row r="128" customFormat="false" ht="22.5" hidden="false" customHeight="false" outlineLevel="0" collapsed="false">
      <c r="A128" s="12" t="n">
        <v>1</v>
      </c>
      <c r="B128" s="13" t="str">
        <f aca="false">B127</f>
        <v>Memorándum</v>
      </c>
      <c r="C128" s="14"/>
      <c r="D128" s="13" t="str">
        <f aca="false">D127</f>
        <v>Dirección Ejecutiva</v>
      </c>
      <c r="E128" s="14" t="n">
        <f aca="false">E127</f>
        <v>2009</v>
      </c>
      <c r="F128" s="14"/>
      <c r="G128" s="14" t="s">
        <v>17</v>
      </c>
      <c r="H128" s="13" t="s">
        <v>18</v>
      </c>
      <c r="I128" s="13" t="s">
        <v>19</v>
      </c>
      <c r="J128" s="14"/>
      <c r="K128" s="14"/>
      <c r="L128" s="15"/>
    </row>
    <row r="129" customFormat="false" ht="22.5" hidden="false" customHeight="false" outlineLevel="0" collapsed="false">
      <c r="A129" s="12" t="n">
        <v>1</v>
      </c>
      <c r="B129" s="13" t="str">
        <f aca="false">B128</f>
        <v>Memorándum</v>
      </c>
      <c r="C129" s="14"/>
      <c r="D129" s="13" t="str">
        <f aca="false">D128</f>
        <v>Dirección Ejecutiva</v>
      </c>
      <c r="E129" s="14" t="n">
        <f aca="false">E128</f>
        <v>2009</v>
      </c>
      <c r="F129" s="14"/>
      <c r="G129" s="14" t="s">
        <v>17</v>
      </c>
      <c r="H129" s="13" t="s">
        <v>18</v>
      </c>
      <c r="I129" s="13" t="s">
        <v>19</v>
      </c>
      <c r="J129" s="14"/>
      <c r="K129" s="14"/>
      <c r="L129" s="15"/>
    </row>
    <row r="130" customFormat="false" ht="22.5" hidden="false" customHeight="false" outlineLevel="0" collapsed="false">
      <c r="A130" s="12" t="n">
        <v>1</v>
      </c>
      <c r="B130" s="13" t="str">
        <f aca="false">B129</f>
        <v>Memorándum</v>
      </c>
      <c r="C130" s="14"/>
      <c r="D130" s="13" t="str">
        <f aca="false">D129</f>
        <v>Dirección Ejecutiva</v>
      </c>
      <c r="E130" s="14" t="n">
        <f aca="false">E129</f>
        <v>2009</v>
      </c>
      <c r="F130" s="14"/>
      <c r="G130" s="14" t="s">
        <v>17</v>
      </c>
      <c r="H130" s="13" t="s">
        <v>18</v>
      </c>
      <c r="I130" s="13" t="s">
        <v>19</v>
      </c>
      <c r="J130" s="14"/>
      <c r="K130" s="14"/>
      <c r="L130" s="15"/>
    </row>
    <row r="131" customFormat="false" ht="22.5" hidden="false" customHeight="false" outlineLevel="0" collapsed="false">
      <c r="A131" s="12" t="n">
        <v>1</v>
      </c>
      <c r="B131" s="13" t="str">
        <f aca="false">B130</f>
        <v>Memorándum</v>
      </c>
      <c r="C131" s="14"/>
      <c r="D131" s="13" t="str">
        <f aca="false">D130</f>
        <v>Dirección Ejecutiva</v>
      </c>
      <c r="E131" s="14" t="n">
        <f aca="false">E130</f>
        <v>2009</v>
      </c>
      <c r="F131" s="14"/>
      <c r="G131" s="14" t="s">
        <v>17</v>
      </c>
      <c r="H131" s="13" t="s">
        <v>18</v>
      </c>
      <c r="I131" s="13" t="s">
        <v>19</v>
      </c>
      <c r="J131" s="14"/>
      <c r="K131" s="14"/>
      <c r="L131" s="15"/>
    </row>
    <row r="132" customFormat="false" ht="22.5" hidden="false" customHeight="false" outlineLevel="0" collapsed="false">
      <c r="A132" s="12" t="n">
        <v>1</v>
      </c>
      <c r="B132" s="13" t="str">
        <f aca="false">B131</f>
        <v>Memorándum</v>
      </c>
      <c r="C132" s="14"/>
      <c r="D132" s="13" t="str">
        <f aca="false">D131</f>
        <v>Dirección Ejecutiva</v>
      </c>
      <c r="E132" s="14" t="n">
        <f aca="false">E131</f>
        <v>2009</v>
      </c>
      <c r="F132" s="14"/>
      <c r="G132" s="14" t="s">
        <v>17</v>
      </c>
      <c r="H132" s="13" t="s">
        <v>18</v>
      </c>
      <c r="I132" s="13" t="s">
        <v>19</v>
      </c>
      <c r="J132" s="14"/>
      <c r="K132" s="14"/>
      <c r="L132" s="15"/>
    </row>
    <row r="133" customFormat="false" ht="22.5" hidden="false" customHeight="false" outlineLevel="0" collapsed="false">
      <c r="A133" s="12" t="n">
        <v>1</v>
      </c>
      <c r="B133" s="13" t="str">
        <f aca="false">B132</f>
        <v>Memorándum</v>
      </c>
      <c r="C133" s="14"/>
      <c r="D133" s="13" t="str">
        <f aca="false">D132</f>
        <v>Dirección Ejecutiva</v>
      </c>
      <c r="E133" s="14" t="n">
        <f aca="false">E132</f>
        <v>2009</v>
      </c>
      <c r="F133" s="14"/>
      <c r="G133" s="14" t="s">
        <v>17</v>
      </c>
      <c r="H133" s="13" t="s">
        <v>18</v>
      </c>
      <c r="I133" s="13" t="s">
        <v>19</v>
      </c>
      <c r="J133" s="14"/>
      <c r="K133" s="14"/>
      <c r="L133" s="15"/>
    </row>
    <row r="134" customFormat="false" ht="22.5" hidden="false" customHeight="false" outlineLevel="0" collapsed="false">
      <c r="A134" s="12" t="n">
        <v>1</v>
      </c>
      <c r="B134" s="13" t="str">
        <f aca="false">B133</f>
        <v>Memorándum</v>
      </c>
      <c r="C134" s="14"/>
      <c r="D134" s="13" t="str">
        <f aca="false">D133</f>
        <v>Dirección Ejecutiva</v>
      </c>
      <c r="E134" s="14" t="n">
        <f aca="false">E133</f>
        <v>2009</v>
      </c>
      <c r="F134" s="14"/>
      <c r="G134" s="14" t="s">
        <v>17</v>
      </c>
      <c r="H134" s="13" t="s">
        <v>18</v>
      </c>
      <c r="I134" s="13" t="s">
        <v>19</v>
      </c>
      <c r="J134" s="14"/>
      <c r="K134" s="14"/>
      <c r="L134" s="15"/>
    </row>
    <row r="135" customFormat="false" ht="22.5" hidden="false" customHeight="false" outlineLevel="0" collapsed="false">
      <c r="A135" s="12" t="n">
        <v>1</v>
      </c>
      <c r="B135" s="13" t="str">
        <f aca="false">B134</f>
        <v>Memorándum</v>
      </c>
      <c r="C135" s="14"/>
      <c r="D135" s="13" t="str">
        <f aca="false">D134</f>
        <v>Dirección Ejecutiva</v>
      </c>
      <c r="E135" s="14" t="n">
        <f aca="false">E134</f>
        <v>2009</v>
      </c>
      <c r="F135" s="14"/>
      <c r="G135" s="14" t="s">
        <v>17</v>
      </c>
      <c r="H135" s="13" t="s">
        <v>18</v>
      </c>
      <c r="I135" s="13" t="s">
        <v>19</v>
      </c>
      <c r="J135" s="14"/>
      <c r="K135" s="14"/>
      <c r="L135" s="15"/>
    </row>
    <row r="136" customFormat="false" ht="22.5" hidden="false" customHeight="false" outlineLevel="0" collapsed="false">
      <c r="A136" s="12" t="n">
        <v>1</v>
      </c>
      <c r="B136" s="13" t="str">
        <f aca="false">B135</f>
        <v>Memorándum</v>
      </c>
      <c r="C136" s="14"/>
      <c r="D136" s="13" t="str">
        <f aca="false">D135</f>
        <v>Dirección Ejecutiva</v>
      </c>
      <c r="E136" s="14" t="n">
        <f aca="false">E135</f>
        <v>2009</v>
      </c>
      <c r="F136" s="14"/>
      <c r="G136" s="14" t="s">
        <v>17</v>
      </c>
      <c r="H136" s="13" t="s">
        <v>18</v>
      </c>
      <c r="I136" s="13" t="s">
        <v>19</v>
      </c>
      <c r="J136" s="14"/>
      <c r="K136" s="14"/>
      <c r="L136" s="15"/>
    </row>
    <row r="137" customFormat="false" ht="22.5" hidden="false" customHeight="false" outlineLevel="0" collapsed="false">
      <c r="A137" s="12" t="n">
        <v>1</v>
      </c>
      <c r="B137" s="13" t="str">
        <f aca="false">B136</f>
        <v>Memorándum</v>
      </c>
      <c r="C137" s="14"/>
      <c r="D137" s="13" t="str">
        <f aca="false">D136</f>
        <v>Dirección Ejecutiva</v>
      </c>
      <c r="E137" s="14" t="n">
        <f aca="false">E136</f>
        <v>2009</v>
      </c>
      <c r="F137" s="14"/>
      <c r="G137" s="14" t="s">
        <v>17</v>
      </c>
      <c r="H137" s="13" t="s">
        <v>18</v>
      </c>
      <c r="I137" s="13" t="s">
        <v>19</v>
      </c>
      <c r="J137" s="14"/>
      <c r="K137" s="14"/>
      <c r="L137" s="15"/>
    </row>
    <row r="138" customFormat="false" ht="22.5" hidden="false" customHeight="false" outlineLevel="0" collapsed="false">
      <c r="A138" s="12" t="n">
        <v>1</v>
      </c>
      <c r="B138" s="13" t="str">
        <f aca="false">B137</f>
        <v>Memorándum</v>
      </c>
      <c r="C138" s="14"/>
      <c r="D138" s="13" t="str">
        <f aca="false">D137</f>
        <v>Dirección Ejecutiva</v>
      </c>
      <c r="E138" s="14" t="n">
        <f aca="false">E137</f>
        <v>2009</v>
      </c>
      <c r="F138" s="14"/>
      <c r="G138" s="14" t="s">
        <v>17</v>
      </c>
      <c r="H138" s="13" t="s">
        <v>18</v>
      </c>
      <c r="I138" s="13" t="s">
        <v>19</v>
      </c>
      <c r="J138" s="14"/>
      <c r="K138" s="14"/>
      <c r="L138" s="15"/>
    </row>
    <row r="139" customFormat="false" ht="22.5" hidden="false" customHeight="false" outlineLevel="0" collapsed="false">
      <c r="A139" s="12" t="n">
        <v>1</v>
      </c>
      <c r="B139" s="13" t="str">
        <f aca="false">B138</f>
        <v>Memorándum</v>
      </c>
      <c r="C139" s="14"/>
      <c r="D139" s="13" t="str">
        <f aca="false">D138</f>
        <v>Dirección Ejecutiva</v>
      </c>
      <c r="E139" s="14" t="n">
        <f aca="false">E138</f>
        <v>2009</v>
      </c>
      <c r="F139" s="14"/>
      <c r="G139" s="14" t="s">
        <v>17</v>
      </c>
      <c r="H139" s="13" t="s">
        <v>18</v>
      </c>
      <c r="I139" s="13" t="s">
        <v>19</v>
      </c>
      <c r="J139" s="14"/>
      <c r="K139" s="14"/>
      <c r="L139" s="15"/>
    </row>
    <row r="140" customFormat="false" ht="22.5" hidden="false" customHeight="false" outlineLevel="0" collapsed="false">
      <c r="A140" s="12" t="n">
        <v>1</v>
      </c>
      <c r="B140" s="13" t="str">
        <f aca="false">B139</f>
        <v>Memorándum</v>
      </c>
      <c r="C140" s="14"/>
      <c r="D140" s="13" t="str">
        <f aca="false">D139</f>
        <v>Dirección Ejecutiva</v>
      </c>
      <c r="E140" s="14" t="n">
        <f aca="false">E139</f>
        <v>2009</v>
      </c>
      <c r="F140" s="14"/>
      <c r="G140" s="14" t="s">
        <v>17</v>
      </c>
      <c r="H140" s="13" t="s">
        <v>18</v>
      </c>
      <c r="I140" s="13" t="s">
        <v>19</v>
      </c>
      <c r="J140" s="14"/>
      <c r="K140" s="14"/>
      <c r="L140" s="15"/>
    </row>
    <row r="141" customFormat="false" ht="22.5" hidden="false" customHeight="false" outlineLevel="0" collapsed="false">
      <c r="A141" s="12" t="n">
        <v>1</v>
      </c>
      <c r="B141" s="13" t="str">
        <f aca="false">B140</f>
        <v>Memorándum</v>
      </c>
      <c r="C141" s="14"/>
      <c r="D141" s="13" t="str">
        <f aca="false">D140</f>
        <v>Dirección Ejecutiva</v>
      </c>
      <c r="E141" s="14" t="n">
        <f aca="false">E140</f>
        <v>2009</v>
      </c>
      <c r="F141" s="14"/>
      <c r="G141" s="14" t="s">
        <v>17</v>
      </c>
      <c r="H141" s="13" t="s">
        <v>18</v>
      </c>
      <c r="I141" s="13" t="s">
        <v>19</v>
      </c>
      <c r="J141" s="14"/>
      <c r="K141" s="14"/>
      <c r="L141" s="15"/>
    </row>
    <row r="142" customFormat="false" ht="22.5" hidden="false" customHeight="false" outlineLevel="0" collapsed="false">
      <c r="A142" s="12" t="n">
        <v>1</v>
      </c>
      <c r="B142" s="13" t="str">
        <f aca="false">B141</f>
        <v>Memorándum</v>
      </c>
      <c r="C142" s="14"/>
      <c r="D142" s="13" t="str">
        <f aca="false">D141</f>
        <v>Dirección Ejecutiva</v>
      </c>
      <c r="E142" s="14" t="n">
        <f aca="false">E141</f>
        <v>2009</v>
      </c>
      <c r="F142" s="14"/>
      <c r="G142" s="14" t="s">
        <v>17</v>
      </c>
      <c r="H142" s="13" t="s">
        <v>18</v>
      </c>
      <c r="I142" s="13" t="s">
        <v>19</v>
      </c>
      <c r="J142" s="14"/>
      <c r="K142" s="14"/>
      <c r="L142" s="15"/>
    </row>
    <row r="143" customFormat="false" ht="22.5" hidden="false" customHeight="false" outlineLevel="0" collapsed="false">
      <c r="A143" s="12" t="n">
        <v>1</v>
      </c>
      <c r="B143" s="13" t="str">
        <f aca="false">B142</f>
        <v>Memorándum</v>
      </c>
      <c r="C143" s="14"/>
      <c r="D143" s="13" t="str">
        <f aca="false">D142</f>
        <v>Dirección Ejecutiva</v>
      </c>
      <c r="E143" s="14" t="n">
        <f aca="false">E142</f>
        <v>2009</v>
      </c>
      <c r="F143" s="14"/>
      <c r="G143" s="14" t="s">
        <v>17</v>
      </c>
      <c r="H143" s="13" t="s">
        <v>18</v>
      </c>
      <c r="I143" s="13" t="s">
        <v>19</v>
      </c>
      <c r="J143" s="14"/>
      <c r="K143" s="14"/>
      <c r="L143" s="15"/>
    </row>
    <row r="144" customFormat="false" ht="22.5" hidden="false" customHeight="false" outlineLevel="0" collapsed="false">
      <c r="A144" s="12" t="n">
        <v>1</v>
      </c>
      <c r="B144" s="13" t="str">
        <f aca="false">B143</f>
        <v>Memorándum</v>
      </c>
      <c r="C144" s="14"/>
      <c r="D144" s="13" t="str">
        <f aca="false">D143</f>
        <v>Dirección Ejecutiva</v>
      </c>
      <c r="E144" s="14" t="n">
        <f aca="false">E143</f>
        <v>2009</v>
      </c>
      <c r="F144" s="14"/>
      <c r="G144" s="14" t="s">
        <v>17</v>
      </c>
      <c r="H144" s="13" t="s">
        <v>18</v>
      </c>
      <c r="I144" s="13" t="s">
        <v>19</v>
      </c>
      <c r="J144" s="14"/>
      <c r="K144" s="14"/>
      <c r="L144" s="15"/>
    </row>
    <row r="145" customFormat="false" ht="22.5" hidden="false" customHeight="false" outlineLevel="0" collapsed="false">
      <c r="A145" s="12" t="n">
        <v>1</v>
      </c>
      <c r="B145" s="13" t="str">
        <f aca="false">B144</f>
        <v>Memorándum</v>
      </c>
      <c r="C145" s="14"/>
      <c r="D145" s="13" t="str">
        <f aca="false">D144</f>
        <v>Dirección Ejecutiva</v>
      </c>
      <c r="E145" s="14" t="n">
        <f aca="false">E144</f>
        <v>2009</v>
      </c>
      <c r="F145" s="14"/>
      <c r="G145" s="14" t="s">
        <v>17</v>
      </c>
      <c r="H145" s="13" t="s">
        <v>18</v>
      </c>
      <c r="I145" s="13" t="s">
        <v>19</v>
      </c>
      <c r="J145" s="14"/>
      <c r="K145" s="14"/>
      <c r="L145" s="15"/>
    </row>
    <row r="146" customFormat="false" ht="22.5" hidden="false" customHeight="false" outlineLevel="0" collapsed="false">
      <c r="A146" s="12" t="n">
        <v>1</v>
      </c>
      <c r="B146" s="13" t="str">
        <f aca="false">B145</f>
        <v>Memorándum</v>
      </c>
      <c r="C146" s="14"/>
      <c r="D146" s="13" t="str">
        <f aca="false">D145</f>
        <v>Dirección Ejecutiva</v>
      </c>
      <c r="E146" s="14" t="n">
        <f aca="false">E145</f>
        <v>2009</v>
      </c>
      <c r="F146" s="14"/>
      <c r="G146" s="14" t="s">
        <v>17</v>
      </c>
      <c r="H146" s="13" t="s">
        <v>18</v>
      </c>
      <c r="I146" s="13" t="s">
        <v>19</v>
      </c>
      <c r="J146" s="14"/>
      <c r="K146" s="14"/>
      <c r="L146" s="15"/>
    </row>
    <row r="147" customFormat="false" ht="22.5" hidden="false" customHeight="false" outlineLevel="0" collapsed="false">
      <c r="A147" s="12" t="n">
        <v>1</v>
      </c>
      <c r="B147" s="13" t="str">
        <f aca="false">B146</f>
        <v>Memorándum</v>
      </c>
      <c r="C147" s="14"/>
      <c r="D147" s="13" t="str">
        <f aca="false">D146</f>
        <v>Dirección Ejecutiva</v>
      </c>
      <c r="E147" s="14" t="n">
        <f aca="false">E146</f>
        <v>2009</v>
      </c>
      <c r="F147" s="14"/>
      <c r="G147" s="14" t="s">
        <v>17</v>
      </c>
      <c r="H147" s="13" t="s">
        <v>18</v>
      </c>
      <c r="I147" s="13" t="s">
        <v>19</v>
      </c>
      <c r="J147" s="14"/>
      <c r="K147" s="14"/>
      <c r="L147" s="15"/>
    </row>
    <row r="148" customFormat="false" ht="22.5" hidden="false" customHeight="false" outlineLevel="0" collapsed="false">
      <c r="A148" s="12" t="n">
        <v>1</v>
      </c>
      <c r="B148" s="13" t="str">
        <f aca="false">B147</f>
        <v>Memorándum</v>
      </c>
      <c r="C148" s="14"/>
      <c r="D148" s="13" t="str">
        <f aca="false">D147</f>
        <v>Dirección Ejecutiva</v>
      </c>
      <c r="E148" s="14" t="n">
        <f aca="false">E147</f>
        <v>2009</v>
      </c>
      <c r="F148" s="14"/>
      <c r="G148" s="14" t="s">
        <v>17</v>
      </c>
      <c r="H148" s="13" t="s">
        <v>18</v>
      </c>
      <c r="I148" s="13" t="s">
        <v>19</v>
      </c>
      <c r="J148" s="14"/>
      <c r="K148" s="14"/>
      <c r="L148" s="15"/>
    </row>
    <row r="149" customFormat="false" ht="22.5" hidden="false" customHeight="false" outlineLevel="0" collapsed="false">
      <c r="A149" s="12" t="n">
        <v>1</v>
      </c>
      <c r="B149" s="13" t="str">
        <f aca="false">B148</f>
        <v>Memorándum</v>
      </c>
      <c r="C149" s="14"/>
      <c r="D149" s="13" t="str">
        <f aca="false">D148</f>
        <v>Dirección Ejecutiva</v>
      </c>
      <c r="E149" s="14" t="n">
        <f aca="false">E148</f>
        <v>2009</v>
      </c>
      <c r="F149" s="14"/>
      <c r="G149" s="14" t="s">
        <v>17</v>
      </c>
      <c r="H149" s="13" t="s">
        <v>18</v>
      </c>
      <c r="I149" s="13" t="s">
        <v>19</v>
      </c>
      <c r="J149" s="14"/>
      <c r="K149" s="14"/>
      <c r="L149" s="15"/>
    </row>
    <row r="150" customFormat="false" ht="22.5" hidden="false" customHeight="false" outlineLevel="0" collapsed="false">
      <c r="A150" s="12" t="n">
        <v>1</v>
      </c>
      <c r="B150" s="13" t="str">
        <f aca="false">B149</f>
        <v>Memorándum</v>
      </c>
      <c r="C150" s="14"/>
      <c r="D150" s="13" t="str">
        <f aca="false">D149</f>
        <v>Dirección Ejecutiva</v>
      </c>
      <c r="E150" s="14" t="n">
        <f aca="false">E149</f>
        <v>2009</v>
      </c>
      <c r="F150" s="14"/>
      <c r="G150" s="14" t="s">
        <v>17</v>
      </c>
      <c r="H150" s="13" t="s">
        <v>18</v>
      </c>
      <c r="I150" s="13" t="s">
        <v>19</v>
      </c>
      <c r="J150" s="14"/>
      <c r="K150" s="14"/>
      <c r="L150" s="15"/>
    </row>
    <row r="151" customFormat="false" ht="22.5" hidden="false" customHeight="false" outlineLevel="0" collapsed="false">
      <c r="A151" s="12" t="n">
        <v>1</v>
      </c>
      <c r="B151" s="13" t="str">
        <f aca="false">B150</f>
        <v>Memorándum</v>
      </c>
      <c r="C151" s="14"/>
      <c r="D151" s="13" t="str">
        <f aca="false">D150</f>
        <v>Dirección Ejecutiva</v>
      </c>
      <c r="E151" s="14" t="n">
        <f aca="false">E150</f>
        <v>2009</v>
      </c>
      <c r="F151" s="14"/>
      <c r="G151" s="14" t="s">
        <v>17</v>
      </c>
      <c r="H151" s="13" t="s">
        <v>18</v>
      </c>
      <c r="I151" s="13" t="s">
        <v>19</v>
      </c>
      <c r="J151" s="14"/>
      <c r="K151" s="14"/>
      <c r="L151" s="15"/>
    </row>
    <row r="152" customFormat="false" ht="22.5" hidden="false" customHeight="false" outlineLevel="0" collapsed="false">
      <c r="A152" s="12" t="n">
        <v>1</v>
      </c>
      <c r="B152" s="13" t="str">
        <f aca="false">B151</f>
        <v>Memorándum</v>
      </c>
      <c r="C152" s="14"/>
      <c r="D152" s="13" t="str">
        <f aca="false">D151</f>
        <v>Dirección Ejecutiva</v>
      </c>
      <c r="E152" s="14" t="n">
        <f aca="false">E151</f>
        <v>2009</v>
      </c>
      <c r="F152" s="14"/>
      <c r="G152" s="14" t="s">
        <v>17</v>
      </c>
      <c r="H152" s="13" t="s">
        <v>18</v>
      </c>
      <c r="I152" s="13" t="s">
        <v>19</v>
      </c>
      <c r="J152" s="14"/>
      <c r="K152" s="14"/>
      <c r="L152" s="15"/>
    </row>
    <row r="153" customFormat="false" ht="22.5" hidden="false" customHeight="false" outlineLevel="0" collapsed="false">
      <c r="A153" s="12" t="n">
        <v>1</v>
      </c>
      <c r="B153" s="13" t="str">
        <f aca="false">B152</f>
        <v>Memorándum</v>
      </c>
      <c r="C153" s="14"/>
      <c r="D153" s="13" t="str">
        <f aca="false">D152</f>
        <v>Dirección Ejecutiva</v>
      </c>
      <c r="E153" s="14" t="n">
        <f aca="false">E152</f>
        <v>2009</v>
      </c>
      <c r="F153" s="14"/>
      <c r="G153" s="14" t="s">
        <v>17</v>
      </c>
      <c r="H153" s="13" t="s">
        <v>18</v>
      </c>
      <c r="I153" s="13" t="s">
        <v>19</v>
      </c>
      <c r="J153" s="14"/>
      <c r="K153" s="14"/>
      <c r="L153" s="15"/>
    </row>
    <row r="154" customFormat="false" ht="22.5" hidden="false" customHeight="false" outlineLevel="0" collapsed="false">
      <c r="A154" s="12" t="n">
        <v>1</v>
      </c>
      <c r="B154" s="13" t="str">
        <f aca="false">B153</f>
        <v>Memorándum</v>
      </c>
      <c r="C154" s="14"/>
      <c r="D154" s="13" t="str">
        <f aca="false">D153</f>
        <v>Dirección Ejecutiva</v>
      </c>
      <c r="E154" s="14" t="n">
        <f aca="false">E153</f>
        <v>2009</v>
      </c>
      <c r="F154" s="14"/>
      <c r="G154" s="14" t="s">
        <v>17</v>
      </c>
      <c r="H154" s="13" t="s">
        <v>18</v>
      </c>
      <c r="I154" s="13" t="s">
        <v>19</v>
      </c>
      <c r="J154" s="14"/>
      <c r="K154" s="14"/>
      <c r="L154" s="15"/>
    </row>
    <row r="155" customFormat="false" ht="22.5" hidden="false" customHeight="false" outlineLevel="0" collapsed="false">
      <c r="A155" s="12" t="n">
        <v>1</v>
      </c>
      <c r="B155" s="13" t="str">
        <f aca="false">B154</f>
        <v>Memorándum</v>
      </c>
      <c r="C155" s="14"/>
      <c r="D155" s="13" t="str">
        <f aca="false">D154</f>
        <v>Dirección Ejecutiva</v>
      </c>
      <c r="E155" s="14" t="n">
        <f aca="false">E154</f>
        <v>2009</v>
      </c>
      <c r="F155" s="14"/>
      <c r="G155" s="14" t="s">
        <v>17</v>
      </c>
      <c r="H155" s="13" t="s">
        <v>18</v>
      </c>
      <c r="I155" s="13" t="s">
        <v>19</v>
      </c>
      <c r="J155" s="14"/>
      <c r="K155" s="14"/>
      <c r="L155" s="15"/>
    </row>
    <row r="156" customFormat="false" ht="22.5" hidden="false" customHeight="false" outlineLevel="0" collapsed="false">
      <c r="A156" s="12" t="n">
        <v>1</v>
      </c>
      <c r="B156" s="13" t="str">
        <f aca="false">B155</f>
        <v>Memorándum</v>
      </c>
      <c r="C156" s="14"/>
      <c r="D156" s="13" t="str">
        <f aca="false">D155</f>
        <v>Dirección Ejecutiva</v>
      </c>
      <c r="E156" s="14" t="n">
        <f aca="false">E155</f>
        <v>2009</v>
      </c>
      <c r="F156" s="14"/>
      <c r="G156" s="14" t="s">
        <v>17</v>
      </c>
      <c r="H156" s="13" t="s">
        <v>18</v>
      </c>
      <c r="I156" s="13" t="s">
        <v>19</v>
      </c>
      <c r="J156" s="14"/>
      <c r="K156" s="14"/>
      <c r="L156" s="15"/>
    </row>
    <row r="157" customFormat="false" ht="22.5" hidden="false" customHeight="false" outlineLevel="0" collapsed="false">
      <c r="A157" s="12" t="n">
        <v>1</v>
      </c>
      <c r="B157" s="13" t="str">
        <f aca="false">B156</f>
        <v>Memorándum</v>
      </c>
      <c r="C157" s="14"/>
      <c r="D157" s="13" t="str">
        <f aca="false">D156</f>
        <v>Dirección Ejecutiva</v>
      </c>
      <c r="E157" s="14" t="n">
        <f aca="false">E156</f>
        <v>2009</v>
      </c>
      <c r="F157" s="14"/>
      <c r="G157" s="14" t="s">
        <v>17</v>
      </c>
      <c r="H157" s="13" t="s">
        <v>18</v>
      </c>
      <c r="I157" s="13" t="s">
        <v>19</v>
      </c>
      <c r="J157" s="14"/>
      <c r="K157" s="14"/>
      <c r="L157" s="15"/>
    </row>
    <row r="158" customFormat="false" ht="22.5" hidden="false" customHeight="false" outlineLevel="0" collapsed="false">
      <c r="A158" s="12" t="n">
        <v>1</v>
      </c>
      <c r="B158" s="13" t="str">
        <f aca="false">B157</f>
        <v>Memorándum</v>
      </c>
      <c r="C158" s="14"/>
      <c r="D158" s="13" t="str">
        <f aca="false">D157</f>
        <v>Dirección Ejecutiva</v>
      </c>
      <c r="E158" s="14" t="n">
        <f aca="false">E157</f>
        <v>2009</v>
      </c>
      <c r="F158" s="14"/>
      <c r="G158" s="14" t="s">
        <v>17</v>
      </c>
      <c r="H158" s="13" t="s">
        <v>18</v>
      </c>
      <c r="I158" s="13" t="s">
        <v>19</v>
      </c>
      <c r="J158" s="14"/>
      <c r="K158" s="14"/>
      <c r="L158" s="15"/>
    </row>
    <row r="159" customFormat="false" ht="22.5" hidden="false" customHeight="false" outlineLevel="0" collapsed="false">
      <c r="A159" s="12" t="n">
        <v>1</v>
      </c>
      <c r="B159" s="13" t="str">
        <f aca="false">B158</f>
        <v>Memorándum</v>
      </c>
      <c r="C159" s="14"/>
      <c r="D159" s="13" t="str">
        <f aca="false">D158</f>
        <v>Dirección Ejecutiva</v>
      </c>
      <c r="E159" s="14" t="n">
        <f aca="false">E158</f>
        <v>2009</v>
      </c>
      <c r="F159" s="14"/>
      <c r="G159" s="14" t="s">
        <v>17</v>
      </c>
      <c r="H159" s="13" t="s">
        <v>18</v>
      </c>
      <c r="I159" s="13" t="s">
        <v>19</v>
      </c>
      <c r="J159" s="14"/>
      <c r="K159" s="14"/>
      <c r="L159" s="15"/>
    </row>
    <row r="160" customFormat="false" ht="22.5" hidden="false" customHeight="false" outlineLevel="0" collapsed="false">
      <c r="A160" s="12" t="n">
        <v>1</v>
      </c>
      <c r="B160" s="13" t="str">
        <f aca="false">B159</f>
        <v>Memorándum</v>
      </c>
      <c r="C160" s="14"/>
      <c r="D160" s="13" t="str">
        <f aca="false">D159</f>
        <v>Dirección Ejecutiva</v>
      </c>
      <c r="E160" s="14" t="n">
        <f aca="false">E159</f>
        <v>2009</v>
      </c>
      <c r="F160" s="14"/>
      <c r="G160" s="14" t="s">
        <v>17</v>
      </c>
      <c r="H160" s="13" t="s">
        <v>18</v>
      </c>
      <c r="I160" s="13" t="s">
        <v>19</v>
      </c>
      <c r="J160" s="14"/>
      <c r="K160" s="14"/>
      <c r="L160" s="15"/>
    </row>
    <row r="161" customFormat="false" ht="22.5" hidden="false" customHeight="false" outlineLevel="0" collapsed="false">
      <c r="A161" s="12" t="n">
        <v>1</v>
      </c>
      <c r="B161" s="13" t="str">
        <f aca="false">B160</f>
        <v>Memorándum</v>
      </c>
      <c r="C161" s="14"/>
      <c r="D161" s="13" t="str">
        <f aca="false">D160</f>
        <v>Dirección Ejecutiva</v>
      </c>
      <c r="E161" s="14" t="n">
        <f aca="false">E160</f>
        <v>2009</v>
      </c>
      <c r="F161" s="14"/>
      <c r="G161" s="14" t="s">
        <v>17</v>
      </c>
      <c r="H161" s="13" t="s">
        <v>18</v>
      </c>
      <c r="I161" s="13" t="s">
        <v>19</v>
      </c>
      <c r="J161" s="14"/>
      <c r="K161" s="14"/>
      <c r="L161" s="15"/>
    </row>
    <row r="162" customFormat="false" ht="22.5" hidden="false" customHeight="false" outlineLevel="0" collapsed="false">
      <c r="A162" s="12" t="n">
        <v>1</v>
      </c>
      <c r="B162" s="13" t="str">
        <f aca="false">B161</f>
        <v>Memorándum</v>
      </c>
      <c r="C162" s="14"/>
      <c r="D162" s="13" t="str">
        <f aca="false">D161</f>
        <v>Dirección Ejecutiva</v>
      </c>
      <c r="E162" s="14" t="n">
        <f aca="false">E161</f>
        <v>2009</v>
      </c>
      <c r="F162" s="14"/>
      <c r="G162" s="14" t="s">
        <v>17</v>
      </c>
      <c r="H162" s="13" t="s">
        <v>18</v>
      </c>
      <c r="I162" s="13" t="s">
        <v>19</v>
      </c>
      <c r="J162" s="14"/>
      <c r="K162" s="14"/>
      <c r="L162" s="15"/>
    </row>
    <row r="163" customFormat="false" ht="22.5" hidden="false" customHeight="false" outlineLevel="0" collapsed="false">
      <c r="A163" s="12" t="n">
        <v>1</v>
      </c>
      <c r="B163" s="13" t="str">
        <f aca="false">B162</f>
        <v>Memorándum</v>
      </c>
      <c r="C163" s="14"/>
      <c r="D163" s="13" t="str">
        <f aca="false">D162</f>
        <v>Dirección Ejecutiva</v>
      </c>
      <c r="E163" s="14" t="n">
        <f aca="false">E162</f>
        <v>2009</v>
      </c>
      <c r="F163" s="14"/>
      <c r="G163" s="14" t="s">
        <v>17</v>
      </c>
      <c r="H163" s="13" t="s">
        <v>18</v>
      </c>
      <c r="I163" s="13" t="s">
        <v>19</v>
      </c>
      <c r="J163" s="14"/>
      <c r="K163" s="14"/>
      <c r="L163" s="15"/>
    </row>
  </sheetData>
  <mergeCells count="11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K2"/>
    <mergeCell ref="L2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0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C117" activeCellId="0" sqref="C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0.99"/>
    <col collapsed="false" customWidth="true" hidden="false" outlineLevel="0" max="3" min="3" style="1" width="10.71"/>
    <col collapsed="false" customWidth="true" hidden="false" outlineLevel="0" max="4" min="4" style="1" width="13.7"/>
    <col collapsed="false" customWidth="true" hidden="false" outlineLevel="0" max="5" min="5" style="2" width="14.41"/>
    <col collapsed="false" customWidth="true" hidden="false" outlineLevel="0" max="6" min="6" style="1" width="9.99"/>
    <col collapsed="false" customWidth="true" hidden="false" outlineLevel="0" max="7" min="7" style="3" width="30.13"/>
    <col collapsed="false" customWidth="true" hidden="false" outlineLevel="0" max="8" min="8" style="1" width="23.14"/>
    <col collapsed="false" customWidth="true" hidden="false" outlineLevel="0" max="9" min="9" style="2" width="13.7"/>
    <col collapsed="false" customWidth="true" hidden="false" outlineLevel="0" max="10" min="10" style="2" width="12.85"/>
    <col collapsed="false" customWidth="true" hidden="false" outlineLevel="0" max="11" min="11" style="1" width="20.85"/>
    <col collapsed="false" customWidth="true" hidden="false" outlineLevel="0" max="12" min="12" style="1" width="15.13"/>
    <col collapsed="false" customWidth="true" hidden="false" outlineLevel="0" max="13" min="13" style="1" width="14.14"/>
    <col collapsed="false" customWidth="true" hidden="false" outlineLevel="0" max="14" min="14" style="2" width="2.56"/>
  </cols>
  <sheetData>
    <row r="1" customFormat="false" ht="50.25" hidden="false" customHeight="true" outlineLevel="0" collapsed="false">
      <c r="A1" s="16" t="s">
        <v>2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7"/>
      <c r="N1" s="0"/>
    </row>
    <row r="2" s="22" customFormat="true" ht="21" hidden="false" customHeight="true" outlineLevel="0" collapsed="false">
      <c r="A2" s="18" t="s">
        <v>1</v>
      </c>
      <c r="B2" s="19" t="s">
        <v>2</v>
      </c>
      <c r="C2" s="19" t="s">
        <v>3</v>
      </c>
      <c r="D2" s="19" t="s">
        <v>4</v>
      </c>
      <c r="E2" s="19" t="s">
        <v>5</v>
      </c>
      <c r="F2" s="20" t="s">
        <v>6</v>
      </c>
      <c r="G2" s="20"/>
      <c r="H2" s="19" t="s">
        <v>7</v>
      </c>
      <c r="I2" s="19" t="s">
        <v>8</v>
      </c>
      <c r="J2" s="20" t="s">
        <v>9</v>
      </c>
      <c r="K2" s="20"/>
      <c r="L2" s="21" t="s">
        <v>10</v>
      </c>
      <c r="M2" s="9"/>
    </row>
    <row r="3" s="22" customFormat="true" ht="21" hidden="false" customHeight="true" outlineLevel="0" collapsed="false">
      <c r="A3" s="18"/>
      <c r="B3" s="19"/>
      <c r="C3" s="19"/>
      <c r="D3" s="19"/>
      <c r="E3" s="19"/>
      <c r="F3" s="10" t="s">
        <v>11</v>
      </c>
      <c r="G3" s="10" t="s">
        <v>12</v>
      </c>
      <c r="H3" s="19"/>
      <c r="I3" s="19"/>
      <c r="J3" s="10" t="s">
        <v>13</v>
      </c>
      <c r="K3" s="10" t="s">
        <v>14</v>
      </c>
      <c r="L3" s="21"/>
      <c r="M3" s="9"/>
    </row>
    <row r="4" s="28" customFormat="true" ht="22.5" hidden="false" customHeight="false" outlineLevel="0" collapsed="false">
      <c r="A4" s="23" t="n">
        <v>1</v>
      </c>
      <c r="B4" s="24" t="s">
        <v>21</v>
      </c>
      <c r="C4" s="25" t="s">
        <v>22</v>
      </c>
      <c r="D4" s="24" t="s">
        <v>23</v>
      </c>
      <c r="E4" s="25" t="n">
        <v>2012</v>
      </c>
      <c r="F4" s="25" t="s">
        <v>24</v>
      </c>
      <c r="G4" s="25" t="s">
        <v>17</v>
      </c>
      <c r="H4" s="24" t="s">
        <v>18</v>
      </c>
      <c r="I4" s="25" t="s">
        <v>19</v>
      </c>
      <c r="J4" s="25"/>
      <c r="K4" s="25" t="s">
        <v>25</v>
      </c>
      <c r="L4" s="26" t="s">
        <v>26</v>
      </c>
      <c r="M4" s="27"/>
    </row>
    <row r="5" s="28" customFormat="true" ht="22.5" hidden="false" customHeight="false" outlineLevel="0" collapsed="false">
      <c r="A5" s="12" t="n">
        <v>1</v>
      </c>
      <c r="B5" s="13" t="str">
        <f aca="false">B4</f>
        <v>Actas de Consejo Directivo</v>
      </c>
      <c r="C5" s="14" t="s">
        <v>27</v>
      </c>
      <c r="D5" s="13" t="str">
        <f aca="false">D4</f>
        <v>Consejo Directivo</v>
      </c>
      <c r="E5" s="14" t="n">
        <v>2012</v>
      </c>
      <c r="F5" s="14" t="s">
        <v>28</v>
      </c>
      <c r="G5" s="14" t="s">
        <v>17</v>
      </c>
      <c r="H5" s="13" t="s">
        <v>18</v>
      </c>
      <c r="I5" s="14" t="s">
        <v>19</v>
      </c>
      <c r="J5" s="14"/>
      <c r="K5" s="14" t="s">
        <v>25</v>
      </c>
      <c r="L5" s="15" t="s">
        <v>29</v>
      </c>
      <c r="M5" s="27"/>
    </row>
    <row r="6" s="28" customFormat="true" ht="22.5" hidden="false" customHeight="false" outlineLevel="0" collapsed="false">
      <c r="A6" s="12" t="n">
        <v>1</v>
      </c>
      <c r="B6" s="13" t="str">
        <f aca="false">B5</f>
        <v>Actas de Consejo Directivo</v>
      </c>
      <c r="C6" s="14" t="s">
        <v>30</v>
      </c>
      <c r="D6" s="13" t="str">
        <f aca="false">D5</f>
        <v>Consejo Directivo</v>
      </c>
      <c r="E6" s="14" t="n">
        <v>2012</v>
      </c>
      <c r="F6" s="14" t="s">
        <v>31</v>
      </c>
      <c r="G6" s="14" t="s">
        <v>17</v>
      </c>
      <c r="H6" s="13" t="s">
        <v>18</v>
      </c>
      <c r="I6" s="14" t="s">
        <v>19</v>
      </c>
      <c r="J6" s="14"/>
      <c r="K6" s="14" t="s">
        <v>25</v>
      </c>
      <c r="L6" s="15" t="s">
        <v>32</v>
      </c>
      <c r="M6" s="27"/>
    </row>
    <row r="7" s="28" customFormat="true" ht="22.5" hidden="false" customHeight="false" outlineLevel="0" collapsed="false">
      <c r="A7" s="12" t="n">
        <v>1</v>
      </c>
      <c r="B7" s="13" t="str">
        <f aca="false">B6</f>
        <v>Actas de Consejo Directivo</v>
      </c>
      <c r="C7" s="14" t="s">
        <v>33</v>
      </c>
      <c r="D7" s="13" t="str">
        <f aca="false">D6</f>
        <v>Consejo Directivo</v>
      </c>
      <c r="E7" s="14" t="n">
        <v>2012</v>
      </c>
      <c r="F7" s="14" t="s">
        <v>34</v>
      </c>
      <c r="G7" s="14" t="s">
        <v>17</v>
      </c>
      <c r="H7" s="13" t="s">
        <v>18</v>
      </c>
      <c r="I7" s="14" t="s">
        <v>19</v>
      </c>
      <c r="J7" s="14"/>
      <c r="K7" s="14" t="s">
        <v>25</v>
      </c>
      <c r="L7" s="15" t="s">
        <v>35</v>
      </c>
      <c r="M7" s="27"/>
    </row>
    <row r="8" s="28" customFormat="true" ht="22.5" hidden="false" customHeight="false" outlineLevel="0" collapsed="false">
      <c r="A8" s="12" t="n">
        <v>1</v>
      </c>
      <c r="B8" s="13" t="str">
        <f aca="false">B7</f>
        <v>Actas de Consejo Directivo</v>
      </c>
      <c r="C8" s="14" t="s">
        <v>36</v>
      </c>
      <c r="D8" s="13" t="str">
        <f aca="false">D7</f>
        <v>Consejo Directivo</v>
      </c>
      <c r="E8" s="14" t="n">
        <v>2011</v>
      </c>
      <c r="F8" s="14" t="s">
        <v>37</v>
      </c>
      <c r="G8" s="14" t="s">
        <v>17</v>
      </c>
      <c r="H8" s="13" t="s">
        <v>18</v>
      </c>
      <c r="I8" s="14" t="s">
        <v>19</v>
      </c>
      <c r="J8" s="14"/>
      <c r="K8" s="14" t="s">
        <v>25</v>
      </c>
      <c r="L8" s="15" t="s">
        <v>38</v>
      </c>
      <c r="M8" s="27"/>
    </row>
    <row r="9" s="28" customFormat="true" ht="22.5" hidden="false" customHeight="false" outlineLevel="0" collapsed="false">
      <c r="A9" s="12" t="n">
        <v>1</v>
      </c>
      <c r="B9" s="13" t="str">
        <f aca="false">B8</f>
        <v>Actas de Consejo Directivo</v>
      </c>
      <c r="C9" s="14" t="s">
        <v>39</v>
      </c>
      <c r="D9" s="13" t="str">
        <f aca="false">D8</f>
        <v>Consejo Directivo</v>
      </c>
      <c r="E9" s="14" t="n">
        <v>2011</v>
      </c>
      <c r="F9" s="14" t="s">
        <v>40</v>
      </c>
      <c r="G9" s="14" t="s">
        <v>17</v>
      </c>
      <c r="H9" s="13" t="s">
        <v>18</v>
      </c>
      <c r="I9" s="14" t="s">
        <v>19</v>
      </c>
      <c r="J9" s="14"/>
      <c r="K9" s="14" t="s">
        <v>25</v>
      </c>
      <c r="L9" s="15" t="s">
        <v>41</v>
      </c>
      <c r="M9" s="27"/>
    </row>
    <row r="10" s="28" customFormat="true" ht="22.5" hidden="false" customHeight="false" outlineLevel="0" collapsed="false">
      <c r="A10" s="12" t="n">
        <v>1</v>
      </c>
      <c r="B10" s="13" t="str">
        <f aca="false">B9</f>
        <v>Actas de Consejo Directivo</v>
      </c>
      <c r="C10" s="14" t="s">
        <v>42</v>
      </c>
      <c r="D10" s="13" t="str">
        <f aca="false">D9</f>
        <v>Consejo Directivo</v>
      </c>
      <c r="E10" s="14" t="n">
        <v>2011</v>
      </c>
      <c r="F10" s="14" t="s">
        <v>43</v>
      </c>
      <c r="G10" s="14" t="s">
        <v>17</v>
      </c>
      <c r="H10" s="13" t="s">
        <v>18</v>
      </c>
      <c r="I10" s="14" t="s">
        <v>19</v>
      </c>
      <c r="J10" s="14"/>
      <c r="K10" s="14" t="s">
        <v>25</v>
      </c>
      <c r="L10" s="15" t="s">
        <v>41</v>
      </c>
      <c r="M10" s="27"/>
    </row>
    <row r="11" s="28" customFormat="true" ht="22.5" hidden="false" customHeight="false" outlineLevel="0" collapsed="false">
      <c r="A11" s="12" t="n">
        <v>1</v>
      </c>
      <c r="B11" s="13" t="str">
        <f aca="false">B10</f>
        <v>Actas de Consejo Directivo</v>
      </c>
      <c r="C11" s="14" t="s">
        <v>44</v>
      </c>
      <c r="D11" s="13" t="str">
        <f aca="false">D10</f>
        <v>Consejo Directivo</v>
      </c>
      <c r="E11" s="14" t="n">
        <v>2011</v>
      </c>
      <c r="F11" s="14" t="s">
        <v>45</v>
      </c>
      <c r="G11" s="14" t="s">
        <v>17</v>
      </c>
      <c r="H11" s="13" t="s">
        <v>18</v>
      </c>
      <c r="I11" s="14" t="s">
        <v>19</v>
      </c>
      <c r="J11" s="14"/>
      <c r="K11" s="14" t="s">
        <v>25</v>
      </c>
      <c r="L11" s="15" t="s">
        <v>41</v>
      </c>
      <c r="M11" s="27"/>
    </row>
    <row r="12" s="28" customFormat="true" ht="22.5" hidden="false" customHeight="false" outlineLevel="0" collapsed="false">
      <c r="A12" s="12" t="n">
        <v>1</v>
      </c>
      <c r="B12" s="13" t="str">
        <f aca="false">B11</f>
        <v>Actas de Consejo Directivo</v>
      </c>
      <c r="C12" s="14" t="s">
        <v>46</v>
      </c>
      <c r="D12" s="13" t="str">
        <f aca="false">D11</f>
        <v>Consejo Directivo</v>
      </c>
      <c r="E12" s="14" t="n">
        <v>2011</v>
      </c>
      <c r="F12" s="14" t="s">
        <v>47</v>
      </c>
      <c r="G12" s="14" t="s">
        <v>17</v>
      </c>
      <c r="H12" s="13" t="s">
        <v>18</v>
      </c>
      <c r="I12" s="14" t="s">
        <v>19</v>
      </c>
      <c r="J12" s="14"/>
      <c r="K12" s="14" t="s">
        <v>25</v>
      </c>
      <c r="L12" s="15" t="s">
        <v>41</v>
      </c>
      <c r="M12" s="27"/>
    </row>
    <row r="13" s="28" customFormat="true" ht="22.5" hidden="false" customHeight="false" outlineLevel="0" collapsed="false">
      <c r="A13" s="12" t="n">
        <v>1</v>
      </c>
      <c r="B13" s="13" t="str">
        <f aca="false">B12</f>
        <v>Actas de Consejo Directivo</v>
      </c>
      <c r="C13" s="14" t="s">
        <v>48</v>
      </c>
      <c r="D13" s="13" t="str">
        <f aca="false">D12</f>
        <v>Consejo Directivo</v>
      </c>
      <c r="E13" s="14" t="n">
        <v>2011</v>
      </c>
      <c r="F13" s="14" t="s">
        <v>49</v>
      </c>
      <c r="G13" s="14" t="s">
        <v>17</v>
      </c>
      <c r="H13" s="13" t="s">
        <v>18</v>
      </c>
      <c r="I13" s="14" t="s">
        <v>19</v>
      </c>
      <c r="J13" s="14"/>
      <c r="K13" s="14" t="s">
        <v>25</v>
      </c>
      <c r="L13" s="15" t="s">
        <v>41</v>
      </c>
      <c r="M13" s="27"/>
    </row>
    <row r="14" s="28" customFormat="true" ht="22.5" hidden="false" customHeight="false" outlineLevel="0" collapsed="false">
      <c r="A14" s="12" t="n">
        <v>1</v>
      </c>
      <c r="B14" s="13" t="str">
        <f aca="false">B13</f>
        <v>Actas de Consejo Directivo</v>
      </c>
      <c r="C14" s="14" t="s">
        <v>50</v>
      </c>
      <c r="D14" s="13" t="str">
        <f aca="false">D13</f>
        <v>Consejo Directivo</v>
      </c>
      <c r="E14" s="14" t="n">
        <v>2011</v>
      </c>
      <c r="F14" s="14" t="s">
        <v>51</v>
      </c>
      <c r="G14" s="14" t="s">
        <v>17</v>
      </c>
      <c r="H14" s="13" t="s">
        <v>18</v>
      </c>
      <c r="I14" s="14" t="s">
        <v>19</v>
      </c>
      <c r="J14" s="14"/>
      <c r="K14" s="14" t="s">
        <v>25</v>
      </c>
      <c r="L14" s="15" t="s">
        <v>41</v>
      </c>
      <c r="M14" s="27"/>
    </row>
    <row r="15" s="28" customFormat="true" ht="22.5" hidden="false" customHeight="false" outlineLevel="0" collapsed="false">
      <c r="A15" s="12" t="n">
        <v>1</v>
      </c>
      <c r="B15" s="13" t="str">
        <f aca="false">B14</f>
        <v>Actas de Consejo Directivo</v>
      </c>
      <c r="C15" s="14" t="s">
        <v>52</v>
      </c>
      <c r="D15" s="13" t="str">
        <f aca="false">D14</f>
        <v>Consejo Directivo</v>
      </c>
      <c r="E15" s="14" t="n">
        <v>2011</v>
      </c>
      <c r="F15" s="14" t="s">
        <v>53</v>
      </c>
      <c r="G15" s="14" t="s">
        <v>17</v>
      </c>
      <c r="H15" s="13" t="s">
        <v>18</v>
      </c>
      <c r="I15" s="14" t="s">
        <v>19</v>
      </c>
      <c r="J15" s="14"/>
      <c r="K15" s="14" t="s">
        <v>25</v>
      </c>
      <c r="L15" s="15" t="s">
        <v>41</v>
      </c>
      <c r="M15" s="27"/>
    </row>
    <row r="16" s="28" customFormat="true" ht="22.5" hidden="false" customHeight="false" outlineLevel="0" collapsed="false">
      <c r="A16" s="12" t="n">
        <v>1</v>
      </c>
      <c r="B16" s="13" t="s">
        <v>15</v>
      </c>
      <c r="C16" s="13" t="s">
        <v>54</v>
      </c>
      <c r="D16" s="13" t="s">
        <v>16</v>
      </c>
      <c r="E16" s="14" t="n">
        <v>2012</v>
      </c>
      <c r="F16" s="14" t="s">
        <v>55</v>
      </c>
      <c r="G16" s="14" t="s">
        <v>17</v>
      </c>
      <c r="H16" s="13" t="s">
        <v>18</v>
      </c>
      <c r="I16" s="14" t="s">
        <v>19</v>
      </c>
      <c r="J16" s="14" t="s">
        <v>25</v>
      </c>
      <c r="K16" s="14"/>
      <c r="L16" s="15"/>
      <c r="M16" s="27"/>
    </row>
    <row r="17" s="28" customFormat="true" ht="22.5" hidden="false" customHeight="false" outlineLevel="0" collapsed="false">
      <c r="A17" s="12" t="n">
        <v>1</v>
      </c>
      <c r="B17" s="13" t="s">
        <v>15</v>
      </c>
      <c r="C17" s="13" t="s">
        <v>56</v>
      </c>
      <c r="D17" s="13" t="s">
        <v>16</v>
      </c>
      <c r="E17" s="14" t="n">
        <f aca="false">E16</f>
        <v>2012</v>
      </c>
      <c r="F17" s="14" t="s">
        <v>55</v>
      </c>
      <c r="G17" s="14" t="s">
        <v>17</v>
      </c>
      <c r="H17" s="13" t="s">
        <v>18</v>
      </c>
      <c r="I17" s="14" t="s">
        <v>19</v>
      </c>
      <c r="J17" s="14" t="s">
        <v>25</v>
      </c>
      <c r="K17" s="14"/>
      <c r="L17" s="15"/>
      <c r="M17" s="27"/>
    </row>
    <row r="18" s="28" customFormat="true" ht="22.5" hidden="false" customHeight="false" outlineLevel="0" collapsed="false">
      <c r="A18" s="12" t="n">
        <v>1</v>
      </c>
      <c r="B18" s="13" t="s">
        <v>15</v>
      </c>
      <c r="C18" s="13" t="s">
        <v>57</v>
      </c>
      <c r="D18" s="13" t="str">
        <f aca="false">D17</f>
        <v>Dirección Ejecutiva</v>
      </c>
      <c r="E18" s="14" t="n">
        <f aca="false">E17</f>
        <v>2012</v>
      </c>
      <c r="F18" s="14" t="s">
        <v>58</v>
      </c>
      <c r="G18" s="14" t="s">
        <v>17</v>
      </c>
      <c r="H18" s="13" t="s">
        <v>18</v>
      </c>
      <c r="I18" s="14" t="s">
        <v>19</v>
      </c>
      <c r="J18" s="14" t="s">
        <v>25</v>
      </c>
      <c r="K18" s="14"/>
      <c r="L18" s="15"/>
      <c r="M18" s="27"/>
    </row>
    <row r="19" s="28" customFormat="true" ht="22.5" hidden="false" customHeight="false" outlineLevel="0" collapsed="false">
      <c r="A19" s="12" t="n">
        <v>1</v>
      </c>
      <c r="B19" s="13" t="str">
        <f aca="false">B18</f>
        <v>Memorándum</v>
      </c>
      <c r="C19" s="13" t="s">
        <v>59</v>
      </c>
      <c r="D19" s="13" t="str">
        <f aca="false">D18</f>
        <v>Dirección Ejecutiva</v>
      </c>
      <c r="E19" s="14" t="n">
        <f aca="false">E18</f>
        <v>2012</v>
      </c>
      <c r="F19" s="14" t="s">
        <v>60</v>
      </c>
      <c r="G19" s="14" t="s">
        <v>17</v>
      </c>
      <c r="H19" s="13" t="s">
        <v>18</v>
      </c>
      <c r="I19" s="14" t="s">
        <v>19</v>
      </c>
      <c r="J19" s="14" t="s">
        <v>25</v>
      </c>
      <c r="K19" s="14"/>
      <c r="L19" s="15"/>
      <c r="M19" s="27"/>
    </row>
    <row r="20" s="28" customFormat="true" ht="22.5" hidden="false" customHeight="false" outlineLevel="0" collapsed="false">
      <c r="A20" s="12" t="n">
        <v>1</v>
      </c>
      <c r="B20" s="13" t="str">
        <f aca="false">B19</f>
        <v>Memorándum</v>
      </c>
      <c r="C20" s="13" t="s">
        <v>61</v>
      </c>
      <c r="D20" s="13" t="str">
        <f aca="false">D19</f>
        <v>Dirección Ejecutiva</v>
      </c>
      <c r="E20" s="14" t="n">
        <f aca="false">E19</f>
        <v>2012</v>
      </c>
      <c r="F20" s="14" t="s">
        <v>62</v>
      </c>
      <c r="G20" s="14" t="s">
        <v>17</v>
      </c>
      <c r="H20" s="13" t="s">
        <v>18</v>
      </c>
      <c r="I20" s="14" t="s">
        <v>19</v>
      </c>
      <c r="J20" s="14" t="s">
        <v>25</v>
      </c>
      <c r="K20" s="14"/>
      <c r="L20" s="15"/>
      <c r="M20" s="27"/>
    </row>
    <row r="21" s="28" customFormat="true" ht="22.5" hidden="false" customHeight="false" outlineLevel="0" collapsed="false">
      <c r="A21" s="12" t="n">
        <v>1</v>
      </c>
      <c r="B21" s="13" t="str">
        <f aca="false">B20</f>
        <v>Memorándum</v>
      </c>
      <c r="C21" s="13" t="s">
        <v>63</v>
      </c>
      <c r="D21" s="13" t="str">
        <f aca="false">D20</f>
        <v>Dirección Ejecutiva</v>
      </c>
      <c r="E21" s="14" t="n">
        <f aca="false">E20</f>
        <v>2012</v>
      </c>
      <c r="F21" s="14" t="s">
        <v>64</v>
      </c>
      <c r="G21" s="14" t="s">
        <v>17</v>
      </c>
      <c r="H21" s="13" t="s">
        <v>18</v>
      </c>
      <c r="I21" s="14" t="s">
        <v>19</v>
      </c>
      <c r="J21" s="14" t="s">
        <v>25</v>
      </c>
      <c r="K21" s="14"/>
      <c r="L21" s="15"/>
      <c r="M21" s="27"/>
    </row>
    <row r="22" s="28" customFormat="true" ht="22.5" hidden="false" customHeight="false" outlineLevel="0" collapsed="false">
      <c r="A22" s="12" t="n">
        <v>1</v>
      </c>
      <c r="B22" s="13" t="str">
        <f aca="false">B21</f>
        <v>Memorándum</v>
      </c>
      <c r="C22" s="13" t="s">
        <v>65</v>
      </c>
      <c r="D22" s="13" t="str">
        <f aca="false">D21</f>
        <v>Dirección Ejecutiva</v>
      </c>
      <c r="E22" s="14" t="n">
        <f aca="false">E21</f>
        <v>2012</v>
      </c>
      <c r="F22" s="14" t="s">
        <v>66</v>
      </c>
      <c r="G22" s="14" t="s">
        <v>17</v>
      </c>
      <c r="H22" s="13" t="s">
        <v>18</v>
      </c>
      <c r="I22" s="14" t="s">
        <v>19</v>
      </c>
      <c r="J22" s="14" t="s">
        <v>25</v>
      </c>
      <c r="K22" s="14"/>
      <c r="L22" s="15"/>
      <c r="M22" s="27"/>
    </row>
    <row r="23" s="28" customFormat="true" ht="22.5" hidden="false" customHeight="false" outlineLevel="0" collapsed="false">
      <c r="A23" s="12" t="n">
        <v>1</v>
      </c>
      <c r="B23" s="13" t="str">
        <f aca="false">B22</f>
        <v>Memorándum</v>
      </c>
      <c r="C23" s="13" t="s">
        <v>67</v>
      </c>
      <c r="D23" s="13" t="str">
        <f aca="false">D22</f>
        <v>Dirección Ejecutiva</v>
      </c>
      <c r="E23" s="14" t="n">
        <f aca="false">E22</f>
        <v>2012</v>
      </c>
      <c r="F23" s="14" t="s">
        <v>31</v>
      </c>
      <c r="G23" s="14" t="s">
        <v>17</v>
      </c>
      <c r="H23" s="13" t="s">
        <v>18</v>
      </c>
      <c r="I23" s="14" t="s">
        <v>19</v>
      </c>
      <c r="J23" s="14" t="s">
        <v>25</v>
      </c>
      <c r="K23" s="14"/>
      <c r="L23" s="15"/>
      <c r="M23" s="27"/>
    </row>
    <row r="24" s="28" customFormat="true" ht="22.5" hidden="false" customHeight="false" outlineLevel="0" collapsed="false">
      <c r="A24" s="12" t="n">
        <v>1</v>
      </c>
      <c r="B24" s="13" t="str">
        <f aca="false">B23</f>
        <v>Memorándum</v>
      </c>
      <c r="C24" s="13" t="s">
        <v>68</v>
      </c>
      <c r="D24" s="13" t="str">
        <f aca="false">D23</f>
        <v>Dirección Ejecutiva</v>
      </c>
      <c r="E24" s="14" t="n">
        <f aca="false">E23</f>
        <v>2012</v>
      </c>
      <c r="F24" s="14" t="s">
        <v>69</v>
      </c>
      <c r="G24" s="14" t="s">
        <v>17</v>
      </c>
      <c r="H24" s="13" t="s">
        <v>18</v>
      </c>
      <c r="I24" s="14" t="s">
        <v>19</v>
      </c>
      <c r="J24" s="14" t="s">
        <v>25</v>
      </c>
      <c r="K24" s="14"/>
      <c r="L24" s="15"/>
      <c r="M24" s="27"/>
    </row>
    <row r="25" s="28" customFormat="true" ht="22.5" hidden="false" customHeight="false" outlineLevel="0" collapsed="false">
      <c r="A25" s="12" t="n">
        <v>1</v>
      </c>
      <c r="B25" s="13" t="str">
        <f aca="false">B24</f>
        <v>Memorándum</v>
      </c>
      <c r="C25" s="13" t="s">
        <v>70</v>
      </c>
      <c r="D25" s="13" t="str">
        <f aca="false">D24</f>
        <v>Dirección Ejecutiva</v>
      </c>
      <c r="E25" s="14" t="n">
        <f aca="false">E24</f>
        <v>2012</v>
      </c>
      <c r="F25" s="14" t="s">
        <v>71</v>
      </c>
      <c r="G25" s="14" t="s">
        <v>17</v>
      </c>
      <c r="H25" s="13" t="s">
        <v>18</v>
      </c>
      <c r="I25" s="14" t="s">
        <v>19</v>
      </c>
      <c r="J25" s="14" t="s">
        <v>25</v>
      </c>
      <c r="K25" s="14"/>
      <c r="L25" s="15"/>
      <c r="M25" s="27"/>
    </row>
    <row r="26" s="28" customFormat="true" ht="22.5" hidden="false" customHeight="false" outlineLevel="0" collapsed="false">
      <c r="A26" s="12" t="n">
        <v>1</v>
      </c>
      <c r="B26" s="13" t="str">
        <f aca="false">B25</f>
        <v>Memorándum</v>
      </c>
      <c r="C26" s="13" t="s">
        <v>72</v>
      </c>
      <c r="D26" s="13" t="str">
        <f aca="false">D25</f>
        <v>Dirección Ejecutiva</v>
      </c>
      <c r="E26" s="14" t="n">
        <f aca="false">E25</f>
        <v>2012</v>
      </c>
      <c r="F26" s="14" t="s">
        <v>71</v>
      </c>
      <c r="G26" s="14" t="s">
        <v>17</v>
      </c>
      <c r="H26" s="13" t="s">
        <v>18</v>
      </c>
      <c r="I26" s="14" t="s">
        <v>19</v>
      </c>
      <c r="J26" s="14" t="s">
        <v>25</v>
      </c>
      <c r="K26" s="14"/>
      <c r="L26" s="15"/>
      <c r="M26" s="27"/>
    </row>
    <row r="27" s="28" customFormat="true" ht="22.5" hidden="false" customHeight="false" outlineLevel="0" collapsed="false">
      <c r="A27" s="12" t="n">
        <v>1</v>
      </c>
      <c r="B27" s="13" t="str">
        <f aca="false">B26</f>
        <v>Memorándum</v>
      </c>
      <c r="C27" s="13" t="s">
        <v>73</v>
      </c>
      <c r="D27" s="13" t="str">
        <f aca="false">D26</f>
        <v>Dirección Ejecutiva</v>
      </c>
      <c r="E27" s="14" t="n">
        <f aca="false">E26</f>
        <v>2012</v>
      </c>
      <c r="F27" s="14" t="s">
        <v>74</v>
      </c>
      <c r="G27" s="14" t="s">
        <v>17</v>
      </c>
      <c r="H27" s="13" t="s">
        <v>18</v>
      </c>
      <c r="I27" s="14" t="s">
        <v>19</v>
      </c>
      <c r="J27" s="14" t="s">
        <v>25</v>
      </c>
      <c r="K27" s="14"/>
      <c r="L27" s="15"/>
      <c r="M27" s="27"/>
    </row>
    <row r="28" s="28" customFormat="true" ht="22.5" hidden="false" customHeight="false" outlineLevel="0" collapsed="false">
      <c r="A28" s="12" t="n">
        <v>1</v>
      </c>
      <c r="B28" s="13" t="str">
        <f aca="false">B27</f>
        <v>Memorándum</v>
      </c>
      <c r="C28" s="13" t="s">
        <v>75</v>
      </c>
      <c r="D28" s="13" t="str">
        <f aca="false">D27</f>
        <v>Dirección Ejecutiva</v>
      </c>
      <c r="E28" s="14" t="n">
        <f aca="false">E27</f>
        <v>2012</v>
      </c>
      <c r="F28" s="14" t="s">
        <v>76</v>
      </c>
      <c r="G28" s="14" t="s">
        <v>17</v>
      </c>
      <c r="H28" s="13" t="s">
        <v>18</v>
      </c>
      <c r="I28" s="14" t="s">
        <v>19</v>
      </c>
      <c r="J28" s="14" t="s">
        <v>25</v>
      </c>
      <c r="K28" s="14"/>
      <c r="L28" s="15"/>
      <c r="M28" s="27"/>
    </row>
    <row r="29" s="28" customFormat="true" ht="22.5" hidden="false" customHeight="false" outlineLevel="0" collapsed="false">
      <c r="A29" s="12" t="n">
        <v>1</v>
      </c>
      <c r="B29" s="13" t="str">
        <f aca="false">B28</f>
        <v>Memorándum</v>
      </c>
      <c r="C29" s="13" t="s">
        <v>77</v>
      </c>
      <c r="D29" s="13" t="str">
        <f aca="false">D28</f>
        <v>Dirección Ejecutiva</v>
      </c>
      <c r="E29" s="14" t="n">
        <f aca="false">E28</f>
        <v>2012</v>
      </c>
      <c r="F29" s="14" t="s">
        <v>76</v>
      </c>
      <c r="G29" s="14" t="s">
        <v>17</v>
      </c>
      <c r="H29" s="13" t="s">
        <v>18</v>
      </c>
      <c r="I29" s="14" t="s">
        <v>19</v>
      </c>
      <c r="J29" s="14" t="s">
        <v>25</v>
      </c>
      <c r="K29" s="14"/>
      <c r="L29" s="15"/>
      <c r="M29" s="27"/>
    </row>
    <row r="30" s="28" customFormat="true" ht="22.5" hidden="false" customHeight="false" outlineLevel="0" collapsed="false">
      <c r="A30" s="12" t="n">
        <v>1</v>
      </c>
      <c r="B30" s="13" t="str">
        <f aca="false">B29</f>
        <v>Memorándum</v>
      </c>
      <c r="C30" s="13" t="s">
        <v>78</v>
      </c>
      <c r="D30" s="13" t="str">
        <f aca="false">D29</f>
        <v>Dirección Ejecutiva</v>
      </c>
      <c r="E30" s="14" t="n">
        <f aca="false">E29</f>
        <v>2012</v>
      </c>
      <c r="F30" s="14" t="s">
        <v>76</v>
      </c>
      <c r="G30" s="14" t="s">
        <v>17</v>
      </c>
      <c r="H30" s="13" t="s">
        <v>18</v>
      </c>
      <c r="I30" s="14" t="s">
        <v>19</v>
      </c>
      <c r="J30" s="14" t="s">
        <v>25</v>
      </c>
      <c r="K30" s="14"/>
      <c r="L30" s="15"/>
      <c r="M30" s="27"/>
    </row>
    <row r="31" s="28" customFormat="true" ht="22.5" hidden="false" customHeight="false" outlineLevel="0" collapsed="false">
      <c r="A31" s="12" t="n">
        <v>1</v>
      </c>
      <c r="B31" s="13" t="str">
        <f aca="false">B30</f>
        <v>Memorándum</v>
      </c>
      <c r="C31" s="13" t="s">
        <v>79</v>
      </c>
      <c r="D31" s="13" t="str">
        <f aca="false">D30</f>
        <v>Dirección Ejecutiva</v>
      </c>
      <c r="E31" s="14" t="n">
        <f aca="false">E30</f>
        <v>2012</v>
      </c>
      <c r="F31" s="14" t="s">
        <v>76</v>
      </c>
      <c r="G31" s="14" t="s">
        <v>17</v>
      </c>
      <c r="H31" s="13" t="s">
        <v>18</v>
      </c>
      <c r="I31" s="14" t="s">
        <v>19</v>
      </c>
      <c r="J31" s="14" t="s">
        <v>25</v>
      </c>
      <c r="K31" s="14"/>
      <c r="L31" s="15"/>
      <c r="M31" s="27"/>
    </row>
    <row r="32" s="28" customFormat="true" ht="22.5" hidden="false" customHeight="false" outlineLevel="0" collapsed="false">
      <c r="A32" s="12" t="n">
        <v>1</v>
      </c>
      <c r="B32" s="13" t="str">
        <f aca="false">B31</f>
        <v>Memorándum</v>
      </c>
      <c r="C32" s="13" t="s">
        <v>80</v>
      </c>
      <c r="D32" s="13" t="str">
        <f aca="false">D31</f>
        <v>Dirección Ejecutiva</v>
      </c>
      <c r="E32" s="14" t="n">
        <f aca="false">E31</f>
        <v>2012</v>
      </c>
      <c r="F32" s="14" t="s">
        <v>81</v>
      </c>
      <c r="G32" s="14" t="s">
        <v>17</v>
      </c>
      <c r="H32" s="13" t="s">
        <v>18</v>
      </c>
      <c r="I32" s="14" t="s">
        <v>19</v>
      </c>
      <c r="J32" s="14" t="s">
        <v>25</v>
      </c>
      <c r="K32" s="14"/>
      <c r="L32" s="15"/>
      <c r="M32" s="27"/>
    </row>
    <row r="33" s="28" customFormat="true" ht="22.5" hidden="false" customHeight="false" outlineLevel="0" collapsed="false">
      <c r="A33" s="12" t="n">
        <v>1</v>
      </c>
      <c r="B33" s="13" t="str">
        <f aca="false">B32</f>
        <v>Memorándum</v>
      </c>
      <c r="C33" s="13" t="s">
        <v>82</v>
      </c>
      <c r="D33" s="13" t="str">
        <f aca="false">D32</f>
        <v>Dirección Ejecutiva</v>
      </c>
      <c r="E33" s="14" t="n">
        <f aca="false">E32</f>
        <v>2012</v>
      </c>
      <c r="F33" s="14" t="s">
        <v>83</v>
      </c>
      <c r="G33" s="14" t="s">
        <v>17</v>
      </c>
      <c r="H33" s="13" t="s">
        <v>18</v>
      </c>
      <c r="I33" s="14" t="s">
        <v>19</v>
      </c>
      <c r="J33" s="14" t="s">
        <v>25</v>
      </c>
      <c r="K33" s="14"/>
      <c r="L33" s="15"/>
      <c r="M33" s="27"/>
    </row>
    <row r="34" s="28" customFormat="true" ht="22.5" hidden="false" customHeight="false" outlineLevel="0" collapsed="false">
      <c r="A34" s="12" t="n">
        <v>1</v>
      </c>
      <c r="B34" s="13" t="str">
        <f aca="false">B33</f>
        <v>Memorándum</v>
      </c>
      <c r="C34" s="13" t="s">
        <v>84</v>
      </c>
      <c r="D34" s="13" t="str">
        <f aca="false">D33</f>
        <v>Dirección Ejecutiva</v>
      </c>
      <c r="E34" s="14" t="n">
        <f aca="false">E33</f>
        <v>2012</v>
      </c>
      <c r="F34" s="14" t="s">
        <v>85</v>
      </c>
      <c r="G34" s="14" t="s">
        <v>17</v>
      </c>
      <c r="H34" s="13" t="s">
        <v>18</v>
      </c>
      <c r="I34" s="14" t="s">
        <v>19</v>
      </c>
      <c r="J34" s="14" t="s">
        <v>25</v>
      </c>
      <c r="K34" s="14"/>
      <c r="L34" s="15"/>
      <c r="M34" s="27"/>
    </row>
    <row r="35" s="28" customFormat="true" ht="22.5" hidden="false" customHeight="false" outlineLevel="0" collapsed="false">
      <c r="A35" s="12" t="n">
        <v>1</v>
      </c>
      <c r="B35" s="13" t="str">
        <f aca="false">B34</f>
        <v>Memorándum</v>
      </c>
      <c r="C35" s="13" t="s">
        <v>86</v>
      </c>
      <c r="D35" s="13" t="str">
        <f aca="false">D34</f>
        <v>Dirección Ejecutiva</v>
      </c>
      <c r="E35" s="14" t="n">
        <f aca="false">E34</f>
        <v>2012</v>
      </c>
      <c r="F35" s="14" t="s">
        <v>87</v>
      </c>
      <c r="G35" s="14" t="s">
        <v>17</v>
      </c>
      <c r="H35" s="13" t="s">
        <v>18</v>
      </c>
      <c r="I35" s="14" t="s">
        <v>19</v>
      </c>
      <c r="J35" s="14" t="s">
        <v>25</v>
      </c>
      <c r="K35" s="14"/>
      <c r="L35" s="15"/>
      <c r="M35" s="27"/>
    </row>
    <row r="36" s="28" customFormat="true" ht="22.5" hidden="false" customHeight="false" outlineLevel="0" collapsed="false">
      <c r="A36" s="12" t="n">
        <v>1</v>
      </c>
      <c r="B36" s="13" t="str">
        <f aca="false">B35</f>
        <v>Memorándum</v>
      </c>
      <c r="C36" s="13" t="s">
        <v>88</v>
      </c>
      <c r="D36" s="13" t="str">
        <f aca="false">D35</f>
        <v>Dirección Ejecutiva</v>
      </c>
      <c r="E36" s="14" t="n">
        <f aca="false">E35</f>
        <v>2012</v>
      </c>
      <c r="F36" s="14" t="s">
        <v>89</v>
      </c>
      <c r="G36" s="14" t="s">
        <v>17</v>
      </c>
      <c r="H36" s="13" t="s">
        <v>18</v>
      </c>
      <c r="I36" s="14" t="s">
        <v>19</v>
      </c>
      <c r="J36" s="14" t="s">
        <v>25</v>
      </c>
      <c r="K36" s="14"/>
      <c r="L36" s="15"/>
      <c r="M36" s="27"/>
    </row>
    <row r="37" s="28" customFormat="true" ht="23.25" hidden="false" customHeight="false" outlineLevel="0" collapsed="false">
      <c r="A37" s="12" t="n">
        <v>1</v>
      </c>
      <c r="B37" s="13" t="str">
        <f aca="false">B36</f>
        <v>Memorándum</v>
      </c>
      <c r="C37" s="13" t="s">
        <v>90</v>
      </c>
      <c r="D37" s="13" t="str">
        <f aca="false">D36</f>
        <v>Dirección Ejecutiva</v>
      </c>
      <c r="E37" s="14" t="n">
        <f aca="false">E36</f>
        <v>2012</v>
      </c>
      <c r="F37" s="14" t="s">
        <v>91</v>
      </c>
      <c r="G37" s="14" t="s">
        <v>17</v>
      </c>
      <c r="H37" s="13" t="s">
        <v>18</v>
      </c>
      <c r="I37" s="14" t="s">
        <v>19</v>
      </c>
      <c r="J37" s="14" t="s">
        <v>25</v>
      </c>
      <c r="K37" s="14"/>
      <c r="L37" s="15"/>
      <c r="M37" s="27"/>
    </row>
    <row r="38" s="28" customFormat="true" ht="22.5" hidden="false" customHeight="false" outlineLevel="0" collapsed="false">
      <c r="A38" s="12" t="n">
        <v>1</v>
      </c>
      <c r="B38" s="13" t="str">
        <f aca="false">B37</f>
        <v>Memorándum</v>
      </c>
      <c r="C38" s="13" t="s">
        <v>92</v>
      </c>
      <c r="D38" s="13" t="str">
        <f aca="false">D37</f>
        <v>Dirección Ejecutiva</v>
      </c>
      <c r="E38" s="14" t="n">
        <v>2011</v>
      </c>
      <c r="F38" s="25" t="s">
        <v>37</v>
      </c>
      <c r="G38" s="14" t="s">
        <v>17</v>
      </c>
      <c r="H38" s="13" t="s">
        <v>18</v>
      </c>
      <c r="I38" s="14" t="s">
        <v>19</v>
      </c>
      <c r="J38" s="14" t="s">
        <v>25</v>
      </c>
      <c r="K38" s="14"/>
      <c r="L38" s="15"/>
      <c r="M38" s="27"/>
    </row>
    <row r="39" s="28" customFormat="true" ht="22.5" hidden="false" customHeight="false" outlineLevel="0" collapsed="false">
      <c r="A39" s="12" t="n">
        <v>1</v>
      </c>
      <c r="B39" s="13" t="str">
        <f aca="false">B38</f>
        <v>Memorándum</v>
      </c>
      <c r="C39" s="29" t="s">
        <v>93</v>
      </c>
      <c r="D39" s="13" t="s">
        <v>16</v>
      </c>
      <c r="E39" s="14" t="n">
        <f aca="false">E38</f>
        <v>2011</v>
      </c>
      <c r="F39" s="14" t="s">
        <v>94</v>
      </c>
      <c r="G39" s="14" t="s">
        <v>17</v>
      </c>
      <c r="H39" s="13" t="s">
        <v>18</v>
      </c>
      <c r="I39" s="14" t="s">
        <v>19</v>
      </c>
      <c r="J39" s="14" t="s">
        <v>25</v>
      </c>
      <c r="K39" s="14"/>
      <c r="L39" s="15"/>
      <c r="M39" s="27"/>
    </row>
    <row r="40" s="28" customFormat="true" ht="22.5" hidden="false" customHeight="false" outlineLevel="0" collapsed="false">
      <c r="A40" s="12" t="n">
        <v>1</v>
      </c>
      <c r="B40" s="13" t="str">
        <f aca="false">B39</f>
        <v>Memorándum</v>
      </c>
      <c r="C40" s="29" t="s">
        <v>95</v>
      </c>
      <c r="D40" s="13" t="str">
        <f aca="false">D39</f>
        <v>Dirección Ejecutiva</v>
      </c>
      <c r="E40" s="14" t="n">
        <f aca="false">E39</f>
        <v>2011</v>
      </c>
      <c r="F40" s="14" t="s">
        <v>96</v>
      </c>
      <c r="G40" s="14" t="s">
        <v>17</v>
      </c>
      <c r="H40" s="13" t="s">
        <v>18</v>
      </c>
      <c r="I40" s="14" t="s">
        <v>19</v>
      </c>
      <c r="J40" s="14" t="s">
        <v>25</v>
      </c>
      <c r="K40" s="14"/>
      <c r="L40" s="15"/>
      <c r="M40" s="27"/>
    </row>
    <row r="41" s="28" customFormat="true" ht="22.5" hidden="false" customHeight="false" outlineLevel="0" collapsed="false">
      <c r="A41" s="12" t="n">
        <v>1</v>
      </c>
      <c r="B41" s="13" t="str">
        <f aca="false">B40</f>
        <v>Memorándum</v>
      </c>
      <c r="C41" s="29" t="s">
        <v>97</v>
      </c>
      <c r="D41" s="13" t="str">
        <f aca="false">D40</f>
        <v>Dirección Ejecutiva</v>
      </c>
      <c r="E41" s="14" t="n">
        <f aca="false">E40</f>
        <v>2011</v>
      </c>
      <c r="F41" s="14" t="s">
        <v>98</v>
      </c>
      <c r="G41" s="14" t="s">
        <v>17</v>
      </c>
      <c r="H41" s="13" t="s">
        <v>18</v>
      </c>
      <c r="I41" s="14" t="s">
        <v>19</v>
      </c>
      <c r="J41" s="14" t="s">
        <v>25</v>
      </c>
      <c r="K41" s="14"/>
      <c r="L41" s="15"/>
      <c r="M41" s="27"/>
    </row>
    <row r="42" s="28" customFormat="true" ht="22.5" hidden="false" customHeight="false" outlineLevel="0" collapsed="false">
      <c r="A42" s="12" t="n">
        <v>1</v>
      </c>
      <c r="B42" s="13" t="str">
        <f aca="false">B41</f>
        <v>Memorándum</v>
      </c>
      <c r="C42" s="29" t="s">
        <v>99</v>
      </c>
      <c r="D42" s="13" t="str">
        <f aca="false">D41</f>
        <v>Dirección Ejecutiva</v>
      </c>
      <c r="E42" s="14" t="n">
        <f aca="false">E41</f>
        <v>2011</v>
      </c>
      <c r="F42" s="14" t="s">
        <v>100</v>
      </c>
      <c r="G42" s="14" t="s">
        <v>17</v>
      </c>
      <c r="H42" s="13" t="s">
        <v>18</v>
      </c>
      <c r="I42" s="14" t="s">
        <v>19</v>
      </c>
      <c r="J42" s="14" t="s">
        <v>25</v>
      </c>
      <c r="K42" s="14"/>
      <c r="L42" s="15"/>
      <c r="M42" s="27"/>
    </row>
    <row r="43" s="28" customFormat="true" ht="22.5" hidden="false" customHeight="false" outlineLevel="0" collapsed="false">
      <c r="A43" s="12" t="n">
        <v>1</v>
      </c>
      <c r="B43" s="13" t="str">
        <f aca="false">B42</f>
        <v>Memorándum</v>
      </c>
      <c r="C43" s="29" t="s">
        <v>101</v>
      </c>
      <c r="D43" s="13" t="str">
        <f aca="false">D42</f>
        <v>Dirección Ejecutiva</v>
      </c>
      <c r="E43" s="14" t="n">
        <f aca="false">E42</f>
        <v>2011</v>
      </c>
      <c r="F43" s="14" t="s">
        <v>102</v>
      </c>
      <c r="G43" s="14" t="s">
        <v>17</v>
      </c>
      <c r="H43" s="13" t="s">
        <v>18</v>
      </c>
      <c r="I43" s="14" t="s">
        <v>19</v>
      </c>
      <c r="J43" s="14" t="s">
        <v>25</v>
      </c>
      <c r="K43" s="14"/>
      <c r="L43" s="15"/>
      <c r="M43" s="27"/>
    </row>
    <row r="44" s="28" customFormat="true" ht="22.5" hidden="false" customHeight="false" outlineLevel="0" collapsed="false">
      <c r="A44" s="12" t="n">
        <v>1</v>
      </c>
      <c r="B44" s="13" t="str">
        <f aca="false">B43</f>
        <v>Memorándum</v>
      </c>
      <c r="C44" s="29" t="s">
        <v>103</v>
      </c>
      <c r="D44" s="13" t="str">
        <f aca="false">D43</f>
        <v>Dirección Ejecutiva</v>
      </c>
      <c r="E44" s="14" t="n">
        <f aca="false">E43</f>
        <v>2011</v>
      </c>
      <c r="F44" s="14" t="s">
        <v>104</v>
      </c>
      <c r="G44" s="14" t="s">
        <v>17</v>
      </c>
      <c r="H44" s="13" t="s">
        <v>18</v>
      </c>
      <c r="I44" s="14" t="s">
        <v>19</v>
      </c>
      <c r="J44" s="14" t="s">
        <v>25</v>
      </c>
      <c r="K44" s="14"/>
      <c r="L44" s="15"/>
      <c r="M44" s="27"/>
    </row>
    <row r="45" s="28" customFormat="true" ht="22.5" hidden="false" customHeight="false" outlineLevel="0" collapsed="false">
      <c r="A45" s="12" t="n">
        <v>1</v>
      </c>
      <c r="B45" s="13" t="str">
        <f aca="false">B44</f>
        <v>Memorándum</v>
      </c>
      <c r="C45" s="13" t="s">
        <v>105</v>
      </c>
      <c r="D45" s="13" t="str">
        <f aca="false">D44</f>
        <v>Dirección Ejecutiva</v>
      </c>
      <c r="E45" s="14" t="n">
        <f aca="false">E44</f>
        <v>2011</v>
      </c>
      <c r="F45" s="14" t="s">
        <v>106</v>
      </c>
      <c r="G45" s="14" t="s">
        <v>17</v>
      </c>
      <c r="H45" s="13" t="s">
        <v>18</v>
      </c>
      <c r="I45" s="14" t="s">
        <v>19</v>
      </c>
      <c r="J45" s="14" t="s">
        <v>25</v>
      </c>
      <c r="K45" s="14"/>
      <c r="L45" s="15"/>
      <c r="M45" s="27"/>
    </row>
    <row r="46" s="28" customFormat="true" ht="22.5" hidden="false" customHeight="false" outlineLevel="0" collapsed="false">
      <c r="A46" s="12" t="n">
        <v>1</v>
      </c>
      <c r="B46" s="13" t="str">
        <f aca="false">B45</f>
        <v>Memorándum</v>
      </c>
      <c r="C46" s="13" t="s">
        <v>107</v>
      </c>
      <c r="D46" s="13" t="str">
        <f aca="false">D45</f>
        <v>Dirección Ejecutiva</v>
      </c>
      <c r="E46" s="14" t="n">
        <f aca="false">E45</f>
        <v>2011</v>
      </c>
      <c r="F46" s="14" t="s">
        <v>108</v>
      </c>
      <c r="G46" s="14" t="s">
        <v>17</v>
      </c>
      <c r="H46" s="13" t="s">
        <v>18</v>
      </c>
      <c r="I46" s="14" t="s">
        <v>19</v>
      </c>
      <c r="J46" s="14" t="s">
        <v>25</v>
      </c>
      <c r="K46" s="14"/>
      <c r="L46" s="15"/>
      <c r="M46" s="27"/>
    </row>
    <row r="47" customFormat="false" ht="22.5" hidden="false" customHeight="false" outlineLevel="0" collapsed="false">
      <c r="A47" s="12" t="n">
        <v>1</v>
      </c>
      <c r="B47" s="13" t="str">
        <f aca="false">B46</f>
        <v>Memorándum</v>
      </c>
      <c r="C47" s="13" t="s">
        <v>109</v>
      </c>
      <c r="D47" s="13" t="str">
        <f aca="false">D46</f>
        <v>Dirección Ejecutiva</v>
      </c>
      <c r="E47" s="14" t="n">
        <f aca="false">E46</f>
        <v>2011</v>
      </c>
      <c r="F47" s="14" t="s">
        <v>108</v>
      </c>
      <c r="G47" s="14" t="s">
        <v>17</v>
      </c>
      <c r="H47" s="13" t="s">
        <v>18</v>
      </c>
      <c r="I47" s="14" t="s">
        <v>19</v>
      </c>
      <c r="J47" s="14" t="s">
        <v>25</v>
      </c>
      <c r="K47" s="14"/>
      <c r="L47" s="15"/>
      <c r="M47" s="2"/>
      <c r="N47" s="0"/>
    </row>
    <row r="48" customFormat="false" ht="22.5" hidden="false" customHeight="false" outlineLevel="0" collapsed="false">
      <c r="A48" s="12" t="n">
        <v>1</v>
      </c>
      <c r="B48" s="13" t="str">
        <f aca="false">B47</f>
        <v>Memorándum</v>
      </c>
      <c r="C48" s="13" t="s">
        <v>110</v>
      </c>
      <c r="D48" s="13" t="str">
        <f aca="false">D47</f>
        <v>Dirección Ejecutiva</v>
      </c>
      <c r="E48" s="14" t="n">
        <f aca="false">E47</f>
        <v>2011</v>
      </c>
      <c r="F48" s="30" t="s">
        <v>111</v>
      </c>
      <c r="G48" s="14" t="s">
        <v>17</v>
      </c>
      <c r="H48" s="13" t="s">
        <v>18</v>
      </c>
      <c r="I48" s="14" t="s">
        <v>19</v>
      </c>
      <c r="J48" s="14" t="s">
        <v>25</v>
      </c>
      <c r="K48" s="14"/>
      <c r="L48" s="15"/>
      <c r="M48" s="0"/>
      <c r="N48" s="0"/>
    </row>
    <row r="49" customFormat="false" ht="22.5" hidden="false" customHeight="false" outlineLevel="0" collapsed="false">
      <c r="A49" s="12" t="n">
        <v>1</v>
      </c>
      <c r="B49" s="13" t="str">
        <f aca="false">B48</f>
        <v>Memorándum</v>
      </c>
      <c r="C49" s="13" t="s">
        <v>112</v>
      </c>
      <c r="D49" s="13" t="str">
        <f aca="false">D48</f>
        <v>Dirección Ejecutiva</v>
      </c>
      <c r="E49" s="14" t="n">
        <f aca="false">E48</f>
        <v>2011</v>
      </c>
      <c r="F49" s="30" t="s">
        <v>111</v>
      </c>
      <c r="G49" s="14" t="s">
        <v>17</v>
      </c>
      <c r="H49" s="13" t="s">
        <v>18</v>
      </c>
      <c r="I49" s="14" t="s">
        <v>19</v>
      </c>
      <c r="J49" s="14" t="s">
        <v>25</v>
      </c>
      <c r="K49" s="14"/>
      <c r="L49" s="15"/>
      <c r="M49" s="0"/>
      <c r="N49" s="0"/>
    </row>
    <row r="50" customFormat="false" ht="22.5" hidden="false" customHeight="false" outlineLevel="0" collapsed="false">
      <c r="A50" s="12" t="n">
        <v>1</v>
      </c>
      <c r="B50" s="13" t="str">
        <f aca="false">B49</f>
        <v>Memorándum</v>
      </c>
      <c r="C50" s="13" t="s">
        <v>113</v>
      </c>
      <c r="D50" s="13" t="str">
        <f aca="false">D49</f>
        <v>Dirección Ejecutiva</v>
      </c>
      <c r="E50" s="14" t="n">
        <f aca="false">E49</f>
        <v>2011</v>
      </c>
      <c r="F50" s="30" t="s">
        <v>111</v>
      </c>
      <c r="G50" s="14" t="s">
        <v>17</v>
      </c>
      <c r="H50" s="13" t="s">
        <v>18</v>
      </c>
      <c r="I50" s="14" t="s">
        <v>19</v>
      </c>
      <c r="J50" s="14" t="s">
        <v>25</v>
      </c>
      <c r="K50" s="14"/>
      <c r="L50" s="15"/>
      <c r="M50" s="0"/>
      <c r="N50" s="0"/>
    </row>
    <row r="51" customFormat="false" ht="22.5" hidden="false" customHeight="false" outlineLevel="0" collapsed="false">
      <c r="A51" s="12" t="n">
        <v>1</v>
      </c>
      <c r="B51" s="13" t="str">
        <f aca="false">B50</f>
        <v>Memorándum</v>
      </c>
      <c r="C51" s="13" t="s">
        <v>114</v>
      </c>
      <c r="D51" s="13" t="str">
        <f aca="false">D50</f>
        <v>Dirección Ejecutiva</v>
      </c>
      <c r="E51" s="14" t="n">
        <f aca="false">E50</f>
        <v>2011</v>
      </c>
      <c r="F51" s="14" t="s">
        <v>115</v>
      </c>
      <c r="G51" s="14" t="s">
        <v>17</v>
      </c>
      <c r="H51" s="13" t="s">
        <v>18</v>
      </c>
      <c r="I51" s="14" t="s">
        <v>19</v>
      </c>
      <c r="J51" s="14" t="s">
        <v>25</v>
      </c>
      <c r="K51" s="14"/>
      <c r="L51" s="15"/>
      <c r="M51" s="0"/>
      <c r="N51" s="0"/>
    </row>
    <row r="52" customFormat="false" ht="22.5" hidden="false" customHeight="false" outlineLevel="0" collapsed="false">
      <c r="A52" s="12" t="n">
        <v>1</v>
      </c>
      <c r="B52" s="13" t="str">
        <f aca="false">B51</f>
        <v>Memorándum</v>
      </c>
      <c r="C52" s="13" t="s">
        <v>116</v>
      </c>
      <c r="D52" s="13" t="str">
        <f aca="false">D51</f>
        <v>Dirección Ejecutiva</v>
      </c>
      <c r="E52" s="14" t="n">
        <f aca="false">E51</f>
        <v>2011</v>
      </c>
      <c r="F52" s="14" t="s">
        <v>117</v>
      </c>
      <c r="G52" s="14" t="s">
        <v>17</v>
      </c>
      <c r="H52" s="13" t="s">
        <v>18</v>
      </c>
      <c r="I52" s="14" t="s">
        <v>19</v>
      </c>
      <c r="J52" s="14" t="s">
        <v>25</v>
      </c>
      <c r="K52" s="14"/>
      <c r="L52" s="15"/>
      <c r="M52" s="0"/>
      <c r="N52" s="0"/>
    </row>
    <row r="53" customFormat="false" ht="22.5" hidden="false" customHeight="false" outlineLevel="0" collapsed="false">
      <c r="A53" s="12" t="n">
        <v>1</v>
      </c>
      <c r="B53" s="13" t="str">
        <f aca="false">B52</f>
        <v>Memorándum</v>
      </c>
      <c r="C53" s="13" t="s">
        <v>118</v>
      </c>
      <c r="D53" s="13" t="str">
        <f aca="false">D52</f>
        <v>Dirección Ejecutiva</v>
      </c>
      <c r="E53" s="14" t="n">
        <f aca="false">E52</f>
        <v>2011</v>
      </c>
      <c r="F53" s="14" t="s">
        <v>117</v>
      </c>
      <c r="G53" s="14" t="s">
        <v>17</v>
      </c>
      <c r="H53" s="13" t="s">
        <v>18</v>
      </c>
      <c r="I53" s="14" t="s">
        <v>19</v>
      </c>
      <c r="J53" s="14" t="s">
        <v>25</v>
      </c>
      <c r="K53" s="14"/>
      <c r="L53" s="15"/>
      <c r="M53" s="0"/>
      <c r="N53" s="0"/>
    </row>
    <row r="54" customFormat="false" ht="22.5" hidden="false" customHeight="false" outlineLevel="0" collapsed="false">
      <c r="A54" s="12" t="n">
        <v>1</v>
      </c>
      <c r="B54" s="13" t="str">
        <f aca="false">B53</f>
        <v>Memorándum</v>
      </c>
      <c r="C54" s="13" t="s">
        <v>119</v>
      </c>
      <c r="D54" s="13" t="str">
        <f aca="false">D53</f>
        <v>Dirección Ejecutiva</v>
      </c>
      <c r="E54" s="14" t="n">
        <f aca="false">E53</f>
        <v>2011</v>
      </c>
      <c r="F54" s="14" t="s">
        <v>120</v>
      </c>
      <c r="G54" s="14" t="s">
        <v>17</v>
      </c>
      <c r="H54" s="13" t="s">
        <v>18</v>
      </c>
      <c r="I54" s="14" t="s">
        <v>19</v>
      </c>
      <c r="J54" s="14" t="s">
        <v>25</v>
      </c>
      <c r="K54" s="14"/>
      <c r="L54" s="15"/>
      <c r="M54" s="0"/>
      <c r="N54" s="0"/>
    </row>
    <row r="55" customFormat="false" ht="22.5" hidden="false" customHeight="false" outlineLevel="0" collapsed="false">
      <c r="A55" s="12" t="n">
        <v>1</v>
      </c>
      <c r="B55" s="13" t="str">
        <f aca="false">B54</f>
        <v>Memorándum</v>
      </c>
      <c r="C55" s="13" t="s">
        <v>121</v>
      </c>
      <c r="D55" s="13" t="str">
        <f aca="false">D54</f>
        <v>Dirección Ejecutiva</v>
      </c>
      <c r="E55" s="14" t="n">
        <f aca="false">E54</f>
        <v>2011</v>
      </c>
      <c r="F55" s="14" t="s">
        <v>122</v>
      </c>
      <c r="G55" s="14" t="s">
        <v>17</v>
      </c>
      <c r="H55" s="13" t="s">
        <v>18</v>
      </c>
      <c r="I55" s="14" t="s">
        <v>19</v>
      </c>
      <c r="J55" s="14" t="s">
        <v>25</v>
      </c>
      <c r="K55" s="14"/>
      <c r="L55" s="15"/>
      <c r="M55" s="0"/>
      <c r="N55" s="0"/>
    </row>
    <row r="56" customFormat="false" ht="22.5" hidden="false" customHeight="false" outlineLevel="0" collapsed="false">
      <c r="A56" s="12" t="n">
        <v>1</v>
      </c>
      <c r="B56" s="13" t="str">
        <f aca="false">B55</f>
        <v>Memorándum</v>
      </c>
      <c r="C56" s="13" t="s">
        <v>123</v>
      </c>
      <c r="D56" s="13" t="str">
        <f aca="false">D55</f>
        <v>Dirección Ejecutiva</v>
      </c>
      <c r="E56" s="14" t="n">
        <f aca="false">E55</f>
        <v>2011</v>
      </c>
      <c r="F56" s="14" t="s">
        <v>124</v>
      </c>
      <c r="G56" s="14" t="s">
        <v>17</v>
      </c>
      <c r="H56" s="13" t="s">
        <v>18</v>
      </c>
      <c r="I56" s="14" t="s">
        <v>19</v>
      </c>
      <c r="J56" s="14" t="s">
        <v>25</v>
      </c>
      <c r="K56" s="14"/>
      <c r="L56" s="15"/>
      <c r="M56" s="0"/>
      <c r="N56" s="0"/>
    </row>
    <row r="57" customFormat="false" ht="22.5" hidden="false" customHeight="false" outlineLevel="0" collapsed="false">
      <c r="A57" s="12" t="n">
        <v>1</v>
      </c>
      <c r="B57" s="13" t="str">
        <f aca="false">B56</f>
        <v>Memorándum</v>
      </c>
      <c r="C57" s="13" t="s">
        <v>125</v>
      </c>
      <c r="D57" s="13" t="str">
        <f aca="false">D56</f>
        <v>Dirección Ejecutiva</v>
      </c>
      <c r="E57" s="14" t="n">
        <f aca="false">E56</f>
        <v>2011</v>
      </c>
      <c r="F57" s="14" t="s">
        <v>126</v>
      </c>
      <c r="G57" s="14" t="s">
        <v>17</v>
      </c>
      <c r="H57" s="13" t="s">
        <v>18</v>
      </c>
      <c r="I57" s="14" t="s">
        <v>19</v>
      </c>
      <c r="J57" s="14" t="s">
        <v>25</v>
      </c>
      <c r="K57" s="14"/>
      <c r="L57" s="15"/>
      <c r="M57" s="0"/>
      <c r="N57" s="0"/>
    </row>
    <row r="58" customFormat="false" ht="22.5" hidden="false" customHeight="false" outlineLevel="0" collapsed="false">
      <c r="A58" s="12" t="n">
        <v>1</v>
      </c>
      <c r="B58" s="13" t="str">
        <f aca="false">B57</f>
        <v>Memorándum</v>
      </c>
      <c r="C58" s="13" t="s">
        <v>127</v>
      </c>
      <c r="D58" s="13" t="str">
        <f aca="false">D57</f>
        <v>Dirección Ejecutiva</v>
      </c>
      <c r="E58" s="14" t="n">
        <f aca="false">E57</f>
        <v>2011</v>
      </c>
      <c r="F58" s="14" t="s">
        <v>128</v>
      </c>
      <c r="G58" s="14" t="s">
        <v>17</v>
      </c>
      <c r="H58" s="13" t="s">
        <v>18</v>
      </c>
      <c r="I58" s="14" t="s">
        <v>19</v>
      </c>
      <c r="J58" s="14" t="s">
        <v>25</v>
      </c>
      <c r="K58" s="14"/>
      <c r="L58" s="15"/>
      <c r="M58" s="0"/>
      <c r="N58" s="0"/>
    </row>
    <row r="59" customFormat="false" ht="22.5" hidden="false" customHeight="false" outlineLevel="0" collapsed="false">
      <c r="A59" s="12" t="n">
        <v>1</v>
      </c>
      <c r="B59" s="13" t="str">
        <f aca="false">B58</f>
        <v>Memorándum</v>
      </c>
      <c r="C59" s="13" t="s">
        <v>129</v>
      </c>
      <c r="D59" s="13" t="str">
        <f aca="false">D58</f>
        <v>Dirección Ejecutiva</v>
      </c>
      <c r="E59" s="14" t="n">
        <f aca="false">E58</f>
        <v>2011</v>
      </c>
      <c r="F59" s="14" t="s">
        <v>130</v>
      </c>
      <c r="G59" s="14" t="s">
        <v>17</v>
      </c>
      <c r="H59" s="13" t="s">
        <v>18</v>
      </c>
      <c r="I59" s="14" t="s">
        <v>19</v>
      </c>
      <c r="J59" s="14" t="s">
        <v>25</v>
      </c>
      <c r="K59" s="14"/>
      <c r="L59" s="15"/>
      <c r="M59" s="0"/>
      <c r="N59" s="0"/>
    </row>
    <row r="60" customFormat="false" ht="22.5" hidden="false" customHeight="false" outlineLevel="0" collapsed="false">
      <c r="A60" s="12" t="n">
        <v>1</v>
      </c>
      <c r="B60" s="13" t="str">
        <f aca="false">B59</f>
        <v>Memorándum</v>
      </c>
      <c r="C60" s="13" t="s">
        <v>131</v>
      </c>
      <c r="D60" s="13" t="str">
        <f aca="false">D59</f>
        <v>Dirección Ejecutiva</v>
      </c>
      <c r="E60" s="14" t="n">
        <f aca="false">E59</f>
        <v>2011</v>
      </c>
      <c r="F60" s="14" t="s">
        <v>132</v>
      </c>
      <c r="G60" s="14" t="s">
        <v>17</v>
      </c>
      <c r="H60" s="13" t="s">
        <v>18</v>
      </c>
      <c r="I60" s="14" t="s">
        <v>19</v>
      </c>
      <c r="J60" s="14" t="s">
        <v>25</v>
      </c>
      <c r="K60" s="14"/>
      <c r="L60" s="15"/>
      <c r="M60" s="0"/>
      <c r="N60" s="0"/>
    </row>
    <row r="61" customFormat="false" ht="23.25" hidden="false" customHeight="false" outlineLevel="0" collapsed="false">
      <c r="A61" s="31" t="n">
        <v>1</v>
      </c>
      <c r="B61" s="32" t="str">
        <f aca="false">B60</f>
        <v>Memorándum</v>
      </c>
      <c r="C61" s="32" t="s">
        <v>133</v>
      </c>
      <c r="D61" s="32" t="str">
        <f aca="false">D60</f>
        <v>Dirección Ejecutiva</v>
      </c>
      <c r="E61" s="33" t="n">
        <f aca="false">E60</f>
        <v>2011</v>
      </c>
      <c r="F61" s="33" t="s">
        <v>134</v>
      </c>
      <c r="G61" s="33" t="s">
        <v>17</v>
      </c>
      <c r="H61" s="32" t="s">
        <v>18</v>
      </c>
      <c r="I61" s="33" t="s">
        <v>19</v>
      </c>
      <c r="J61" s="33" t="s">
        <v>25</v>
      </c>
      <c r="K61" s="33"/>
      <c r="L61" s="34"/>
      <c r="M61" s="0"/>
      <c r="N61" s="0"/>
    </row>
    <row r="67" customFormat="false" ht="42.75" hidden="false" customHeight="true" outlineLevel="0" collapsed="false">
      <c r="A67" s="35" t="s">
        <v>135</v>
      </c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17"/>
    </row>
    <row r="68" customFormat="false" ht="24.75" hidden="false" customHeight="true" outlineLevel="0" collapsed="false">
      <c r="A68" s="36" t="s">
        <v>1</v>
      </c>
      <c r="B68" s="37" t="s">
        <v>2</v>
      </c>
      <c r="C68" s="37" t="s">
        <v>4</v>
      </c>
      <c r="D68" s="37" t="s">
        <v>5</v>
      </c>
      <c r="E68" s="38" t="s">
        <v>6</v>
      </c>
      <c r="F68" s="38"/>
      <c r="G68" s="37" t="s">
        <v>7</v>
      </c>
      <c r="H68" s="37" t="s">
        <v>8</v>
      </c>
      <c r="I68" s="38" t="s">
        <v>9</v>
      </c>
      <c r="J68" s="38"/>
      <c r="K68" s="39" t="s">
        <v>10</v>
      </c>
      <c r="L68" s="40"/>
      <c r="M68" s="0"/>
      <c r="N68" s="0"/>
    </row>
    <row r="69" customFormat="false" ht="29.25" hidden="false" customHeight="true" outlineLevel="0" collapsed="false">
      <c r="A69" s="36"/>
      <c r="B69" s="37"/>
      <c r="C69" s="37"/>
      <c r="D69" s="37"/>
      <c r="E69" s="41" t="s">
        <v>11</v>
      </c>
      <c r="F69" s="41" t="s">
        <v>12</v>
      </c>
      <c r="G69" s="37"/>
      <c r="H69" s="37"/>
      <c r="I69" s="41" t="s">
        <v>13</v>
      </c>
      <c r="J69" s="41" t="s">
        <v>14</v>
      </c>
      <c r="K69" s="39"/>
      <c r="L69" s="40"/>
      <c r="M69" s="0"/>
      <c r="N69" s="0"/>
    </row>
    <row r="70" s="44" customFormat="true" ht="56.25" hidden="false" customHeight="false" outlineLevel="0" collapsed="false">
      <c r="A70" s="42" t="n">
        <v>1</v>
      </c>
      <c r="B70" s="43" t="s">
        <v>136</v>
      </c>
      <c r="C70" s="42" t="s">
        <v>137</v>
      </c>
      <c r="D70" s="42" t="n">
        <v>2012</v>
      </c>
      <c r="E70" s="42" t="n">
        <v>41291</v>
      </c>
      <c r="F70" s="42" t="s">
        <v>138</v>
      </c>
      <c r="G70" s="42" t="s">
        <v>139</v>
      </c>
      <c r="H70" s="42" t="s">
        <v>140</v>
      </c>
      <c r="I70" s="42" t="s">
        <v>25</v>
      </c>
      <c r="J70" s="42"/>
      <c r="K70" s="42" t="s">
        <v>141</v>
      </c>
      <c r="L70" s="40"/>
    </row>
    <row r="71" s="44" customFormat="true" ht="90" hidden="false" customHeight="false" outlineLevel="0" collapsed="false">
      <c r="A71" s="42" t="n">
        <v>1</v>
      </c>
      <c r="B71" s="43" t="s">
        <v>142</v>
      </c>
      <c r="C71" s="42" t="s">
        <v>137</v>
      </c>
      <c r="D71" s="42" t="n">
        <v>2012</v>
      </c>
      <c r="E71" s="42" t="n">
        <v>41291</v>
      </c>
      <c r="F71" s="42" t="s">
        <v>138</v>
      </c>
      <c r="G71" s="42" t="s">
        <v>139</v>
      </c>
      <c r="H71" s="42" t="s">
        <v>140</v>
      </c>
      <c r="I71" s="42" t="s">
        <v>25</v>
      </c>
      <c r="J71" s="42"/>
      <c r="K71" s="42" t="s">
        <v>141</v>
      </c>
      <c r="L71" s="40"/>
    </row>
    <row r="72" s="44" customFormat="true" ht="90" hidden="false" customHeight="false" outlineLevel="0" collapsed="false">
      <c r="A72" s="42" t="n">
        <v>1</v>
      </c>
      <c r="B72" s="43" t="s">
        <v>143</v>
      </c>
      <c r="C72" s="42" t="s">
        <v>137</v>
      </c>
      <c r="D72" s="42" t="n">
        <v>2012</v>
      </c>
      <c r="E72" s="42" t="n">
        <v>41291</v>
      </c>
      <c r="F72" s="42" t="s">
        <v>138</v>
      </c>
      <c r="G72" s="42" t="s">
        <v>139</v>
      </c>
      <c r="H72" s="42" t="s">
        <v>140</v>
      </c>
      <c r="I72" s="42" t="s">
        <v>25</v>
      </c>
      <c r="J72" s="42"/>
      <c r="K72" s="42" t="s">
        <v>141</v>
      </c>
      <c r="L72" s="40"/>
    </row>
    <row r="73" s="44" customFormat="true" ht="67.5" hidden="false" customHeight="false" outlineLevel="0" collapsed="false">
      <c r="A73" s="42" t="n">
        <v>1</v>
      </c>
      <c r="B73" s="43" t="s">
        <v>144</v>
      </c>
      <c r="C73" s="42" t="s">
        <v>137</v>
      </c>
      <c r="D73" s="42" t="n">
        <v>2012</v>
      </c>
      <c r="E73" s="42" t="n">
        <v>41291</v>
      </c>
      <c r="F73" s="42" t="s">
        <v>138</v>
      </c>
      <c r="G73" s="42" t="s">
        <v>139</v>
      </c>
      <c r="H73" s="42" t="s">
        <v>140</v>
      </c>
      <c r="I73" s="42" t="s">
        <v>25</v>
      </c>
      <c r="J73" s="42"/>
      <c r="K73" s="42" t="s">
        <v>141</v>
      </c>
      <c r="L73" s="40"/>
    </row>
    <row r="74" s="44" customFormat="true" ht="67.5" hidden="false" customHeight="false" outlineLevel="0" collapsed="false">
      <c r="A74" s="42" t="n">
        <v>1</v>
      </c>
      <c r="B74" s="43" t="s">
        <v>145</v>
      </c>
      <c r="C74" s="42" t="s">
        <v>137</v>
      </c>
      <c r="D74" s="42" t="n">
        <v>2012</v>
      </c>
      <c r="E74" s="42" t="n">
        <v>41291</v>
      </c>
      <c r="F74" s="42" t="s">
        <v>138</v>
      </c>
      <c r="G74" s="42" t="s">
        <v>139</v>
      </c>
      <c r="H74" s="42" t="s">
        <v>140</v>
      </c>
      <c r="I74" s="42" t="s">
        <v>25</v>
      </c>
      <c r="J74" s="42"/>
      <c r="K74" s="42" t="s">
        <v>141</v>
      </c>
      <c r="L74" s="40"/>
    </row>
    <row r="75" s="44" customFormat="true" ht="101.25" hidden="false" customHeight="false" outlineLevel="0" collapsed="false">
      <c r="A75" s="42" t="n">
        <v>1</v>
      </c>
      <c r="B75" s="43" t="s">
        <v>146</v>
      </c>
      <c r="C75" s="42" t="s">
        <v>137</v>
      </c>
      <c r="D75" s="42" t="n">
        <v>2012</v>
      </c>
      <c r="E75" s="42" t="n">
        <v>41291</v>
      </c>
      <c r="F75" s="42" t="s">
        <v>138</v>
      </c>
      <c r="G75" s="42" t="s">
        <v>139</v>
      </c>
      <c r="H75" s="42" t="s">
        <v>140</v>
      </c>
      <c r="I75" s="42" t="s">
        <v>25</v>
      </c>
      <c r="J75" s="42"/>
      <c r="K75" s="42" t="s">
        <v>141</v>
      </c>
      <c r="L75" s="40"/>
    </row>
    <row r="76" s="44" customFormat="true" ht="112.5" hidden="false" customHeight="false" outlineLevel="0" collapsed="false">
      <c r="A76" s="42" t="n">
        <v>1</v>
      </c>
      <c r="B76" s="43" t="s">
        <v>147</v>
      </c>
      <c r="C76" s="42" t="s">
        <v>137</v>
      </c>
      <c r="D76" s="42" t="n">
        <v>2012</v>
      </c>
      <c r="E76" s="42" t="n">
        <v>41291</v>
      </c>
      <c r="F76" s="42" t="s">
        <v>138</v>
      </c>
      <c r="G76" s="42" t="s">
        <v>139</v>
      </c>
      <c r="H76" s="42" t="s">
        <v>140</v>
      </c>
      <c r="I76" s="42" t="s">
        <v>25</v>
      </c>
      <c r="J76" s="42"/>
      <c r="K76" s="42" t="s">
        <v>141</v>
      </c>
      <c r="L76" s="40"/>
    </row>
    <row r="77" s="44" customFormat="true" ht="78.75" hidden="false" customHeight="false" outlineLevel="0" collapsed="false">
      <c r="A77" s="42" t="n">
        <v>1</v>
      </c>
      <c r="B77" s="43" t="s">
        <v>148</v>
      </c>
      <c r="C77" s="42" t="s">
        <v>137</v>
      </c>
      <c r="D77" s="42" t="n">
        <v>2012</v>
      </c>
      <c r="E77" s="42" t="n">
        <v>41291</v>
      </c>
      <c r="F77" s="42" t="s">
        <v>138</v>
      </c>
      <c r="G77" s="42" t="s">
        <v>139</v>
      </c>
      <c r="H77" s="42" t="s">
        <v>140</v>
      </c>
      <c r="I77" s="42" t="s">
        <v>25</v>
      </c>
      <c r="J77" s="42"/>
      <c r="K77" s="42" t="s">
        <v>141</v>
      </c>
      <c r="L77" s="40"/>
    </row>
    <row r="78" s="44" customFormat="true" ht="123.75" hidden="false" customHeight="false" outlineLevel="0" collapsed="false">
      <c r="A78" s="42" t="n">
        <v>1</v>
      </c>
      <c r="B78" s="43" t="s">
        <v>149</v>
      </c>
      <c r="C78" s="42" t="s">
        <v>137</v>
      </c>
      <c r="D78" s="42" t="n">
        <v>2012</v>
      </c>
      <c r="E78" s="42" t="n">
        <v>41291</v>
      </c>
      <c r="F78" s="42" t="s">
        <v>138</v>
      </c>
      <c r="G78" s="42" t="s">
        <v>139</v>
      </c>
      <c r="H78" s="42" t="s">
        <v>140</v>
      </c>
      <c r="I78" s="42" t="s">
        <v>25</v>
      </c>
      <c r="J78" s="42"/>
      <c r="K78" s="42" t="s">
        <v>141</v>
      </c>
      <c r="L78" s="40"/>
    </row>
    <row r="79" s="44" customFormat="true" ht="90" hidden="false" customHeight="false" outlineLevel="0" collapsed="false">
      <c r="A79" s="42" t="n">
        <v>1</v>
      </c>
      <c r="B79" s="43" t="s">
        <v>150</v>
      </c>
      <c r="C79" s="42" t="s">
        <v>137</v>
      </c>
      <c r="D79" s="42" t="n">
        <v>2012</v>
      </c>
      <c r="E79" s="42" t="n">
        <v>41291</v>
      </c>
      <c r="F79" s="42" t="s">
        <v>138</v>
      </c>
      <c r="G79" s="42" t="s">
        <v>139</v>
      </c>
      <c r="H79" s="42" t="s">
        <v>140</v>
      </c>
      <c r="I79" s="42" t="s">
        <v>25</v>
      </c>
      <c r="J79" s="42"/>
      <c r="K79" s="42" t="s">
        <v>141</v>
      </c>
      <c r="L79" s="40"/>
    </row>
    <row r="80" s="44" customFormat="true" ht="56.25" hidden="false" customHeight="false" outlineLevel="0" collapsed="false">
      <c r="A80" s="42" t="n">
        <v>1</v>
      </c>
      <c r="B80" s="43" t="s">
        <v>151</v>
      </c>
      <c r="C80" s="42" t="s">
        <v>137</v>
      </c>
      <c r="D80" s="42" t="n">
        <v>2012</v>
      </c>
      <c r="E80" s="42" t="n">
        <v>41291</v>
      </c>
      <c r="F80" s="42" t="s">
        <v>138</v>
      </c>
      <c r="G80" s="42" t="s">
        <v>139</v>
      </c>
      <c r="H80" s="42" t="s">
        <v>152</v>
      </c>
      <c r="I80" s="42" t="s">
        <v>25</v>
      </c>
      <c r="J80" s="42"/>
      <c r="K80" s="42" t="s">
        <v>141</v>
      </c>
      <c r="L80" s="40"/>
    </row>
    <row r="81" s="44" customFormat="true" ht="135" hidden="false" customHeight="false" outlineLevel="0" collapsed="false">
      <c r="A81" s="42" t="n">
        <v>1</v>
      </c>
      <c r="B81" s="43" t="s">
        <v>153</v>
      </c>
      <c r="C81" s="42" t="s">
        <v>137</v>
      </c>
      <c r="D81" s="42" t="n">
        <v>2012</v>
      </c>
      <c r="E81" s="42" t="n">
        <v>41291</v>
      </c>
      <c r="F81" s="42" t="s">
        <v>138</v>
      </c>
      <c r="G81" s="42" t="s">
        <v>139</v>
      </c>
      <c r="H81" s="42" t="s">
        <v>140</v>
      </c>
      <c r="I81" s="42" t="s">
        <v>25</v>
      </c>
      <c r="J81" s="42"/>
      <c r="K81" s="42" t="s">
        <v>141</v>
      </c>
      <c r="L81" s="40"/>
    </row>
    <row r="82" s="44" customFormat="true" ht="78.75" hidden="false" customHeight="false" outlineLevel="0" collapsed="false">
      <c r="A82" s="42" t="n">
        <v>1</v>
      </c>
      <c r="B82" s="43" t="s">
        <v>154</v>
      </c>
      <c r="C82" s="42" t="s">
        <v>137</v>
      </c>
      <c r="D82" s="42" t="n">
        <v>2012</v>
      </c>
      <c r="E82" s="42" t="n">
        <v>41291</v>
      </c>
      <c r="F82" s="42" t="s">
        <v>138</v>
      </c>
      <c r="G82" s="42" t="s">
        <v>139</v>
      </c>
      <c r="H82" s="42" t="s">
        <v>140</v>
      </c>
      <c r="I82" s="42" t="s">
        <v>25</v>
      </c>
      <c r="J82" s="42"/>
      <c r="K82" s="42" t="s">
        <v>141</v>
      </c>
      <c r="L82" s="40"/>
    </row>
    <row r="83" s="44" customFormat="true" ht="45" hidden="false" customHeight="false" outlineLevel="0" collapsed="false">
      <c r="A83" s="42" t="n">
        <v>1</v>
      </c>
      <c r="B83" s="43" t="s">
        <v>155</v>
      </c>
      <c r="C83" s="42" t="s">
        <v>137</v>
      </c>
      <c r="D83" s="42" t="n">
        <v>2012</v>
      </c>
      <c r="E83" s="42" t="n">
        <v>41291</v>
      </c>
      <c r="F83" s="42" t="s">
        <v>138</v>
      </c>
      <c r="G83" s="42" t="s">
        <v>139</v>
      </c>
      <c r="H83" s="42" t="s">
        <v>140</v>
      </c>
      <c r="I83" s="42" t="s">
        <v>25</v>
      </c>
      <c r="J83" s="42"/>
      <c r="K83" s="42" t="s">
        <v>141</v>
      </c>
      <c r="L83" s="40"/>
    </row>
    <row r="84" s="44" customFormat="true" ht="56.25" hidden="false" customHeight="false" outlineLevel="0" collapsed="false">
      <c r="A84" s="42" t="n">
        <v>1</v>
      </c>
      <c r="B84" s="43" t="s">
        <v>156</v>
      </c>
      <c r="C84" s="42" t="s">
        <v>137</v>
      </c>
      <c r="D84" s="42" t="n">
        <v>2012</v>
      </c>
      <c r="E84" s="42" t="n">
        <v>41291</v>
      </c>
      <c r="F84" s="42" t="s">
        <v>138</v>
      </c>
      <c r="G84" s="42" t="s">
        <v>139</v>
      </c>
      <c r="H84" s="42" t="s">
        <v>140</v>
      </c>
      <c r="I84" s="42" t="s">
        <v>25</v>
      </c>
      <c r="J84" s="42"/>
      <c r="K84" s="42" t="s">
        <v>141</v>
      </c>
      <c r="L84" s="40"/>
    </row>
    <row r="85" s="44" customFormat="true" ht="56.25" hidden="false" customHeight="false" outlineLevel="0" collapsed="false">
      <c r="A85" s="42" t="n">
        <v>1</v>
      </c>
      <c r="B85" s="43" t="s">
        <v>157</v>
      </c>
      <c r="C85" s="42" t="s">
        <v>137</v>
      </c>
      <c r="D85" s="42" t="n">
        <v>2012</v>
      </c>
      <c r="E85" s="42" t="n">
        <v>41291</v>
      </c>
      <c r="F85" s="42" t="s">
        <v>138</v>
      </c>
      <c r="G85" s="42" t="s">
        <v>139</v>
      </c>
      <c r="H85" s="42" t="s">
        <v>140</v>
      </c>
      <c r="I85" s="42" t="s">
        <v>25</v>
      </c>
      <c r="J85" s="42"/>
      <c r="K85" s="42" t="s">
        <v>141</v>
      </c>
      <c r="L85" s="40"/>
    </row>
    <row r="86" s="44" customFormat="true" ht="56.25" hidden="false" customHeight="false" outlineLevel="0" collapsed="false">
      <c r="A86" s="42" t="n">
        <v>1</v>
      </c>
      <c r="B86" s="43" t="s">
        <v>158</v>
      </c>
      <c r="C86" s="42" t="s">
        <v>137</v>
      </c>
      <c r="D86" s="42" t="n">
        <v>2012</v>
      </c>
      <c r="E86" s="42" t="n">
        <v>41291</v>
      </c>
      <c r="F86" s="42" t="s">
        <v>138</v>
      </c>
      <c r="G86" s="42" t="s">
        <v>139</v>
      </c>
      <c r="H86" s="42" t="s">
        <v>140</v>
      </c>
      <c r="I86" s="42" t="s">
        <v>25</v>
      </c>
      <c r="J86" s="42"/>
      <c r="K86" s="42" t="s">
        <v>141</v>
      </c>
      <c r="L86" s="40"/>
    </row>
    <row r="87" s="44" customFormat="true" ht="56.25" hidden="false" customHeight="false" outlineLevel="0" collapsed="false">
      <c r="A87" s="42" t="n">
        <v>1</v>
      </c>
      <c r="B87" s="43" t="s">
        <v>159</v>
      </c>
      <c r="C87" s="42" t="s">
        <v>137</v>
      </c>
      <c r="D87" s="42" t="n">
        <v>2012</v>
      </c>
      <c r="E87" s="42" t="n">
        <v>41291</v>
      </c>
      <c r="F87" s="42" t="s">
        <v>138</v>
      </c>
      <c r="G87" s="42" t="s">
        <v>139</v>
      </c>
      <c r="H87" s="42" t="s">
        <v>140</v>
      </c>
      <c r="I87" s="42" t="s">
        <v>25</v>
      </c>
      <c r="J87" s="42"/>
      <c r="K87" s="42" t="s">
        <v>141</v>
      </c>
      <c r="L87" s="40"/>
    </row>
    <row r="88" s="44" customFormat="true" ht="56.25" hidden="false" customHeight="false" outlineLevel="0" collapsed="false">
      <c r="A88" s="42" t="n">
        <v>1</v>
      </c>
      <c r="B88" s="43" t="s">
        <v>160</v>
      </c>
      <c r="C88" s="42" t="s">
        <v>137</v>
      </c>
      <c r="D88" s="42" t="n">
        <v>2012</v>
      </c>
      <c r="E88" s="42" t="n">
        <v>41291</v>
      </c>
      <c r="F88" s="42" t="s">
        <v>138</v>
      </c>
      <c r="G88" s="42" t="s">
        <v>139</v>
      </c>
      <c r="H88" s="42" t="s">
        <v>140</v>
      </c>
      <c r="I88" s="42" t="s">
        <v>25</v>
      </c>
      <c r="J88" s="42"/>
      <c r="K88" s="42" t="s">
        <v>141</v>
      </c>
      <c r="L88" s="40"/>
    </row>
    <row r="89" s="44" customFormat="true" ht="56.25" hidden="false" customHeight="false" outlineLevel="0" collapsed="false">
      <c r="A89" s="42" t="n">
        <v>1</v>
      </c>
      <c r="B89" s="43" t="s">
        <v>161</v>
      </c>
      <c r="C89" s="42" t="s">
        <v>137</v>
      </c>
      <c r="D89" s="42" t="n">
        <v>2012</v>
      </c>
      <c r="E89" s="42" t="n">
        <v>41291</v>
      </c>
      <c r="F89" s="42" t="s">
        <v>138</v>
      </c>
      <c r="G89" s="42" t="s">
        <v>139</v>
      </c>
      <c r="H89" s="42" t="s">
        <v>140</v>
      </c>
      <c r="I89" s="42" t="s">
        <v>25</v>
      </c>
      <c r="J89" s="42"/>
      <c r="K89" s="42" t="s">
        <v>141</v>
      </c>
      <c r="L89" s="40"/>
    </row>
    <row r="90" s="44" customFormat="true" ht="56.25" hidden="false" customHeight="false" outlineLevel="0" collapsed="false">
      <c r="A90" s="42" t="n">
        <v>1</v>
      </c>
      <c r="B90" s="43" t="s">
        <v>162</v>
      </c>
      <c r="C90" s="42" t="s">
        <v>137</v>
      </c>
      <c r="D90" s="42" t="n">
        <v>2012</v>
      </c>
      <c r="E90" s="42" t="n">
        <v>41299</v>
      </c>
      <c r="F90" s="42" t="s">
        <v>138</v>
      </c>
      <c r="G90" s="42" t="s">
        <v>139</v>
      </c>
      <c r="H90" s="42" t="s">
        <v>140</v>
      </c>
      <c r="I90" s="42" t="s">
        <v>25</v>
      </c>
      <c r="J90" s="42"/>
      <c r="K90" s="42" t="s">
        <v>141</v>
      </c>
      <c r="L90" s="40"/>
    </row>
    <row r="91" s="44" customFormat="true" ht="56.25" hidden="false" customHeight="false" outlineLevel="0" collapsed="false">
      <c r="A91" s="42" t="n">
        <v>1</v>
      </c>
      <c r="B91" s="43" t="s">
        <v>163</v>
      </c>
      <c r="C91" s="42" t="s">
        <v>137</v>
      </c>
      <c r="D91" s="42" t="n">
        <v>2012</v>
      </c>
      <c r="E91" s="42" t="n">
        <v>41299</v>
      </c>
      <c r="F91" s="42" t="s">
        <v>138</v>
      </c>
      <c r="G91" s="42" t="s">
        <v>139</v>
      </c>
      <c r="H91" s="42" t="s">
        <v>140</v>
      </c>
      <c r="I91" s="42" t="s">
        <v>25</v>
      </c>
      <c r="J91" s="42"/>
      <c r="K91" s="42" t="s">
        <v>141</v>
      </c>
      <c r="L91" s="40"/>
    </row>
    <row r="92" s="44" customFormat="true" ht="78.75" hidden="false" customHeight="false" outlineLevel="0" collapsed="false">
      <c r="A92" s="42" t="n">
        <v>1</v>
      </c>
      <c r="B92" s="43" t="s">
        <v>164</v>
      </c>
      <c r="C92" s="42" t="s">
        <v>137</v>
      </c>
      <c r="D92" s="42" t="n">
        <v>2012</v>
      </c>
      <c r="E92" s="42" t="n">
        <v>41305</v>
      </c>
      <c r="F92" s="42" t="s">
        <v>138</v>
      </c>
      <c r="G92" s="42" t="s">
        <v>139</v>
      </c>
      <c r="H92" s="42" t="s">
        <v>140</v>
      </c>
      <c r="I92" s="42" t="s">
        <v>25</v>
      </c>
      <c r="J92" s="42"/>
      <c r="K92" s="42" t="s">
        <v>141</v>
      </c>
      <c r="L92" s="40"/>
    </row>
    <row r="93" s="44" customFormat="true" ht="90" hidden="false" customHeight="false" outlineLevel="0" collapsed="false">
      <c r="A93" s="42" t="n">
        <v>1</v>
      </c>
      <c r="B93" s="43" t="s">
        <v>165</v>
      </c>
      <c r="C93" s="42" t="s">
        <v>137</v>
      </c>
      <c r="D93" s="42" t="n">
        <v>2012</v>
      </c>
      <c r="E93" s="42" t="n">
        <v>41305</v>
      </c>
      <c r="F93" s="42" t="s">
        <v>138</v>
      </c>
      <c r="G93" s="42" t="s">
        <v>139</v>
      </c>
      <c r="H93" s="42" t="s">
        <v>140</v>
      </c>
      <c r="I93" s="42" t="s">
        <v>25</v>
      </c>
      <c r="J93" s="42"/>
      <c r="K93" s="42" t="s">
        <v>141</v>
      </c>
      <c r="L93" s="40"/>
    </row>
    <row r="94" s="44" customFormat="true" ht="101.25" hidden="false" customHeight="false" outlineLevel="0" collapsed="false">
      <c r="A94" s="42" t="n">
        <v>1</v>
      </c>
      <c r="B94" s="43" t="s">
        <v>166</v>
      </c>
      <c r="C94" s="42" t="s">
        <v>137</v>
      </c>
      <c r="D94" s="42" t="n">
        <v>2012</v>
      </c>
      <c r="E94" s="42" t="n">
        <v>41306</v>
      </c>
      <c r="F94" s="42" t="s">
        <v>138</v>
      </c>
      <c r="G94" s="42" t="s">
        <v>139</v>
      </c>
      <c r="H94" s="42" t="s">
        <v>140</v>
      </c>
      <c r="I94" s="42" t="s">
        <v>25</v>
      </c>
      <c r="J94" s="42"/>
      <c r="K94" s="42" t="s">
        <v>141</v>
      </c>
      <c r="L94" s="40"/>
    </row>
    <row r="95" s="44" customFormat="true" ht="101.25" hidden="false" customHeight="false" outlineLevel="0" collapsed="false">
      <c r="A95" s="42" t="n">
        <v>1</v>
      </c>
      <c r="B95" s="43" t="s">
        <v>167</v>
      </c>
      <c r="C95" s="42" t="s">
        <v>137</v>
      </c>
      <c r="D95" s="42" t="n">
        <v>2012</v>
      </c>
      <c r="E95" s="42" t="n">
        <v>41306</v>
      </c>
      <c r="F95" s="42" t="s">
        <v>138</v>
      </c>
      <c r="G95" s="42" t="s">
        <v>139</v>
      </c>
      <c r="H95" s="42" t="s">
        <v>140</v>
      </c>
      <c r="I95" s="42" t="s">
        <v>25</v>
      </c>
      <c r="J95" s="42"/>
      <c r="K95" s="42" t="s">
        <v>141</v>
      </c>
      <c r="L95" s="40"/>
    </row>
    <row r="96" s="44" customFormat="true" ht="45" hidden="false" customHeight="false" outlineLevel="0" collapsed="false">
      <c r="A96" s="42" t="n">
        <v>1</v>
      </c>
      <c r="B96" s="43" t="s">
        <v>168</v>
      </c>
      <c r="C96" s="42" t="s">
        <v>137</v>
      </c>
      <c r="D96" s="42" t="n">
        <v>2012</v>
      </c>
      <c r="E96" s="42" t="n">
        <v>41306</v>
      </c>
      <c r="F96" s="42" t="s">
        <v>138</v>
      </c>
      <c r="G96" s="42" t="s">
        <v>139</v>
      </c>
      <c r="H96" s="42" t="s">
        <v>140</v>
      </c>
      <c r="I96" s="42" t="s">
        <v>25</v>
      </c>
      <c r="J96" s="42"/>
      <c r="K96" s="42" t="s">
        <v>141</v>
      </c>
      <c r="L96" s="40"/>
    </row>
    <row r="97" s="44" customFormat="true" ht="56.25" hidden="false" customHeight="false" outlineLevel="0" collapsed="false">
      <c r="A97" s="42" t="n">
        <v>1</v>
      </c>
      <c r="B97" s="43" t="s">
        <v>169</v>
      </c>
      <c r="C97" s="42" t="s">
        <v>137</v>
      </c>
      <c r="D97" s="42" t="n">
        <v>2012</v>
      </c>
      <c r="E97" s="42" t="n">
        <v>41306</v>
      </c>
      <c r="F97" s="42" t="s">
        <v>138</v>
      </c>
      <c r="G97" s="42" t="s">
        <v>139</v>
      </c>
      <c r="H97" s="42" t="s">
        <v>140</v>
      </c>
      <c r="I97" s="42" t="s">
        <v>25</v>
      </c>
      <c r="J97" s="42"/>
      <c r="K97" s="42" t="s">
        <v>141</v>
      </c>
      <c r="L97" s="40"/>
    </row>
    <row r="98" s="44" customFormat="true" ht="67.5" hidden="false" customHeight="false" outlineLevel="0" collapsed="false">
      <c r="A98" s="42" t="n">
        <v>1</v>
      </c>
      <c r="B98" s="43" t="s">
        <v>170</v>
      </c>
      <c r="C98" s="42" t="s">
        <v>137</v>
      </c>
      <c r="D98" s="42" t="n">
        <v>2012</v>
      </c>
      <c r="E98" s="42" t="n">
        <v>41306</v>
      </c>
      <c r="F98" s="42" t="s">
        <v>138</v>
      </c>
      <c r="G98" s="42" t="s">
        <v>139</v>
      </c>
      <c r="H98" s="42" t="s">
        <v>140</v>
      </c>
      <c r="I98" s="42" t="s">
        <v>25</v>
      </c>
      <c r="J98" s="42"/>
      <c r="K98" s="42" t="s">
        <v>141</v>
      </c>
      <c r="L98" s="40"/>
    </row>
    <row r="99" s="44" customFormat="true" ht="90" hidden="false" customHeight="false" outlineLevel="0" collapsed="false">
      <c r="A99" s="42" t="n">
        <v>1</v>
      </c>
      <c r="B99" s="43" t="s">
        <v>171</v>
      </c>
      <c r="C99" s="42" t="s">
        <v>137</v>
      </c>
      <c r="D99" s="42" t="n">
        <v>2012</v>
      </c>
      <c r="E99" s="42" t="n">
        <v>41306</v>
      </c>
      <c r="F99" s="42" t="s">
        <v>138</v>
      </c>
      <c r="G99" s="42" t="s">
        <v>139</v>
      </c>
      <c r="H99" s="42" t="s">
        <v>140</v>
      </c>
      <c r="I99" s="42" t="s">
        <v>25</v>
      </c>
      <c r="J99" s="42"/>
      <c r="K99" s="42" t="s">
        <v>141</v>
      </c>
      <c r="L99" s="40"/>
    </row>
    <row r="100" s="44" customFormat="true" ht="56.25" hidden="false" customHeight="false" outlineLevel="0" collapsed="false">
      <c r="A100" s="42" t="n">
        <v>1</v>
      </c>
      <c r="B100" s="43" t="s">
        <v>172</v>
      </c>
      <c r="C100" s="42" t="s">
        <v>137</v>
      </c>
      <c r="D100" s="42" t="n">
        <v>2012</v>
      </c>
      <c r="E100" s="42" t="n">
        <v>41310</v>
      </c>
      <c r="F100" s="42" t="s">
        <v>138</v>
      </c>
      <c r="G100" s="42" t="s">
        <v>139</v>
      </c>
      <c r="H100" s="42" t="s">
        <v>140</v>
      </c>
      <c r="I100" s="42" t="s">
        <v>25</v>
      </c>
      <c r="J100" s="42"/>
      <c r="K100" s="42" t="s">
        <v>141</v>
      </c>
      <c r="L100" s="40"/>
    </row>
    <row r="101" s="44" customFormat="true" ht="56.25" hidden="false" customHeight="false" outlineLevel="0" collapsed="false">
      <c r="A101" s="42" t="n">
        <v>1</v>
      </c>
      <c r="B101" s="43" t="s">
        <v>173</v>
      </c>
      <c r="C101" s="42" t="s">
        <v>137</v>
      </c>
      <c r="D101" s="42" t="n">
        <v>2012</v>
      </c>
      <c r="E101" s="42" t="n">
        <v>41310</v>
      </c>
      <c r="F101" s="42" t="s">
        <v>138</v>
      </c>
      <c r="G101" s="42" t="s">
        <v>139</v>
      </c>
      <c r="H101" s="42" t="s">
        <v>140</v>
      </c>
      <c r="I101" s="42" t="s">
        <v>25</v>
      </c>
      <c r="J101" s="42"/>
      <c r="K101" s="42" t="s">
        <v>141</v>
      </c>
      <c r="L101" s="40"/>
    </row>
    <row r="102" s="44" customFormat="true" ht="101.25" hidden="false" customHeight="false" outlineLevel="0" collapsed="false">
      <c r="A102" s="42" t="n">
        <v>1</v>
      </c>
      <c r="B102" s="43" t="s">
        <v>174</v>
      </c>
      <c r="C102" s="42" t="s">
        <v>137</v>
      </c>
      <c r="D102" s="42" t="n">
        <v>2012</v>
      </c>
      <c r="E102" s="42" t="n">
        <v>41324</v>
      </c>
      <c r="F102" s="42" t="s">
        <v>138</v>
      </c>
      <c r="G102" s="42" t="s">
        <v>139</v>
      </c>
      <c r="H102" s="42" t="s">
        <v>140</v>
      </c>
      <c r="I102" s="42" t="s">
        <v>25</v>
      </c>
      <c r="J102" s="42"/>
      <c r="K102" s="42" t="s">
        <v>141</v>
      </c>
      <c r="L102" s="40"/>
    </row>
    <row r="103" s="44" customFormat="true" ht="45" hidden="false" customHeight="false" outlineLevel="0" collapsed="false">
      <c r="A103" s="42" t="n">
        <v>1</v>
      </c>
      <c r="B103" s="43" t="s">
        <v>175</v>
      </c>
      <c r="C103" s="42" t="s">
        <v>137</v>
      </c>
      <c r="D103" s="42" t="n">
        <v>2012</v>
      </c>
      <c r="E103" s="42" t="n">
        <v>41332</v>
      </c>
      <c r="F103" s="42" t="s">
        <v>138</v>
      </c>
      <c r="G103" s="42" t="s">
        <v>139</v>
      </c>
      <c r="H103" s="42" t="s">
        <v>140</v>
      </c>
      <c r="I103" s="42" t="s">
        <v>25</v>
      </c>
      <c r="J103" s="42"/>
      <c r="K103" s="42" t="s">
        <v>141</v>
      </c>
      <c r="L103" s="40"/>
    </row>
    <row r="104" customFormat="false" ht="135" hidden="false" customHeight="false" outlineLevel="0" collapsed="false">
      <c r="A104" s="42" t="n">
        <v>1</v>
      </c>
      <c r="B104" s="43" t="s">
        <v>176</v>
      </c>
      <c r="C104" s="42" t="s">
        <v>137</v>
      </c>
      <c r="D104" s="42" t="n">
        <v>2012</v>
      </c>
      <c r="E104" s="45" t="n">
        <v>41365</v>
      </c>
      <c r="F104" s="42" t="s">
        <v>138</v>
      </c>
      <c r="G104" s="42" t="s">
        <v>139</v>
      </c>
      <c r="H104" s="42" t="s">
        <v>140</v>
      </c>
      <c r="I104" s="42" t="s">
        <v>25</v>
      </c>
      <c r="J104" s="42"/>
      <c r="K104" s="42" t="s">
        <v>141</v>
      </c>
      <c r="L104" s="46"/>
      <c r="M104" s="2"/>
      <c r="N104" s="0"/>
    </row>
    <row r="105" customFormat="false" ht="56.25" hidden="false" customHeight="false" outlineLevel="0" collapsed="false">
      <c r="A105" s="42" t="n">
        <v>1</v>
      </c>
      <c r="B105" s="43" t="s">
        <v>177</v>
      </c>
      <c r="C105" s="42" t="s">
        <v>137</v>
      </c>
      <c r="D105" s="42" t="n">
        <v>2013</v>
      </c>
      <c r="E105" s="45" t="n">
        <v>41365</v>
      </c>
      <c r="F105" s="42" t="s">
        <v>138</v>
      </c>
      <c r="G105" s="42" t="s">
        <v>139</v>
      </c>
      <c r="H105" s="42" t="s">
        <v>140</v>
      </c>
      <c r="I105" s="42" t="s">
        <v>25</v>
      </c>
      <c r="J105" s="42"/>
      <c r="K105" s="42" t="s">
        <v>141</v>
      </c>
      <c r="L105" s="46"/>
      <c r="M105" s="2"/>
      <c r="N105" s="0"/>
    </row>
    <row r="106" customFormat="false" ht="12.75" hidden="false" customHeight="false" outlineLevel="0" collapsed="false">
      <c r="A106" s="46"/>
      <c r="B106" s="40"/>
      <c r="C106" s="46"/>
      <c r="D106" s="46"/>
      <c r="E106" s="46"/>
      <c r="F106" s="46"/>
      <c r="G106" s="47"/>
      <c r="H106" s="46"/>
      <c r="I106" s="40"/>
      <c r="J106" s="40"/>
      <c r="K106" s="46"/>
      <c r="L106" s="46"/>
    </row>
    <row r="107" customFormat="false" ht="12.75" hidden="false" customHeight="false" outlineLevel="0" collapsed="false">
      <c r="A107" s="46"/>
      <c r="B107" s="40"/>
      <c r="C107" s="46"/>
      <c r="D107" s="46"/>
      <c r="E107" s="46"/>
      <c r="F107" s="46"/>
      <c r="G107" s="40"/>
      <c r="H107" s="46"/>
      <c r="I107" s="40"/>
      <c r="J107" s="40"/>
      <c r="K107" s="46"/>
      <c r="L107" s="46"/>
    </row>
    <row r="108" customFormat="false" ht="12.75" hidden="false" customHeight="true" outlineLevel="0" collapsed="false">
      <c r="A108" s="46"/>
      <c r="B108" s="48"/>
      <c r="C108" s="48"/>
      <c r="D108" s="49"/>
      <c r="E108" s="50"/>
      <c r="F108" s="51"/>
      <c r="G108" s="48"/>
      <c r="H108" s="48"/>
      <c r="I108" s="50"/>
      <c r="J108" s="48"/>
      <c r="K108" s="48"/>
      <c r="L108" s="50"/>
    </row>
    <row r="109" customFormat="false" ht="12.75" hidden="false" customHeight="true" outlineLevel="0" collapsed="false">
      <c r="A109" s="46"/>
      <c r="B109" s="48"/>
      <c r="C109" s="48"/>
      <c r="D109" s="48"/>
      <c r="E109" s="48"/>
      <c r="F109" s="51"/>
      <c r="G109" s="48"/>
      <c r="H109" s="48"/>
      <c r="I109" s="48"/>
      <c r="J109" s="48"/>
      <c r="K109" s="48"/>
      <c r="L109" s="48"/>
    </row>
    <row r="110" customFormat="false" ht="12.75" hidden="false" customHeight="false" outlineLevel="0" collapsed="false">
      <c r="A110" s="46"/>
      <c r="B110" s="46"/>
      <c r="C110" s="40"/>
      <c r="D110" s="52"/>
      <c r="E110" s="52"/>
      <c r="F110" s="52"/>
      <c r="G110" s="52"/>
      <c r="H110" s="52"/>
      <c r="I110" s="52"/>
      <c r="J110" s="52"/>
      <c r="K110" s="52"/>
      <c r="L110" s="52"/>
      <c r="M110" s="0"/>
      <c r="N110" s="0"/>
    </row>
    <row r="111" customFormat="false" ht="27.75" hidden="false" customHeight="true" outlineLevel="0" collapsed="false">
      <c r="A111" s="35" t="s">
        <v>178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17"/>
      <c r="N111" s="0"/>
    </row>
    <row r="112" customFormat="false" ht="34.5" hidden="false" customHeight="true" outlineLevel="0" collapsed="false">
      <c r="A112" s="53" t="s">
        <v>1</v>
      </c>
      <c r="B112" s="54" t="s">
        <v>2</v>
      </c>
      <c r="C112" s="54" t="s">
        <v>4</v>
      </c>
      <c r="D112" s="54" t="s">
        <v>5</v>
      </c>
      <c r="E112" s="38" t="s">
        <v>6</v>
      </c>
      <c r="F112" s="38"/>
      <c r="G112" s="54" t="s">
        <v>7</v>
      </c>
      <c r="H112" s="54" t="s">
        <v>8</v>
      </c>
      <c r="I112" s="38" t="s">
        <v>9</v>
      </c>
      <c r="J112" s="38"/>
      <c r="K112" s="55" t="s">
        <v>10</v>
      </c>
      <c r="L112" s="52"/>
      <c r="M112" s="0"/>
      <c r="N112" s="0"/>
    </row>
    <row r="113" customFormat="false" ht="12.75" hidden="false" customHeight="false" outlineLevel="0" collapsed="false">
      <c r="A113" s="53"/>
      <c r="B113" s="54"/>
      <c r="C113" s="54"/>
      <c r="D113" s="54"/>
      <c r="E113" s="56" t="s">
        <v>11</v>
      </c>
      <c r="F113" s="56" t="s">
        <v>12</v>
      </c>
      <c r="G113" s="54"/>
      <c r="H113" s="54"/>
      <c r="I113" s="56" t="s">
        <v>13</v>
      </c>
      <c r="J113" s="56" t="s">
        <v>14</v>
      </c>
      <c r="K113" s="55"/>
      <c r="L113" s="52"/>
      <c r="M113" s="0"/>
      <c r="N113" s="0"/>
    </row>
    <row r="114" customFormat="false" ht="105" hidden="false" customHeight="true" outlineLevel="0" collapsed="false">
      <c r="A114" s="57" t="n">
        <v>1</v>
      </c>
      <c r="B114" s="58" t="s">
        <v>179</v>
      </c>
      <c r="C114" s="58" t="s">
        <v>180</v>
      </c>
      <c r="D114" s="59" t="n">
        <v>2012</v>
      </c>
      <c r="E114" s="60" t="n">
        <v>41037</v>
      </c>
      <c r="F114" s="57" t="s">
        <v>138</v>
      </c>
      <c r="G114" s="61" t="s">
        <v>181</v>
      </c>
      <c r="H114" s="59" t="s">
        <v>182</v>
      </c>
      <c r="I114" s="59" t="s">
        <v>25</v>
      </c>
      <c r="J114" s="59"/>
      <c r="K114" s="59" t="s">
        <v>183</v>
      </c>
      <c r="L114" s="52"/>
      <c r="M114" s="0"/>
      <c r="N114" s="0"/>
    </row>
    <row r="115" customFormat="false" ht="105" hidden="false" customHeight="true" outlineLevel="0" collapsed="false">
      <c r="A115" s="62" t="n">
        <v>1</v>
      </c>
      <c r="B115" s="62" t="s">
        <v>184</v>
      </c>
      <c r="C115" s="62" t="s">
        <v>180</v>
      </c>
      <c r="D115" s="62" t="n">
        <v>2012</v>
      </c>
      <c r="E115" s="63" t="n">
        <v>41037</v>
      </c>
      <c r="F115" s="62" t="s">
        <v>138</v>
      </c>
      <c r="G115" s="64" t="s">
        <v>181</v>
      </c>
      <c r="H115" s="65" t="s">
        <v>182</v>
      </c>
      <c r="I115" s="65" t="s">
        <v>25</v>
      </c>
      <c r="J115" s="65"/>
      <c r="K115" s="65" t="s">
        <v>183</v>
      </c>
      <c r="L115" s="0"/>
      <c r="M115" s="0"/>
      <c r="N115" s="0"/>
    </row>
    <row r="116" customFormat="false" ht="105" hidden="false" customHeight="true" outlineLevel="0" collapsed="false">
      <c r="A116" s="62" t="n">
        <v>1</v>
      </c>
      <c r="B116" s="62" t="s">
        <v>185</v>
      </c>
      <c r="C116" s="62" t="s">
        <v>180</v>
      </c>
      <c r="D116" s="62" t="n">
        <v>2012</v>
      </c>
      <c r="E116" s="63" t="n">
        <v>41037</v>
      </c>
      <c r="F116" s="62" t="s">
        <v>138</v>
      </c>
      <c r="G116" s="64" t="s">
        <v>181</v>
      </c>
      <c r="H116" s="65" t="s">
        <v>182</v>
      </c>
      <c r="I116" s="65" t="s">
        <v>25</v>
      </c>
      <c r="J116" s="65"/>
      <c r="K116" s="65" t="s">
        <v>183</v>
      </c>
      <c r="L116" s="0"/>
      <c r="M116" s="0"/>
      <c r="N116" s="0"/>
    </row>
    <row r="117" customFormat="false" ht="105" hidden="false" customHeight="true" outlineLevel="0" collapsed="false">
      <c r="A117" s="62" t="n">
        <v>1</v>
      </c>
      <c r="B117" s="62" t="s">
        <v>186</v>
      </c>
      <c r="C117" s="62" t="s">
        <v>180</v>
      </c>
      <c r="D117" s="62" t="n">
        <v>2012</v>
      </c>
      <c r="E117" s="63" t="n">
        <v>41037</v>
      </c>
      <c r="F117" s="62" t="s">
        <v>138</v>
      </c>
      <c r="G117" s="64" t="s">
        <v>181</v>
      </c>
      <c r="H117" s="65" t="s">
        <v>182</v>
      </c>
      <c r="I117" s="65" t="s">
        <v>25</v>
      </c>
      <c r="J117" s="65"/>
      <c r="K117" s="65" t="s">
        <v>183</v>
      </c>
      <c r="L117" s="0"/>
      <c r="M117" s="0"/>
      <c r="N117" s="0"/>
    </row>
    <row r="118" customFormat="false" ht="105" hidden="false" customHeight="true" outlineLevel="0" collapsed="false">
      <c r="A118" s="62" t="n">
        <v>1</v>
      </c>
      <c r="B118" s="62" t="s">
        <v>187</v>
      </c>
      <c r="C118" s="62" t="s">
        <v>180</v>
      </c>
      <c r="D118" s="62" t="n">
        <v>2012</v>
      </c>
      <c r="E118" s="63" t="n">
        <v>41037</v>
      </c>
      <c r="F118" s="62" t="s">
        <v>138</v>
      </c>
      <c r="G118" s="64" t="s">
        <v>181</v>
      </c>
      <c r="H118" s="65" t="s">
        <v>182</v>
      </c>
      <c r="I118" s="65" t="s">
        <v>25</v>
      </c>
      <c r="J118" s="65"/>
      <c r="K118" s="65" t="s">
        <v>183</v>
      </c>
      <c r="L118" s="0"/>
      <c r="M118" s="0"/>
      <c r="N118" s="0"/>
    </row>
    <row r="119" customFormat="false" ht="105" hidden="false" customHeight="true" outlineLevel="0" collapsed="false">
      <c r="A119" s="62" t="n">
        <v>1</v>
      </c>
      <c r="B119" s="62" t="s">
        <v>188</v>
      </c>
      <c r="C119" s="62" t="s">
        <v>180</v>
      </c>
      <c r="D119" s="62" t="n">
        <v>2012</v>
      </c>
      <c r="E119" s="63" t="n">
        <v>41037</v>
      </c>
      <c r="F119" s="62" t="s">
        <v>138</v>
      </c>
      <c r="G119" s="64" t="s">
        <v>181</v>
      </c>
      <c r="H119" s="65" t="s">
        <v>182</v>
      </c>
      <c r="I119" s="65" t="s">
        <v>25</v>
      </c>
      <c r="J119" s="65"/>
      <c r="K119" s="65" t="s">
        <v>183</v>
      </c>
      <c r="L119" s="0"/>
      <c r="M119" s="0"/>
      <c r="N119" s="0"/>
    </row>
    <row r="120" customFormat="false" ht="105" hidden="false" customHeight="true" outlineLevel="0" collapsed="false">
      <c r="A120" s="62" t="n">
        <v>1</v>
      </c>
      <c r="B120" s="62" t="s">
        <v>189</v>
      </c>
      <c r="C120" s="62" t="s">
        <v>180</v>
      </c>
      <c r="D120" s="62" t="n">
        <v>2012</v>
      </c>
      <c r="E120" s="63" t="n">
        <v>41037</v>
      </c>
      <c r="F120" s="62" t="s">
        <v>138</v>
      </c>
      <c r="G120" s="64" t="s">
        <v>181</v>
      </c>
      <c r="H120" s="65" t="s">
        <v>182</v>
      </c>
      <c r="I120" s="65" t="s">
        <v>25</v>
      </c>
      <c r="J120" s="65"/>
      <c r="K120" s="65" t="s">
        <v>183</v>
      </c>
      <c r="L120" s="0"/>
      <c r="M120" s="0"/>
      <c r="N120" s="0"/>
    </row>
    <row r="121" customFormat="false" ht="105" hidden="false" customHeight="true" outlineLevel="0" collapsed="false">
      <c r="A121" s="62" t="n">
        <v>1</v>
      </c>
      <c r="B121" s="62" t="s">
        <v>190</v>
      </c>
      <c r="C121" s="62" t="s">
        <v>180</v>
      </c>
      <c r="D121" s="62" t="n">
        <v>2012</v>
      </c>
      <c r="E121" s="63" t="n">
        <v>41037</v>
      </c>
      <c r="F121" s="62" t="s">
        <v>138</v>
      </c>
      <c r="G121" s="64" t="s">
        <v>181</v>
      </c>
      <c r="H121" s="65" t="s">
        <v>182</v>
      </c>
      <c r="I121" s="65" t="s">
        <v>25</v>
      </c>
      <c r="J121" s="65"/>
      <c r="K121" s="65" t="s">
        <v>183</v>
      </c>
      <c r="L121" s="0"/>
      <c r="M121" s="0"/>
      <c r="N121" s="0"/>
    </row>
    <row r="122" customFormat="false" ht="105" hidden="false" customHeight="true" outlineLevel="0" collapsed="false">
      <c r="A122" s="62" t="n">
        <v>1</v>
      </c>
      <c r="B122" s="62" t="s">
        <v>191</v>
      </c>
      <c r="C122" s="62" t="s">
        <v>180</v>
      </c>
      <c r="D122" s="62" t="n">
        <v>2012</v>
      </c>
      <c r="E122" s="63" t="n">
        <v>41037</v>
      </c>
      <c r="F122" s="62" t="s">
        <v>138</v>
      </c>
      <c r="G122" s="64" t="s">
        <v>181</v>
      </c>
      <c r="H122" s="65" t="s">
        <v>182</v>
      </c>
      <c r="I122" s="65" t="s">
        <v>25</v>
      </c>
      <c r="J122" s="65"/>
      <c r="K122" s="65" t="s">
        <v>183</v>
      </c>
      <c r="L122" s="0"/>
      <c r="M122" s="0"/>
      <c r="N122" s="0"/>
    </row>
    <row r="123" customFormat="false" ht="105" hidden="false" customHeight="true" outlineLevel="0" collapsed="false">
      <c r="A123" s="62" t="n">
        <v>1</v>
      </c>
      <c r="B123" s="62" t="s">
        <v>192</v>
      </c>
      <c r="C123" s="62" t="s">
        <v>180</v>
      </c>
      <c r="D123" s="62" t="n">
        <v>2012</v>
      </c>
      <c r="E123" s="63" t="n">
        <v>41037</v>
      </c>
      <c r="F123" s="62" t="s">
        <v>138</v>
      </c>
      <c r="G123" s="64" t="s">
        <v>181</v>
      </c>
      <c r="H123" s="65" t="s">
        <v>182</v>
      </c>
      <c r="I123" s="65" t="s">
        <v>25</v>
      </c>
      <c r="J123" s="65"/>
      <c r="K123" s="65" t="s">
        <v>183</v>
      </c>
      <c r="L123" s="0"/>
      <c r="M123" s="0"/>
      <c r="N123" s="0"/>
    </row>
    <row r="124" customFormat="false" ht="105" hidden="false" customHeight="true" outlineLevel="0" collapsed="false">
      <c r="A124" s="62" t="n">
        <v>1</v>
      </c>
      <c r="B124" s="62" t="s">
        <v>193</v>
      </c>
      <c r="C124" s="62" t="s">
        <v>180</v>
      </c>
      <c r="D124" s="62" t="n">
        <v>2012</v>
      </c>
      <c r="E124" s="63" t="n">
        <v>41037</v>
      </c>
      <c r="F124" s="62" t="s">
        <v>138</v>
      </c>
      <c r="G124" s="64" t="s">
        <v>181</v>
      </c>
      <c r="H124" s="65" t="s">
        <v>182</v>
      </c>
      <c r="I124" s="65" t="s">
        <v>25</v>
      </c>
      <c r="J124" s="65"/>
      <c r="K124" s="65" t="s">
        <v>183</v>
      </c>
      <c r="L124" s="0"/>
      <c r="M124" s="0"/>
      <c r="N124" s="0"/>
    </row>
    <row r="125" customFormat="false" ht="105" hidden="false" customHeight="true" outlineLevel="0" collapsed="false">
      <c r="A125" s="62" t="n">
        <v>1</v>
      </c>
      <c r="B125" s="62" t="s">
        <v>194</v>
      </c>
      <c r="C125" s="62" t="s">
        <v>180</v>
      </c>
      <c r="D125" s="62" t="n">
        <v>2012</v>
      </c>
      <c r="E125" s="63" t="n">
        <v>41037</v>
      </c>
      <c r="F125" s="62" t="s">
        <v>138</v>
      </c>
      <c r="G125" s="64" t="s">
        <v>181</v>
      </c>
      <c r="H125" s="65" t="s">
        <v>182</v>
      </c>
      <c r="I125" s="65" t="s">
        <v>25</v>
      </c>
      <c r="J125" s="65"/>
      <c r="K125" s="65" t="s">
        <v>183</v>
      </c>
      <c r="L125" s="0"/>
      <c r="M125" s="0"/>
      <c r="N125" s="0"/>
    </row>
    <row r="126" customFormat="false" ht="105" hidden="false" customHeight="true" outlineLevel="0" collapsed="false">
      <c r="A126" s="62" t="n">
        <v>1</v>
      </c>
      <c r="B126" s="62" t="s">
        <v>195</v>
      </c>
      <c r="C126" s="62" t="s">
        <v>180</v>
      </c>
      <c r="D126" s="62" t="n">
        <v>2012</v>
      </c>
      <c r="E126" s="63" t="n">
        <v>41037</v>
      </c>
      <c r="F126" s="62" t="s">
        <v>138</v>
      </c>
      <c r="G126" s="64" t="s">
        <v>181</v>
      </c>
      <c r="H126" s="65" t="s">
        <v>182</v>
      </c>
      <c r="I126" s="65" t="s">
        <v>25</v>
      </c>
      <c r="J126" s="65"/>
      <c r="K126" s="65" t="s">
        <v>183</v>
      </c>
      <c r="L126" s="0"/>
      <c r="M126" s="0"/>
      <c r="N126" s="0"/>
    </row>
    <row r="127" customFormat="false" ht="105" hidden="false" customHeight="true" outlineLevel="0" collapsed="false">
      <c r="A127" s="62" t="n">
        <v>1</v>
      </c>
      <c r="B127" s="62" t="s">
        <v>196</v>
      </c>
      <c r="C127" s="62" t="s">
        <v>180</v>
      </c>
      <c r="D127" s="62" t="n">
        <v>2012</v>
      </c>
      <c r="E127" s="63" t="n">
        <v>41037</v>
      </c>
      <c r="F127" s="62" t="s">
        <v>138</v>
      </c>
      <c r="G127" s="64" t="s">
        <v>181</v>
      </c>
      <c r="H127" s="65" t="s">
        <v>182</v>
      </c>
      <c r="I127" s="65" t="s">
        <v>25</v>
      </c>
      <c r="J127" s="65"/>
      <c r="K127" s="65" t="s">
        <v>183</v>
      </c>
      <c r="L127" s="0"/>
      <c r="M127" s="0"/>
      <c r="N127" s="0"/>
    </row>
    <row r="128" customFormat="false" ht="105" hidden="false" customHeight="true" outlineLevel="0" collapsed="false">
      <c r="A128" s="62" t="n">
        <v>1</v>
      </c>
      <c r="B128" s="62" t="s">
        <v>197</v>
      </c>
      <c r="C128" s="62" t="s">
        <v>180</v>
      </c>
      <c r="D128" s="62" t="n">
        <v>2012</v>
      </c>
      <c r="E128" s="63" t="n">
        <v>41037</v>
      </c>
      <c r="F128" s="62" t="s">
        <v>138</v>
      </c>
      <c r="G128" s="64" t="s">
        <v>181</v>
      </c>
      <c r="H128" s="65" t="s">
        <v>182</v>
      </c>
      <c r="I128" s="65" t="s">
        <v>25</v>
      </c>
      <c r="J128" s="65"/>
      <c r="K128" s="65" t="s">
        <v>183</v>
      </c>
      <c r="L128" s="0"/>
      <c r="M128" s="0"/>
      <c r="N128" s="0"/>
    </row>
    <row r="129" customFormat="false" ht="105" hidden="false" customHeight="true" outlineLevel="0" collapsed="false">
      <c r="A129" s="62" t="n">
        <v>1</v>
      </c>
      <c r="B129" s="62" t="s">
        <v>198</v>
      </c>
      <c r="C129" s="62" t="s">
        <v>180</v>
      </c>
      <c r="D129" s="62" t="n">
        <v>2012</v>
      </c>
      <c r="E129" s="63" t="n">
        <v>41037</v>
      </c>
      <c r="F129" s="62" t="s">
        <v>138</v>
      </c>
      <c r="G129" s="64" t="s">
        <v>181</v>
      </c>
      <c r="H129" s="65" t="s">
        <v>182</v>
      </c>
      <c r="I129" s="65" t="s">
        <v>25</v>
      </c>
      <c r="J129" s="65"/>
      <c r="K129" s="65" t="s">
        <v>183</v>
      </c>
      <c r="L129" s="0"/>
      <c r="M129" s="0"/>
      <c r="N129" s="0"/>
    </row>
    <row r="130" customFormat="false" ht="105" hidden="false" customHeight="true" outlineLevel="0" collapsed="false">
      <c r="A130" s="62" t="n">
        <v>1</v>
      </c>
      <c r="B130" s="62" t="s">
        <v>199</v>
      </c>
      <c r="C130" s="62" t="s">
        <v>180</v>
      </c>
      <c r="D130" s="62" t="n">
        <v>2012</v>
      </c>
      <c r="E130" s="63" t="n">
        <v>41037</v>
      </c>
      <c r="F130" s="62" t="s">
        <v>138</v>
      </c>
      <c r="G130" s="64" t="s">
        <v>181</v>
      </c>
      <c r="H130" s="65" t="s">
        <v>182</v>
      </c>
      <c r="I130" s="65" t="s">
        <v>25</v>
      </c>
      <c r="J130" s="65"/>
      <c r="K130" s="65" t="s">
        <v>183</v>
      </c>
      <c r="L130" s="0"/>
      <c r="M130" s="0"/>
      <c r="N130" s="0"/>
    </row>
    <row r="131" customFormat="false" ht="105" hidden="false" customHeight="true" outlineLevel="0" collapsed="false">
      <c r="A131" s="62" t="n">
        <v>1</v>
      </c>
      <c r="B131" s="62" t="s">
        <v>200</v>
      </c>
      <c r="C131" s="62" t="s">
        <v>180</v>
      </c>
      <c r="D131" s="62" t="n">
        <v>2012</v>
      </c>
      <c r="E131" s="63" t="n">
        <v>41037</v>
      </c>
      <c r="F131" s="62" t="s">
        <v>138</v>
      </c>
      <c r="G131" s="64" t="s">
        <v>181</v>
      </c>
      <c r="H131" s="65" t="s">
        <v>182</v>
      </c>
      <c r="I131" s="65" t="s">
        <v>25</v>
      </c>
      <c r="J131" s="65"/>
      <c r="K131" s="65" t="s">
        <v>183</v>
      </c>
      <c r="L131" s="0"/>
      <c r="M131" s="0"/>
      <c r="N131" s="0"/>
    </row>
    <row r="132" customFormat="false" ht="105" hidden="false" customHeight="true" outlineLevel="0" collapsed="false">
      <c r="A132" s="62" t="n">
        <v>1</v>
      </c>
      <c r="B132" s="62" t="s">
        <v>201</v>
      </c>
      <c r="C132" s="62" t="s">
        <v>180</v>
      </c>
      <c r="D132" s="62" t="n">
        <v>2012</v>
      </c>
      <c r="E132" s="63" t="n">
        <v>41037</v>
      </c>
      <c r="F132" s="62" t="s">
        <v>138</v>
      </c>
      <c r="G132" s="64" t="s">
        <v>181</v>
      </c>
      <c r="H132" s="65" t="s">
        <v>182</v>
      </c>
      <c r="I132" s="65" t="s">
        <v>25</v>
      </c>
      <c r="J132" s="65"/>
      <c r="K132" s="65" t="s">
        <v>183</v>
      </c>
      <c r="L132" s="0"/>
      <c r="M132" s="0"/>
      <c r="N132" s="0"/>
    </row>
    <row r="133" customFormat="false" ht="105" hidden="false" customHeight="true" outlineLevel="0" collapsed="false">
      <c r="A133" s="62" t="n">
        <v>1</v>
      </c>
      <c r="B133" s="62" t="s">
        <v>202</v>
      </c>
      <c r="C133" s="62" t="s">
        <v>180</v>
      </c>
      <c r="D133" s="62" t="n">
        <v>2012</v>
      </c>
      <c r="E133" s="63" t="n">
        <v>41037</v>
      </c>
      <c r="F133" s="62" t="s">
        <v>138</v>
      </c>
      <c r="G133" s="64" t="s">
        <v>181</v>
      </c>
      <c r="H133" s="65" t="s">
        <v>182</v>
      </c>
      <c r="I133" s="65" t="s">
        <v>25</v>
      </c>
      <c r="J133" s="65"/>
      <c r="K133" s="65" t="s">
        <v>183</v>
      </c>
      <c r="L133" s="0"/>
      <c r="M133" s="0"/>
      <c r="N133" s="0"/>
    </row>
    <row r="134" customFormat="false" ht="105" hidden="false" customHeight="true" outlineLevel="0" collapsed="false">
      <c r="A134" s="62" t="n">
        <v>1</v>
      </c>
      <c r="B134" s="62" t="s">
        <v>203</v>
      </c>
      <c r="C134" s="62" t="s">
        <v>180</v>
      </c>
      <c r="D134" s="62" t="n">
        <v>2012</v>
      </c>
      <c r="E134" s="63" t="n">
        <v>41037</v>
      </c>
      <c r="F134" s="62" t="s">
        <v>138</v>
      </c>
      <c r="G134" s="64" t="s">
        <v>181</v>
      </c>
      <c r="H134" s="65" t="s">
        <v>182</v>
      </c>
      <c r="I134" s="65" t="s">
        <v>25</v>
      </c>
      <c r="J134" s="65"/>
      <c r="K134" s="65" t="s">
        <v>183</v>
      </c>
      <c r="L134" s="0"/>
      <c r="M134" s="0"/>
      <c r="N134" s="0"/>
    </row>
    <row r="135" customFormat="false" ht="105" hidden="false" customHeight="true" outlineLevel="0" collapsed="false">
      <c r="A135" s="62" t="n">
        <v>1</v>
      </c>
      <c r="B135" s="62" t="s">
        <v>204</v>
      </c>
      <c r="C135" s="62" t="s">
        <v>180</v>
      </c>
      <c r="D135" s="62" t="n">
        <v>2012</v>
      </c>
      <c r="E135" s="63" t="n">
        <v>41037</v>
      </c>
      <c r="F135" s="62" t="s">
        <v>138</v>
      </c>
      <c r="G135" s="64" t="s">
        <v>181</v>
      </c>
      <c r="H135" s="65" t="s">
        <v>182</v>
      </c>
      <c r="I135" s="65" t="s">
        <v>25</v>
      </c>
      <c r="J135" s="65"/>
      <c r="K135" s="65" t="s">
        <v>183</v>
      </c>
      <c r="L135" s="0"/>
      <c r="M135" s="0"/>
      <c r="N135" s="0"/>
    </row>
    <row r="136" customFormat="false" ht="105" hidden="false" customHeight="true" outlineLevel="0" collapsed="false">
      <c r="A136" s="62" t="n">
        <v>1</v>
      </c>
      <c r="B136" s="62" t="s">
        <v>205</v>
      </c>
      <c r="C136" s="62" t="s">
        <v>180</v>
      </c>
      <c r="D136" s="62" t="n">
        <v>2012</v>
      </c>
      <c r="E136" s="63" t="n">
        <v>41037</v>
      </c>
      <c r="F136" s="62" t="s">
        <v>138</v>
      </c>
      <c r="G136" s="64" t="s">
        <v>181</v>
      </c>
      <c r="H136" s="65" t="s">
        <v>182</v>
      </c>
      <c r="I136" s="65" t="s">
        <v>25</v>
      </c>
      <c r="J136" s="65"/>
      <c r="K136" s="65" t="s">
        <v>183</v>
      </c>
      <c r="L136" s="0"/>
      <c r="M136" s="0"/>
      <c r="N136" s="0"/>
    </row>
    <row r="137" customFormat="false" ht="105" hidden="false" customHeight="true" outlineLevel="0" collapsed="false">
      <c r="A137" s="62" t="n">
        <v>1</v>
      </c>
      <c r="B137" s="62" t="s">
        <v>206</v>
      </c>
      <c r="C137" s="62" t="s">
        <v>180</v>
      </c>
      <c r="D137" s="62" t="n">
        <v>2012</v>
      </c>
      <c r="E137" s="63" t="n">
        <v>41037</v>
      </c>
      <c r="F137" s="62" t="s">
        <v>138</v>
      </c>
      <c r="G137" s="64" t="s">
        <v>181</v>
      </c>
      <c r="H137" s="65" t="s">
        <v>182</v>
      </c>
      <c r="I137" s="65" t="s">
        <v>25</v>
      </c>
      <c r="J137" s="65"/>
      <c r="K137" s="65" t="s">
        <v>183</v>
      </c>
      <c r="L137" s="0"/>
      <c r="M137" s="0"/>
      <c r="N137" s="0"/>
    </row>
    <row r="138" customFormat="false" ht="105" hidden="false" customHeight="true" outlineLevel="0" collapsed="false">
      <c r="A138" s="62" t="n">
        <v>1</v>
      </c>
      <c r="B138" s="62" t="s">
        <v>207</v>
      </c>
      <c r="C138" s="62" t="s">
        <v>180</v>
      </c>
      <c r="D138" s="62" t="n">
        <v>2012</v>
      </c>
      <c r="E138" s="63" t="n">
        <v>41037</v>
      </c>
      <c r="F138" s="62" t="s">
        <v>138</v>
      </c>
      <c r="G138" s="64" t="s">
        <v>181</v>
      </c>
      <c r="H138" s="65" t="s">
        <v>182</v>
      </c>
      <c r="I138" s="65" t="s">
        <v>25</v>
      </c>
      <c r="J138" s="65"/>
      <c r="K138" s="65" t="s">
        <v>183</v>
      </c>
      <c r="L138" s="0"/>
      <c r="M138" s="0"/>
      <c r="N138" s="0"/>
    </row>
    <row r="139" customFormat="false" ht="105" hidden="false" customHeight="true" outlineLevel="0" collapsed="false">
      <c r="A139" s="62" t="n">
        <v>1</v>
      </c>
      <c r="B139" s="62" t="s">
        <v>208</v>
      </c>
      <c r="C139" s="62" t="s">
        <v>180</v>
      </c>
      <c r="D139" s="62" t="n">
        <v>2012</v>
      </c>
      <c r="E139" s="63" t="n">
        <v>41037</v>
      </c>
      <c r="F139" s="62" t="s">
        <v>138</v>
      </c>
      <c r="G139" s="64" t="s">
        <v>181</v>
      </c>
      <c r="H139" s="65" t="s">
        <v>182</v>
      </c>
      <c r="I139" s="65" t="s">
        <v>25</v>
      </c>
      <c r="J139" s="65"/>
      <c r="K139" s="65" t="s">
        <v>183</v>
      </c>
      <c r="L139" s="0"/>
      <c r="M139" s="0"/>
      <c r="N139" s="0"/>
    </row>
    <row r="140" customFormat="false" ht="105" hidden="false" customHeight="true" outlineLevel="0" collapsed="false">
      <c r="A140" s="62" t="n">
        <v>1</v>
      </c>
      <c r="B140" s="62" t="s">
        <v>209</v>
      </c>
      <c r="C140" s="62" t="s">
        <v>180</v>
      </c>
      <c r="D140" s="62" t="n">
        <v>2012</v>
      </c>
      <c r="E140" s="63" t="n">
        <v>41037</v>
      </c>
      <c r="F140" s="62" t="s">
        <v>138</v>
      </c>
      <c r="G140" s="64" t="s">
        <v>181</v>
      </c>
      <c r="H140" s="65" t="s">
        <v>182</v>
      </c>
      <c r="I140" s="65" t="s">
        <v>25</v>
      </c>
      <c r="J140" s="65"/>
      <c r="K140" s="65" t="s">
        <v>183</v>
      </c>
      <c r="L140" s="0"/>
      <c r="M140" s="0"/>
      <c r="N140" s="0"/>
    </row>
    <row r="141" customFormat="false" ht="105" hidden="false" customHeight="true" outlineLevel="0" collapsed="false">
      <c r="A141" s="62" t="n">
        <v>1</v>
      </c>
      <c r="B141" s="62" t="s">
        <v>210</v>
      </c>
      <c r="C141" s="62" t="s">
        <v>180</v>
      </c>
      <c r="D141" s="62" t="n">
        <v>2012</v>
      </c>
      <c r="E141" s="63" t="n">
        <v>41037</v>
      </c>
      <c r="F141" s="62" t="s">
        <v>138</v>
      </c>
      <c r="G141" s="64" t="s">
        <v>181</v>
      </c>
      <c r="H141" s="65" t="s">
        <v>182</v>
      </c>
      <c r="I141" s="65" t="s">
        <v>25</v>
      </c>
      <c r="J141" s="65"/>
      <c r="K141" s="65" t="s">
        <v>183</v>
      </c>
      <c r="L141" s="0"/>
      <c r="M141" s="0"/>
      <c r="N141" s="0"/>
    </row>
    <row r="142" customFormat="false" ht="105" hidden="false" customHeight="true" outlineLevel="0" collapsed="false">
      <c r="A142" s="62" t="n">
        <v>1</v>
      </c>
      <c r="B142" s="62" t="s">
        <v>211</v>
      </c>
      <c r="C142" s="62" t="s">
        <v>180</v>
      </c>
      <c r="D142" s="62" t="n">
        <v>2012</v>
      </c>
      <c r="E142" s="63" t="n">
        <v>41037</v>
      </c>
      <c r="F142" s="62" t="s">
        <v>138</v>
      </c>
      <c r="G142" s="64" t="s">
        <v>181</v>
      </c>
      <c r="H142" s="65" t="s">
        <v>182</v>
      </c>
      <c r="I142" s="65" t="s">
        <v>25</v>
      </c>
      <c r="J142" s="65"/>
      <c r="K142" s="65" t="s">
        <v>183</v>
      </c>
      <c r="L142" s="0"/>
      <c r="M142" s="0"/>
      <c r="N142" s="0"/>
    </row>
    <row r="143" customFormat="false" ht="105" hidden="false" customHeight="true" outlineLevel="0" collapsed="false">
      <c r="A143" s="62" t="n">
        <v>1</v>
      </c>
      <c r="B143" s="62" t="s">
        <v>212</v>
      </c>
      <c r="C143" s="62" t="s">
        <v>180</v>
      </c>
      <c r="D143" s="62" t="n">
        <v>2012</v>
      </c>
      <c r="E143" s="63" t="n">
        <v>41037</v>
      </c>
      <c r="F143" s="62" t="s">
        <v>138</v>
      </c>
      <c r="G143" s="64" t="s">
        <v>181</v>
      </c>
      <c r="H143" s="65" t="s">
        <v>182</v>
      </c>
      <c r="I143" s="65" t="s">
        <v>25</v>
      </c>
      <c r="J143" s="65"/>
      <c r="K143" s="65" t="s">
        <v>183</v>
      </c>
      <c r="L143" s="0"/>
      <c r="M143" s="0"/>
      <c r="N143" s="0"/>
    </row>
    <row r="144" customFormat="false" ht="105" hidden="false" customHeight="true" outlineLevel="0" collapsed="false">
      <c r="A144" s="62" t="n">
        <v>1</v>
      </c>
      <c r="B144" s="62" t="s">
        <v>213</v>
      </c>
      <c r="C144" s="62" t="s">
        <v>180</v>
      </c>
      <c r="D144" s="62" t="n">
        <v>2012</v>
      </c>
      <c r="E144" s="63" t="n">
        <v>41037</v>
      </c>
      <c r="F144" s="62" t="s">
        <v>138</v>
      </c>
      <c r="G144" s="64" t="s">
        <v>181</v>
      </c>
      <c r="H144" s="65" t="s">
        <v>182</v>
      </c>
      <c r="I144" s="65" t="s">
        <v>25</v>
      </c>
      <c r="J144" s="65"/>
      <c r="K144" s="65" t="s">
        <v>183</v>
      </c>
      <c r="L144" s="0"/>
      <c r="M144" s="0"/>
      <c r="N144" s="0"/>
    </row>
    <row r="145" customFormat="false" ht="105" hidden="false" customHeight="true" outlineLevel="0" collapsed="false">
      <c r="A145" s="62" t="n">
        <v>1</v>
      </c>
      <c r="B145" s="62" t="s">
        <v>214</v>
      </c>
      <c r="C145" s="62" t="s">
        <v>180</v>
      </c>
      <c r="D145" s="62" t="n">
        <v>2012</v>
      </c>
      <c r="E145" s="63" t="n">
        <v>41037</v>
      </c>
      <c r="F145" s="62" t="s">
        <v>138</v>
      </c>
      <c r="G145" s="64" t="s">
        <v>181</v>
      </c>
      <c r="H145" s="65" t="s">
        <v>182</v>
      </c>
      <c r="I145" s="65" t="s">
        <v>25</v>
      </c>
      <c r="J145" s="65"/>
      <c r="K145" s="65" t="s">
        <v>183</v>
      </c>
      <c r="L145" s="0"/>
      <c r="M145" s="0"/>
      <c r="N145" s="0"/>
    </row>
    <row r="146" customFormat="false" ht="105" hidden="false" customHeight="true" outlineLevel="0" collapsed="false">
      <c r="A146" s="62" t="n">
        <v>1</v>
      </c>
      <c r="B146" s="62" t="s">
        <v>215</v>
      </c>
      <c r="C146" s="62" t="s">
        <v>180</v>
      </c>
      <c r="D146" s="62" t="n">
        <v>2012</v>
      </c>
      <c r="E146" s="63" t="n">
        <v>41037</v>
      </c>
      <c r="F146" s="62" t="s">
        <v>138</v>
      </c>
      <c r="G146" s="64" t="s">
        <v>181</v>
      </c>
      <c r="H146" s="65" t="s">
        <v>182</v>
      </c>
      <c r="I146" s="65" t="s">
        <v>25</v>
      </c>
      <c r="J146" s="65"/>
      <c r="K146" s="65" t="s">
        <v>183</v>
      </c>
      <c r="L146" s="0"/>
      <c r="M146" s="0"/>
      <c r="N146" s="0"/>
    </row>
    <row r="147" customFormat="false" ht="105" hidden="false" customHeight="true" outlineLevel="0" collapsed="false">
      <c r="A147" s="62" t="n">
        <v>1</v>
      </c>
      <c r="B147" s="62" t="s">
        <v>216</v>
      </c>
      <c r="C147" s="62" t="s">
        <v>180</v>
      </c>
      <c r="D147" s="62" t="n">
        <v>2012</v>
      </c>
      <c r="E147" s="63" t="n">
        <v>41037</v>
      </c>
      <c r="F147" s="62" t="s">
        <v>138</v>
      </c>
      <c r="G147" s="64" t="s">
        <v>181</v>
      </c>
      <c r="H147" s="65" t="s">
        <v>182</v>
      </c>
      <c r="I147" s="65" t="s">
        <v>25</v>
      </c>
      <c r="J147" s="65"/>
      <c r="K147" s="65" t="s">
        <v>183</v>
      </c>
      <c r="L147" s="0"/>
      <c r="M147" s="0"/>
      <c r="N147" s="0"/>
    </row>
    <row r="148" customFormat="false" ht="105" hidden="false" customHeight="true" outlineLevel="0" collapsed="false">
      <c r="A148" s="62" t="n">
        <v>1</v>
      </c>
      <c r="B148" s="62" t="s">
        <v>217</v>
      </c>
      <c r="C148" s="62" t="s">
        <v>180</v>
      </c>
      <c r="D148" s="62" t="n">
        <v>2012</v>
      </c>
      <c r="E148" s="63" t="n">
        <v>41037</v>
      </c>
      <c r="F148" s="62" t="s">
        <v>138</v>
      </c>
      <c r="G148" s="64" t="s">
        <v>181</v>
      </c>
      <c r="H148" s="65" t="s">
        <v>182</v>
      </c>
      <c r="I148" s="65" t="s">
        <v>25</v>
      </c>
      <c r="J148" s="65"/>
      <c r="K148" s="65" t="s">
        <v>183</v>
      </c>
      <c r="L148" s="0"/>
      <c r="M148" s="0"/>
      <c r="N148" s="0"/>
    </row>
    <row r="149" customFormat="false" ht="105" hidden="false" customHeight="true" outlineLevel="0" collapsed="false">
      <c r="A149" s="62" t="n">
        <v>1</v>
      </c>
      <c r="B149" s="62" t="s">
        <v>218</v>
      </c>
      <c r="C149" s="62" t="s">
        <v>180</v>
      </c>
      <c r="D149" s="62" t="n">
        <v>2012</v>
      </c>
      <c r="E149" s="63" t="n">
        <v>41037</v>
      </c>
      <c r="F149" s="62" t="s">
        <v>138</v>
      </c>
      <c r="G149" s="64" t="s">
        <v>181</v>
      </c>
      <c r="H149" s="65" t="s">
        <v>182</v>
      </c>
      <c r="I149" s="65" t="s">
        <v>25</v>
      </c>
      <c r="J149" s="65"/>
      <c r="K149" s="65" t="s">
        <v>183</v>
      </c>
      <c r="L149" s="0"/>
      <c r="M149" s="0"/>
      <c r="N149" s="0"/>
    </row>
    <row r="150" customFormat="false" ht="105" hidden="false" customHeight="true" outlineLevel="0" collapsed="false">
      <c r="A150" s="62" t="n">
        <v>1</v>
      </c>
      <c r="B150" s="62" t="s">
        <v>219</v>
      </c>
      <c r="C150" s="62" t="s">
        <v>180</v>
      </c>
      <c r="D150" s="62" t="n">
        <v>2012</v>
      </c>
      <c r="E150" s="63" t="n">
        <v>41037</v>
      </c>
      <c r="F150" s="62" t="s">
        <v>138</v>
      </c>
      <c r="G150" s="64" t="s">
        <v>181</v>
      </c>
      <c r="H150" s="65" t="s">
        <v>182</v>
      </c>
      <c r="I150" s="65" t="s">
        <v>25</v>
      </c>
      <c r="J150" s="65"/>
      <c r="K150" s="65" t="s">
        <v>183</v>
      </c>
      <c r="L150" s="0"/>
      <c r="M150" s="0"/>
      <c r="N150" s="0"/>
    </row>
    <row r="151" customFormat="false" ht="105" hidden="false" customHeight="true" outlineLevel="0" collapsed="false">
      <c r="A151" s="62" t="n">
        <v>1</v>
      </c>
      <c r="B151" s="62" t="s">
        <v>220</v>
      </c>
      <c r="C151" s="62" t="s">
        <v>180</v>
      </c>
      <c r="D151" s="62" t="n">
        <v>2012</v>
      </c>
      <c r="E151" s="63" t="n">
        <v>41037</v>
      </c>
      <c r="F151" s="62" t="s">
        <v>138</v>
      </c>
      <c r="G151" s="64" t="s">
        <v>181</v>
      </c>
      <c r="H151" s="65" t="s">
        <v>182</v>
      </c>
      <c r="I151" s="65" t="s">
        <v>25</v>
      </c>
      <c r="J151" s="65"/>
      <c r="K151" s="65" t="s">
        <v>183</v>
      </c>
      <c r="L151" s="0"/>
      <c r="M151" s="0"/>
      <c r="N151" s="0"/>
    </row>
    <row r="152" customFormat="false" ht="105" hidden="false" customHeight="true" outlineLevel="0" collapsed="false">
      <c r="A152" s="62" t="n">
        <v>1</v>
      </c>
      <c r="B152" s="62" t="s">
        <v>221</v>
      </c>
      <c r="C152" s="62" t="s">
        <v>180</v>
      </c>
      <c r="D152" s="62" t="n">
        <v>2012</v>
      </c>
      <c r="E152" s="63" t="n">
        <v>41037</v>
      </c>
      <c r="F152" s="62" t="s">
        <v>138</v>
      </c>
      <c r="G152" s="64" t="s">
        <v>181</v>
      </c>
      <c r="H152" s="65" t="s">
        <v>182</v>
      </c>
      <c r="I152" s="65" t="s">
        <v>25</v>
      </c>
      <c r="J152" s="65"/>
      <c r="K152" s="65" t="s">
        <v>183</v>
      </c>
      <c r="L152" s="0"/>
      <c r="M152" s="0"/>
      <c r="N152" s="0"/>
    </row>
    <row r="153" customFormat="false" ht="105" hidden="false" customHeight="true" outlineLevel="0" collapsed="false">
      <c r="A153" s="62" t="n">
        <v>1</v>
      </c>
      <c r="B153" s="62" t="s">
        <v>222</v>
      </c>
      <c r="C153" s="62" t="s">
        <v>180</v>
      </c>
      <c r="D153" s="62" t="n">
        <v>2012</v>
      </c>
      <c r="E153" s="63" t="n">
        <v>41037</v>
      </c>
      <c r="F153" s="62" t="s">
        <v>138</v>
      </c>
      <c r="G153" s="64" t="s">
        <v>181</v>
      </c>
      <c r="H153" s="65" t="s">
        <v>182</v>
      </c>
      <c r="I153" s="65" t="s">
        <v>25</v>
      </c>
      <c r="J153" s="65"/>
      <c r="K153" s="65" t="s">
        <v>183</v>
      </c>
      <c r="L153" s="0"/>
      <c r="M153" s="0"/>
      <c r="N153" s="0"/>
    </row>
    <row r="154" customFormat="false" ht="105" hidden="false" customHeight="true" outlineLevel="0" collapsed="false">
      <c r="A154" s="62" t="n">
        <v>1</v>
      </c>
      <c r="B154" s="62" t="s">
        <v>223</v>
      </c>
      <c r="C154" s="62" t="s">
        <v>180</v>
      </c>
      <c r="D154" s="62" t="n">
        <v>2012</v>
      </c>
      <c r="E154" s="63" t="n">
        <v>41037</v>
      </c>
      <c r="F154" s="62" t="s">
        <v>138</v>
      </c>
      <c r="G154" s="64" t="s">
        <v>181</v>
      </c>
      <c r="H154" s="65" t="s">
        <v>182</v>
      </c>
      <c r="I154" s="65" t="s">
        <v>25</v>
      </c>
      <c r="J154" s="65"/>
      <c r="K154" s="65" t="s">
        <v>183</v>
      </c>
      <c r="L154" s="0"/>
      <c r="M154" s="0"/>
      <c r="N154" s="0"/>
    </row>
    <row r="155" customFormat="false" ht="105" hidden="false" customHeight="true" outlineLevel="0" collapsed="false">
      <c r="A155" s="62" t="n">
        <v>1</v>
      </c>
      <c r="B155" s="62" t="s">
        <v>224</v>
      </c>
      <c r="C155" s="62" t="s">
        <v>180</v>
      </c>
      <c r="D155" s="62" t="n">
        <v>2012</v>
      </c>
      <c r="E155" s="63" t="n">
        <v>41037</v>
      </c>
      <c r="F155" s="62" t="s">
        <v>138</v>
      </c>
      <c r="G155" s="64" t="s">
        <v>181</v>
      </c>
      <c r="H155" s="65" t="s">
        <v>182</v>
      </c>
      <c r="I155" s="65" t="s">
        <v>25</v>
      </c>
      <c r="J155" s="65"/>
      <c r="K155" s="65" t="s">
        <v>183</v>
      </c>
      <c r="L155" s="0"/>
      <c r="M155" s="0"/>
      <c r="N155" s="0"/>
    </row>
    <row r="156" customFormat="false" ht="105" hidden="false" customHeight="true" outlineLevel="0" collapsed="false">
      <c r="A156" s="62" t="n">
        <v>1</v>
      </c>
      <c r="B156" s="62" t="s">
        <v>225</v>
      </c>
      <c r="C156" s="62" t="s">
        <v>180</v>
      </c>
      <c r="D156" s="62" t="n">
        <v>2012</v>
      </c>
      <c r="E156" s="63" t="n">
        <v>41037</v>
      </c>
      <c r="F156" s="62" t="s">
        <v>138</v>
      </c>
      <c r="G156" s="64" t="s">
        <v>181</v>
      </c>
      <c r="H156" s="65" t="s">
        <v>182</v>
      </c>
      <c r="I156" s="65" t="s">
        <v>25</v>
      </c>
      <c r="J156" s="65"/>
      <c r="K156" s="65" t="s">
        <v>183</v>
      </c>
      <c r="L156" s="0"/>
      <c r="M156" s="0"/>
      <c r="N156" s="0"/>
    </row>
    <row r="157" customFormat="false" ht="105" hidden="false" customHeight="true" outlineLevel="0" collapsed="false">
      <c r="A157" s="62" t="n">
        <v>1</v>
      </c>
      <c r="B157" s="62" t="s">
        <v>226</v>
      </c>
      <c r="C157" s="62" t="s">
        <v>180</v>
      </c>
      <c r="D157" s="62" t="n">
        <v>2012</v>
      </c>
      <c r="E157" s="63" t="n">
        <v>41037</v>
      </c>
      <c r="F157" s="62" t="s">
        <v>138</v>
      </c>
      <c r="G157" s="64" t="s">
        <v>181</v>
      </c>
      <c r="H157" s="65" t="s">
        <v>182</v>
      </c>
      <c r="I157" s="65" t="s">
        <v>25</v>
      </c>
      <c r="J157" s="65"/>
      <c r="K157" s="65" t="s">
        <v>183</v>
      </c>
      <c r="L157" s="0"/>
      <c r="M157" s="0"/>
      <c r="N157" s="0"/>
    </row>
    <row r="158" customFormat="false" ht="105" hidden="false" customHeight="true" outlineLevel="0" collapsed="false">
      <c r="A158" s="62" t="n">
        <v>1</v>
      </c>
      <c r="B158" s="62" t="s">
        <v>227</v>
      </c>
      <c r="C158" s="62" t="s">
        <v>180</v>
      </c>
      <c r="D158" s="62" t="n">
        <v>2012</v>
      </c>
      <c r="E158" s="63" t="n">
        <v>41037</v>
      </c>
      <c r="F158" s="62" t="s">
        <v>138</v>
      </c>
      <c r="G158" s="64" t="s">
        <v>181</v>
      </c>
      <c r="H158" s="65" t="s">
        <v>182</v>
      </c>
      <c r="I158" s="65" t="s">
        <v>25</v>
      </c>
      <c r="J158" s="65"/>
      <c r="K158" s="65" t="s">
        <v>183</v>
      </c>
      <c r="L158" s="0"/>
      <c r="M158" s="0"/>
      <c r="N158" s="0"/>
    </row>
    <row r="159" customFormat="false" ht="105" hidden="false" customHeight="true" outlineLevel="0" collapsed="false">
      <c r="A159" s="62" t="n">
        <v>1</v>
      </c>
      <c r="B159" s="62" t="s">
        <v>228</v>
      </c>
      <c r="C159" s="62" t="s">
        <v>180</v>
      </c>
      <c r="D159" s="62" t="n">
        <v>2012</v>
      </c>
      <c r="E159" s="63" t="n">
        <v>41037</v>
      </c>
      <c r="F159" s="62" t="s">
        <v>138</v>
      </c>
      <c r="G159" s="64" t="s">
        <v>181</v>
      </c>
      <c r="H159" s="65" t="s">
        <v>182</v>
      </c>
      <c r="I159" s="65" t="s">
        <v>25</v>
      </c>
      <c r="J159" s="65"/>
      <c r="K159" s="65" t="s">
        <v>183</v>
      </c>
      <c r="L159" s="0"/>
      <c r="M159" s="0"/>
      <c r="N159" s="0"/>
    </row>
    <row r="160" customFormat="false" ht="105" hidden="false" customHeight="true" outlineLevel="0" collapsed="false">
      <c r="A160" s="62" t="n">
        <v>1</v>
      </c>
      <c r="B160" s="62" t="s">
        <v>229</v>
      </c>
      <c r="C160" s="62" t="s">
        <v>180</v>
      </c>
      <c r="D160" s="62" t="n">
        <v>2012</v>
      </c>
      <c r="E160" s="63" t="n">
        <v>41037</v>
      </c>
      <c r="F160" s="62" t="s">
        <v>138</v>
      </c>
      <c r="G160" s="64" t="s">
        <v>181</v>
      </c>
      <c r="H160" s="65" t="s">
        <v>182</v>
      </c>
      <c r="I160" s="65" t="s">
        <v>25</v>
      </c>
      <c r="J160" s="65"/>
      <c r="K160" s="65" t="s">
        <v>183</v>
      </c>
      <c r="L160" s="0"/>
      <c r="M160" s="0"/>
      <c r="N160" s="0"/>
    </row>
    <row r="161" customFormat="false" ht="105" hidden="false" customHeight="true" outlineLevel="0" collapsed="false">
      <c r="A161" s="62" t="n">
        <v>1</v>
      </c>
      <c r="B161" s="62" t="s">
        <v>230</v>
      </c>
      <c r="C161" s="62" t="s">
        <v>180</v>
      </c>
      <c r="D161" s="62" t="n">
        <v>2012</v>
      </c>
      <c r="E161" s="63" t="n">
        <v>41037</v>
      </c>
      <c r="F161" s="62" t="s">
        <v>138</v>
      </c>
      <c r="G161" s="64" t="s">
        <v>181</v>
      </c>
      <c r="H161" s="65" t="s">
        <v>182</v>
      </c>
      <c r="I161" s="65" t="s">
        <v>25</v>
      </c>
      <c r="J161" s="65"/>
      <c r="K161" s="65" t="s">
        <v>183</v>
      </c>
      <c r="L161" s="0"/>
      <c r="M161" s="0"/>
      <c r="N161" s="0"/>
    </row>
    <row r="162" customFormat="false" ht="105" hidden="false" customHeight="true" outlineLevel="0" collapsed="false">
      <c r="A162" s="62" t="n">
        <v>1</v>
      </c>
      <c r="B162" s="62" t="s">
        <v>231</v>
      </c>
      <c r="C162" s="62" t="s">
        <v>180</v>
      </c>
      <c r="D162" s="62" t="n">
        <v>2012</v>
      </c>
      <c r="E162" s="63" t="n">
        <v>41037</v>
      </c>
      <c r="F162" s="62" t="s">
        <v>138</v>
      </c>
      <c r="G162" s="64" t="s">
        <v>181</v>
      </c>
      <c r="H162" s="65" t="s">
        <v>182</v>
      </c>
      <c r="I162" s="65" t="s">
        <v>25</v>
      </c>
      <c r="J162" s="65"/>
      <c r="K162" s="65" t="s">
        <v>183</v>
      </c>
      <c r="L162" s="0"/>
      <c r="M162" s="0"/>
      <c r="N162" s="0"/>
    </row>
    <row r="163" customFormat="false" ht="105" hidden="false" customHeight="true" outlineLevel="0" collapsed="false">
      <c r="A163" s="62" t="n">
        <v>1</v>
      </c>
      <c r="B163" s="62" t="s">
        <v>232</v>
      </c>
      <c r="C163" s="62" t="s">
        <v>180</v>
      </c>
      <c r="D163" s="62" t="n">
        <v>2012</v>
      </c>
      <c r="E163" s="63" t="n">
        <v>41037</v>
      </c>
      <c r="F163" s="62" t="s">
        <v>138</v>
      </c>
      <c r="G163" s="64" t="s">
        <v>181</v>
      </c>
      <c r="H163" s="65" t="s">
        <v>182</v>
      </c>
      <c r="I163" s="65" t="s">
        <v>25</v>
      </c>
      <c r="J163" s="65"/>
      <c r="K163" s="65" t="s">
        <v>183</v>
      </c>
      <c r="L163" s="0"/>
      <c r="M163" s="0"/>
      <c r="N163" s="0"/>
    </row>
    <row r="164" customFormat="false" ht="105" hidden="false" customHeight="true" outlineLevel="0" collapsed="false">
      <c r="A164" s="62" t="n">
        <v>1</v>
      </c>
      <c r="B164" s="62" t="s">
        <v>233</v>
      </c>
      <c r="C164" s="62" t="s">
        <v>180</v>
      </c>
      <c r="D164" s="62" t="n">
        <v>2012</v>
      </c>
      <c r="E164" s="63" t="n">
        <v>41037</v>
      </c>
      <c r="F164" s="62" t="s">
        <v>138</v>
      </c>
      <c r="G164" s="64" t="s">
        <v>181</v>
      </c>
      <c r="H164" s="65" t="s">
        <v>182</v>
      </c>
      <c r="I164" s="65" t="s">
        <v>25</v>
      </c>
      <c r="J164" s="65"/>
      <c r="K164" s="65" t="s">
        <v>183</v>
      </c>
      <c r="L164" s="0"/>
      <c r="M164" s="0"/>
      <c r="N164" s="0"/>
    </row>
    <row r="165" customFormat="false" ht="105" hidden="false" customHeight="true" outlineLevel="0" collapsed="false">
      <c r="A165" s="62" t="n">
        <v>1</v>
      </c>
      <c r="B165" s="62" t="s">
        <v>234</v>
      </c>
      <c r="C165" s="62" t="s">
        <v>180</v>
      </c>
      <c r="D165" s="62" t="n">
        <v>2012</v>
      </c>
      <c r="E165" s="63" t="n">
        <v>41037</v>
      </c>
      <c r="F165" s="62" t="s">
        <v>138</v>
      </c>
      <c r="G165" s="64" t="s">
        <v>181</v>
      </c>
      <c r="H165" s="65" t="s">
        <v>182</v>
      </c>
      <c r="I165" s="65" t="s">
        <v>25</v>
      </c>
      <c r="J165" s="65"/>
      <c r="K165" s="65" t="s">
        <v>183</v>
      </c>
      <c r="L165" s="0"/>
      <c r="M165" s="0"/>
      <c r="N165" s="0"/>
    </row>
    <row r="166" customFormat="false" ht="105" hidden="false" customHeight="true" outlineLevel="0" collapsed="false">
      <c r="A166" s="62" t="n">
        <v>1</v>
      </c>
      <c r="B166" s="62" t="s">
        <v>235</v>
      </c>
      <c r="C166" s="62" t="s">
        <v>180</v>
      </c>
      <c r="D166" s="62" t="n">
        <v>2012</v>
      </c>
      <c r="E166" s="63" t="n">
        <v>41037</v>
      </c>
      <c r="F166" s="62" t="s">
        <v>138</v>
      </c>
      <c r="G166" s="64" t="s">
        <v>181</v>
      </c>
      <c r="H166" s="65" t="s">
        <v>182</v>
      </c>
      <c r="I166" s="65" t="s">
        <v>25</v>
      </c>
      <c r="J166" s="65"/>
      <c r="K166" s="65" t="s">
        <v>183</v>
      </c>
      <c r="L166" s="0"/>
      <c r="M166" s="0"/>
      <c r="N166" s="0"/>
    </row>
    <row r="167" customFormat="false" ht="105" hidden="false" customHeight="true" outlineLevel="0" collapsed="false">
      <c r="A167" s="62" t="n">
        <v>1</v>
      </c>
      <c r="B167" s="62" t="s">
        <v>236</v>
      </c>
      <c r="C167" s="62" t="s">
        <v>180</v>
      </c>
      <c r="D167" s="62" t="n">
        <v>2012</v>
      </c>
      <c r="E167" s="63" t="n">
        <v>41037</v>
      </c>
      <c r="F167" s="62" t="s">
        <v>138</v>
      </c>
      <c r="G167" s="64" t="s">
        <v>181</v>
      </c>
      <c r="H167" s="65" t="s">
        <v>182</v>
      </c>
      <c r="I167" s="65" t="s">
        <v>25</v>
      </c>
      <c r="J167" s="65"/>
      <c r="K167" s="65" t="s">
        <v>183</v>
      </c>
      <c r="L167" s="0"/>
      <c r="M167" s="0"/>
      <c r="N167" s="0"/>
    </row>
    <row r="168" customFormat="false" ht="105" hidden="false" customHeight="true" outlineLevel="0" collapsed="false">
      <c r="A168" s="62" t="n">
        <v>1</v>
      </c>
      <c r="B168" s="62" t="s">
        <v>237</v>
      </c>
      <c r="C168" s="62" t="s">
        <v>180</v>
      </c>
      <c r="D168" s="62" t="n">
        <v>2012</v>
      </c>
      <c r="E168" s="63" t="n">
        <v>41037</v>
      </c>
      <c r="F168" s="62" t="s">
        <v>138</v>
      </c>
      <c r="G168" s="64" t="s">
        <v>181</v>
      </c>
      <c r="H168" s="65" t="s">
        <v>182</v>
      </c>
      <c r="I168" s="65" t="s">
        <v>25</v>
      </c>
      <c r="J168" s="65"/>
      <c r="K168" s="65" t="s">
        <v>183</v>
      </c>
      <c r="L168" s="0"/>
      <c r="M168" s="0"/>
      <c r="N168" s="0"/>
    </row>
    <row r="169" customFormat="false" ht="105" hidden="false" customHeight="true" outlineLevel="0" collapsed="false">
      <c r="A169" s="62" t="n">
        <v>1</v>
      </c>
      <c r="B169" s="62" t="s">
        <v>238</v>
      </c>
      <c r="C169" s="62" t="s">
        <v>180</v>
      </c>
      <c r="D169" s="62" t="n">
        <v>2012</v>
      </c>
      <c r="E169" s="63" t="n">
        <v>41037</v>
      </c>
      <c r="F169" s="62" t="s">
        <v>138</v>
      </c>
      <c r="G169" s="64" t="s">
        <v>181</v>
      </c>
      <c r="H169" s="65" t="s">
        <v>182</v>
      </c>
      <c r="I169" s="65" t="s">
        <v>25</v>
      </c>
      <c r="J169" s="65"/>
      <c r="K169" s="65" t="s">
        <v>183</v>
      </c>
      <c r="L169" s="0"/>
      <c r="M169" s="0"/>
      <c r="N169" s="0"/>
    </row>
    <row r="170" customFormat="false" ht="105" hidden="false" customHeight="true" outlineLevel="0" collapsed="false">
      <c r="A170" s="62" t="n">
        <v>1</v>
      </c>
      <c r="B170" s="62" t="s">
        <v>239</v>
      </c>
      <c r="C170" s="62" t="s">
        <v>180</v>
      </c>
      <c r="D170" s="62" t="n">
        <v>2012</v>
      </c>
      <c r="E170" s="63" t="n">
        <v>41037</v>
      </c>
      <c r="F170" s="62" t="s">
        <v>138</v>
      </c>
      <c r="G170" s="64" t="s">
        <v>181</v>
      </c>
      <c r="H170" s="65" t="s">
        <v>182</v>
      </c>
      <c r="I170" s="65" t="s">
        <v>25</v>
      </c>
      <c r="J170" s="65"/>
      <c r="K170" s="65" t="s">
        <v>183</v>
      </c>
      <c r="L170" s="0"/>
      <c r="M170" s="0"/>
      <c r="N170" s="0"/>
    </row>
    <row r="171" customFormat="false" ht="105" hidden="false" customHeight="true" outlineLevel="0" collapsed="false">
      <c r="A171" s="62" t="n">
        <v>1</v>
      </c>
      <c r="B171" s="62" t="s">
        <v>240</v>
      </c>
      <c r="C171" s="62" t="s">
        <v>180</v>
      </c>
      <c r="D171" s="62" t="n">
        <v>2012</v>
      </c>
      <c r="E171" s="63" t="n">
        <v>41037</v>
      </c>
      <c r="F171" s="62" t="s">
        <v>138</v>
      </c>
      <c r="G171" s="64" t="s">
        <v>181</v>
      </c>
      <c r="H171" s="65" t="s">
        <v>182</v>
      </c>
      <c r="I171" s="65" t="s">
        <v>25</v>
      </c>
      <c r="J171" s="65"/>
      <c r="K171" s="65" t="s">
        <v>183</v>
      </c>
      <c r="L171" s="0"/>
      <c r="M171" s="0"/>
      <c r="N171" s="0"/>
    </row>
    <row r="172" customFormat="false" ht="105" hidden="false" customHeight="true" outlineLevel="0" collapsed="false">
      <c r="A172" s="62" t="n">
        <v>1</v>
      </c>
      <c r="B172" s="62" t="s">
        <v>241</v>
      </c>
      <c r="C172" s="62" t="s">
        <v>180</v>
      </c>
      <c r="D172" s="62" t="n">
        <v>2012</v>
      </c>
      <c r="E172" s="63" t="n">
        <v>41037</v>
      </c>
      <c r="F172" s="62" t="s">
        <v>138</v>
      </c>
      <c r="G172" s="64" t="s">
        <v>181</v>
      </c>
      <c r="H172" s="65" t="s">
        <v>182</v>
      </c>
      <c r="I172" s="65" t="s">
        <v>25</v>
      </c>
      <c r="J172" s="65"/>
      <c r="K172" s="65" t="s">
        <v>183</v>
      </c>
      <c r="L172" s="0"/>
      <c r="M172" s="0"/>
      <c r="N172" s="0"/>
    </row>
    <row r="173" customFormat="false" ht="105" hidden="false" customHeight="true" outlineLevel="0" collapsed="false">
      <c r="A173" s="62" t="n">
        <v>1</v>
      </c>
      <c r="B173" s="62" t="s">
        <v>242</v>
      </c>
      <c r="C173" s="62" t="s">
        <v>180</v>
      </c>
      <c r="D173" s="62" t="n">
        <v>2012</v>
      </c>
      <c r="E173" s="63" t="n">
        <v>41037</v>
      </c>
      <c r="F173" s="62" t="s">
        <v>138</v>
      </c>
      <c r="G173" s="64" t="s">
        <v>181</v>
      </c>
      <c r="H173" s="65" t="s">
        <v>182</v>
      </c>
      <c r="I173" s="65" t="s">
        <v>25</v>
      </c>
      <c r="J173" s="65"/>
      <c r="K173" s="65" t="s">
        <v>183</v>
      </c>
      <c r="L173" s="0"/>
      <c r="M173" s="0"/>
      <c r="N173" s="0"/>
    </row>
    <row r="174" customFormat="false" ht="105" hidden="false" customHeight="true" outlineLevel="0" collapsed="false">
      <c r="A174" s="62" t="n">
        <v>1</v>
      </c>
      <c r="B174" s="62" t="s">
        <v>243</v>
      </c>
      <c r="C174" s="62" t="s">
        <v>180</v>
      </c>
      <c r="D174" s="62" t="n">
        <v>2012</v>
      </c>
      <c r="E174" s="63" t="n">
        <v>41037</v>
      </c>
      <c r="F174" s="62" t="s">
        <v>138</v>
      </c>
      <c r="G174" s="64" t="s">
        <v>181</v>
      </c>
      <c r="H174" s="65" t="s">
        <v>182</v>
      </c>
      <c r="I174" s="65" t="s">
        <v>25</v>
      </c>
      <c r="J174" s="65"/>
      <c r="K174" s="65" t="s">
        <v>183</v>
      </c>
      <c r="L174" s="0"/>
      <c r="M174" s="0"/>
      <c r="N174" s="0"/>
    </row>
    <row r="175" customFormat="false" ht="105" hidden="false" customHeight="true" outlineLevel="0" collapsed="false">
      <c r="A175" s="62" t="n">
        <v>1</v>
      </c>
      <c r="B175" s="62" t="s">
        <v>244</v>
      </c>
      <c r="C175" s="62" t="s">
        <v>180</v>
      </c>
      <c r="D175" s="62" t="n">
        <v>2012</v>
      </c>
      <c r="E175" s="63" t="n">
        <v>41037</v>
      </c>
      <c r="F175" s="62" t="s">
        <v>138</v>
      </c>
      <c r="G175" s="64" t="s">
        <v>181</v>
      </c>
      <c r="H175" s="65" t="s">
        <v>182</v>
      </c>
      <c r="I175" s="65" t="s">
        <v>25</v>
      </c>
      <c r="J175" s="65"/>
      <c r="K175" s="65" t="s">
        <v>183</v>
      </c>
      <c r="L175" s="0"/>
      <c r="M175" s="0"/>
      <c r="N175" s="0"/>
    </row>
    <row r="176" customFormat="false" ht="105" hidden="false" customHeight="true" outlineLevel="0" collapsed="false">
      <c r="A176" s="62" t="n">
        <v>1</v>
      </c>
      <c r="B176" s="62" t="s">
        <v>245</v>
      </c>
      <c r="C176" s="62" t="s">
        <v>180</v>
      </c>
      <c r="D176" s="62" t="n">
        <v>2012</v>
      </c>
      <c r="E176" s="63" t="n">
        <v>41037</v>
      </c>
      <c r="F176" s="62" t="s">
        <v>138</v>
      </c>
      <c r="G176" s="64" t="s">
        <v>181</v>
      </c>
      <c r="H176" s="65" t="s">
        <v>182</v>
      </c>
      <c r="I176" s="65" t="s">
        <v>25</v>
      </c>
      <c r="J176" s="65"/>
      <c r="K176" s="65" t="s">
        <v>183</v>
      </c>
      <c r="L176" s="0"/>
      <c r="M176" s="0"/>
      <c r="N176" s="0"/>
    </row>
    <row r="177" customFormat="false" ht="105" hidden="false" customHeight="true" outlineLevel="0" collapsed="false">
      <c r="A177" s="62" t="n">
        <v>1</v>
      </c>
      <c r="B177" s="62" t="s">
        <v>246</v>
      </c>
      <c r="C177" s="62" t="s">
        <v>180</v>
      </c>
      <c r="D177" s="62" t="n">
        <v>2012</v>
      </c>
      <c r="E177" s="63" t="n">
        <v>41037</v>
      </c>
      <c r="F177" s="62" t="s">
        <v>138</v>
      </c>
      <c r="G177" s="64" t="s">
        <v>181</v>
      </c>
      <c r="H177" s="65" t="s">
        <v>182</v>
      </c>
      <c r="I177" s="65" t="s">
        <v>25</v>
      </c>
      <c r="J177" s="65"/>
      <c r="K177" s="65" t="s">
        <v>183</v>
      </c>
      <c r="L177" s="0"/>
      <c r="M177" s="0"/>
      <c r="N177" s="0"/>
    </row>
    <row r="178" customFormat="false" ht="105" hidden="false" customHeight="true" outlineLevel="0" collapsed="false">
      <c r="A178" s="62" t="n">
        <v>1</v>
      </c>
      <c r="B178" s="62" t="s">
        <v>247</v>
      </c>
      <c r="C178" s="62" t="s">
        <v>180</v>
      </c>
      <c r="D178" s="62" t="n">
        <v>2012</v>
      </c>
      <c r="E178" s="63" t="n">
        <v>41037</v>
      </c>
      <c r="F178" s="62" t="s">
        <v>138</v>
      </c>
      <c r="G178" s="64" t="s">
        <v>181</v>
      </c>
      <c r="H178" s="65" t="s">
        <v>182</v>
      </c>
      <c r="I178" s="65" t="s">
        <v>25</v>
      </c>
      <c r="J178" s="65"/>
      <c r="K178" s="65" t="s">
        <v>183</v>
      </c>
      <c r="L178" s="0"/>
      <c r="M178" s="0"/>
      <c r="N178" s="0"/>
    </row>
    <row r="179" customFormat="false" ht="105" hidden="false" customHeight="true" outlineLevel="0" collapsed="false">
      <c r="A179" s="62" t="n">
        <v>1</v>
      </c>
      <c r="B179" s="62" t="s">
        <v>248</v>
      </c>
      <c r="C179" s="62" t="s">
        <v>180</v>
      </c>
      <c r="D179" s="62" t="n">
        <v>2012</v>
      </c>
      <c r="E179" s="63" t="n">
        <v>41037</v>
      </c>
      <c r="F179" s="62" t="s">
        <v>138</v>
      </c>
      <c r="G179" s="64" t="s">
        <v>181</v>
      </c>
      <c r="H179" s="65" t="s">
        <v>182</v>
      </c>
      <c r="I179" s="65" t="s">
        <v>25</v>
      </c>
      <c r="J179" s="65"/>
      <c r="K179" s="65" t="s">
        <v>183</v>
      </c>
      <c r="L179" s="0"/>
      <c r="M179" s="0"/>
      <c r="N179" s="0"/>
    </row>
    <row r="180" customFormat="false" ht="105" hidden="false" customHeight="true" outlineLevel="0" collapsed="false">
      <c r="A180" s="62" t="n">
        <v>1</v>
      </c>
      <c r="B180" s="62" t="s">
        <v>249</v>
      </c>
      <c r="C180" s="62" t="s">
        <v>180</v>
      </c>
      <c r="D180" s="62" t="n">
        <v>2012</v>
      </c>
      <c r="E180" s="63" t="n">
        <v>41037</v>
      </c>
      <c r="F180" s="62" t="s">
        <v>138</v>
      </c>
      <c r="G180" s="64" t="s">
        <v>181</v>
      </c>
      <c r="H180" s="65" t="s">
        <v>182</v>
      </c>
      <c r="I180" s="65" t="s">
        <v>25</v>
      </c>
      <c r="J180" s="65"/>
      <c r="K180" s="65" t="s">
        <v>183</v>
      </c>
      <c r="L180" s="0"/>
      <c r="M180" s="0"/>
      <c r="N180" s="0"/>
    </row>
    <row r="181" customFormat="false" ht="105" hidden="false" customHeight="true" outlineLevel="0" collapsed="false">
      <c r="A181" s="62" t="n">
        <v>1</v>
      </c>
      <c r="B181" s="62" t="s">
        <v>250</v>
      </c>
      <c r="C181" s="62" t="s">
        <v>180</v>
      </c>
      <c r="D181" s="62" t="n">
        <v>2012</v>
      </c>
      <c r="E181" s="63" t="n">
        <v>41037</v>
      </c>
      <c r="F181" s="62" t="s">
        <v>138</v>
      </c>
      <c r="G181" s="64" t="s">
        <v>181</v>
      </c>
      <c r="H181" s="65" t="s">
        <v>182</v>
      </c>
      <c r="I181" s="65" t="s">
        <v>25</v>
      </c>
      <c r="J181" s="65"/>
      <c r="K181" s="65" t="s">
        <v>183</v>
      </c>
      <c r="L181" s="0"/>
      <c r="M181" s="0"/>
      <c r="N181" s="0"/>
    </row>
    <row r="182" customFormat="false" ht="105" hidden="false" customHeight="true" outlineLevel="0" collapsed="false">
      <c r="A182" s="62" t="n">
        <v>1</v>
      </c>
      <c r="B182" s="62" t="s">
        <v>251</v>
      </c>
      <c r="C182" s="62" t="s">
        <v>180</v>
      </c>
      <c r="D182" s="62" t="n">
        <v>2012</v>
      </c>
      <c r="E182" s="63" t="n">
        <v>41037</v>
      </c>
      <c r="F182" s="62" t="s">
        <v>138</v>
      </c>
      <c r="G182" s="64" t="s">
        <v>181</v>
      </c>
      <c r="H182" s="65" t="s">
        <v>182</v>
      </c>
      <c r="I182" s="65" t="s">
        <v>25</v>
      </c>
      <c r="J182" s="65"/>
      <c r="K182" s="65" t="s">
        <v>183</v>
      </c>
      <c r="L182" s="0"/>
      <c r="M182" s="0"/>
      <c r="N182" s="0"/>
    </row>
    <row r="183" customFormat="false" ht="105" hidden="false" customHeight="true" outlineLevel="0" collapsed="false">
      <c r="A183" s="62" t="n">
        <v>1</v>
      </c>
      <c r="B183" s="62" t="s">
        <v>252</v>
      </c>
      <c r="C183" s="62" t="s">
        <v>180</v>
      </c>
      <c r="D183" s="62" t="n">
        <v>2012</v>
      </c>
      <c r="E183" s="63" t="n">
        <v>41037</v>
      </c>
      <c r="F183" s="62" t="s">
        <v>138</v>
      </c>
      <c r="G183" s="64" t="s">
        <v>181</v>
      </c>
      <c r="H183" s="65" t="s">
        <v>182</v>
      </c>
      <c r="I183" s="65" t="s">
        <v>25</v>
      </c>
      <c r="J183" s="65"/>
      <c r="K183" s="65" t="s">
        <v>183</v>
      </c>
      <c r="L183" s="0"/>
      <c r="M183" s="0"/>
      <c r="N183" s="0"/>
    </row>
    <row r="184" customFormat="false" ht="105" hidden="false" customHeight="true" outlineLevel="0" collapsed="false">
      <c r="A184" s="62" t="n">
        <v>1</v>
      </c>
      <c r="B184" s="62" t="s">
        <v>253</v>
      </c>
      <c r="C184" s="62" t="s">
        <v>180</v>
      </c>
      <c r="D184" s="62" t="n">
        <v>2012</v>
      </c>
      <c r="E184" s="63" t="n">
        <v>41037</v>
      </c>
      <c r="F184" s="62" t="s">
        <v>138</v>
      </c>
      <c r="G184" s="64" t="s">
        <v>181</v>
      </c>
      <c r="H184" s="65" t="s">
        <v>182</v>
      </c>
      <c r="I184" s="65" t="s">
        <v>25</v>
      </c>
      <c r="J184" s="65"/>
      <c r="K184" s="65" t="s">
        <v>183</v>
      </c>
      <c r="L184" s="0"/>
      <c r="M184" s="0"/>
      <c r="N184" s="0"/>
    </row>
    <row r="185" customFormat="false" ht="105" hidden="false" customHeight="true" outlineLevel="0" collapsed="false">
      <c r="A185" s="62" t="n">
        <v>1</v>
      </c>
      <c r="B185" s="62" t="s">
        <v>254</v>
      </c>
      <c r="C185" s="62" t="s">
        <v>180</v>
      </c>
      <c r="D185" s="62" t="n">
        <v>2012</v>
      </c>
      <c r="E185" s="63" t="n">
        <v>41037</v>
      </c>
      <c r="F185" s="62" t="s">
        <v>138</v>
      </c>
      <c r="G185" s="64" t="s">
        <v>181</v>
      </c>
      <c r="H185" s="65" t="s">
        <v>182</v>
      </c>
      <c r="I185" s="65" t="s">
        <v>25</v>
      </c>
      <c r="J185" s="65"/>
      <c r="K185" s="65" t="s">
        <v>183</v>
      </c>
      <c r="L185" s="0"/>
      <c r="M185" s="0"/>
      <c r="N185" s="0"/>
    </row>
    <row r="186" customFormat="false" ht="105" hidden="false" customHeight="true" outlineLevel="0" collapsed="false">
      <c r="A186" s="62" t="n">
        <v>1</v>
      </c>
      <c r="B186" s="62" t="s">
        <v>255</v>
      </c>
      <c r="C186" s="62" t="s">
        <v>180</v>
      </c>
      <c r="D186" s="62" t="n">
        <v>2012</v>
      </c>
      <c r="E186" s="63" t="n">
        <v>41037</v>
      </c>
      <c r="F186" s="62" t="s">
        <v>138</v>
      </c>
      <c r="G186" s="64" t="s">
        <v>181</v>
      </c>
      <c r="H186" s="65" t="s">
        <v>182</v>
      </c>
      <c r="I186" s="65" t="s">
        <v>25</v>
      </c>
      <c r="J186" s="65"/>
      <c r="K186" s="65" t="s">
        <v>183</v>
      </c>
      <c r="L186" s="0"/>
      <c r="M186" s="0"/>
      <c r="N186" s="0"/>
    </row>
    <row r="187" customFormat="false" ht="105" hidden="false" customHeight="true" outlineLevel="0" collapsed="false">
      <c r="A187" s="62" t="n">
        <v>1</v>
      </c>
      <c r="B187" s="62" t="s">
        <v>256</v>
      </c>
      <c r="C187" s="62" t="s">
        <v>180</v>
      </c>
      <c r="D187" s="62" t="n">
        <v>2012</v>
      </c>
      <c r="E187" s="63" t="n">
        <v>41037</v>
      </c>
      <c r="F187" s="62" t="s">
        <v>138</v>
      </c>
      <c r="G187" s="64" t="s">
        <v>181</v>
      </c>
      <c r="H187" s="65" t="s">
        <v>182</v>
      </c>
      <c r="I187" s="65" t="s">
        <v>25</v>
      </c>
      <c r="J187" s="65"/>
      <c r="K187" s="65" t="s">
        <v>183</v>
      </c>
      <c r="L187" s="0"/>
      <c r="M187" s="0"/>
      <c r="N187" s="0"/>
    </row>
    <row r="188" customFormat="false" ht="105" hidden="false" customHeight="true" outlineLevel="0" collapsed="false">
      <c r="A188" s="62" t="n">
        <v>1</v>
      </c>
      <c r="B188" s="62" t="s">
        <v>257</v>
      </c>
      <c r="C188" s="62" t="s">
        <v>180</v>
      </c>
      <c r="D188" s="62" t="n">
        <v>2012</v>
      </c>
      <c r="E188" s="63" t="n">
        <v>41037</v>
      </c>
      <c r="F188" s="62" t="s">
        <v>138</v>
      </c>
      <c r="G188" s="64" t="s">
        <v>181</v>
      </c>
      <c r="H188" s="65" t="s">
        <v>182</v>
      </c>
      <c r="I188" s="65" t="s">
        <v>25</v>
      </c>
      <c r="J188" s="65"/>
      <c r="K188" s="65" t="s">
        <v>183</v>
      </c>
      <c r="L188" s="0"/>
      <c r="M188" s="0"/>
      <c r="N188" s="0"/>
    </row>
    <row r="189" customFormat="false" ht="105" hidden="false" customHeight="true" outlineLevel="0" collapsed="false">
      <c r="A189" s="62" t="n">
        <v>1</v>
      </c>
      <c r="B189" s="62" t="s">
        <v>258</v>
      </c>
      <c r="C189" s="62" t="s">
        <v>180</v>
      </c>
      <c r="D189" s="62" t="n">
        <v>2012</v>
      </c>
      <c r="E189" s="63" t="n">
        <v>41037</v>
      </c>
      <c r="F189" s="62" t="s">
        <v>138</v>
      </c>
      <c r="G189" s="64" t="s">
        <v>181</v>
      </c>
      <c r="H189" s="65" t="s">
        <v>182</v>
      </c>
      <c r="I189" s="65" t="s">
        <v>25</v>
      </c>
      <c r="J189" s="65"/>
      <c r="K189" s="65" t="s">
        <v>183</v>
      </c>
      <c r="L189" s="0"/>
      <c r="M189" s="0"/>
      <c r="N189" s="0"/>
    </row>
    <row r="190" customFormat="false" ht="105" hidden="false" customHeight="true" outlineLevel="0" collapsed="false">
      <c r="A190" s="62" t="n">
        <v>1</v>
      </c>
      <c r="B190" s="62" t="s">
        <v>259</v>
      </c>
      <c r="C190" s="62" t="s">
        <v>180</v>
      </c>
      <c r="D190" s="62" t="n">
        <v>2012</v>
      </c>
      <c r="E190" s="63" t="n">
        <v>41037</v>
      </c>
      <c r="F190" s="62" t="s">
        <v>138</v>
      </c>
      <c r="G190" s="64" t="s">
        <v>181</v>
      </c>
      <c r="H190" s="65" t="s">
        <v>182</v>
      </c>
      <c r="I190" s="65" t="s">
        <v>25</v>
      </c>
      <c r="J190" s="65"/>
      <c r="K190" s="65" t="s">
        <v>183</v>
      </c>
      <c r="L190" s="0"/>
      <c r="M190" s="0"/>
      <c r="N190" s="0"/>
    </row>
    <row r="191" customFormat="false" ht="105" hidden="false" customHeight="true" outlineLevel="0" collapsed="false">
      <c r="A191" s="62" t="n">
        <v>1</v>
      </c>
      <c r="B191" s="62" t="s">
        <v>260</v>
      </c>
      <c r="C191" s="62" t="s">
        <v>180</v>
      </c>
      <c r="D191" s="62" t="n">
        <v>2012</v>
      </c>
      <c r="E191" s="63" t="n">
        <v>41037</v>
      </c>
      <c r="F191" s="62" t="s">
        <v>138</v>
      </c>
      <c r="G191" s="64" t="s">
        <v>181</v>
      </c>
      <c r="H191" s="65" t="s">
        <v>182</v>
      </c>
      <c r="I191" s="65" t="s">
        <v>25</v>
      </c>
      <c r="J191" s="65"/>
      <c r="K191" s="65" t="s">
        <v>183</v>
      </c>
      <c r="L191" s="0"/>
      <c r="M191" s="0"/>
      <c r="N191" s="0"/>
    </row>
    <row r="192" customFormat="false" ht="105" hidden="false" customHeight="true" outlineLevel="0" collapsed="false">
      <c r="A192" s="62" t="n">
        <v>1</v>
      </c>
      <c r="B192" s="62" t="s">
        <v>261</v>
      </c>
      <c r="C192" s="62" t="s">
        <v>180</v>
      </c>
      <c r="D192" s="62" t="n">
        <v>2012</v>
      </c>
      <c r="E192" s="63" t="n">
        <v>41037</v>
      </c>
      <c r="F192" s="62" t="s">
        <v>138</v>
      </c>
      <c r="G192" s="64" t="s">
        <v>181</v>
      </c>
      <c r="H192" s="65" t="s">
        <v>182</v>
      </c>
      <c r="I192" s="65" t="s">
        <v>25</v>
      </c>
      <c r="J192" s="65"/>
      <c r="K192" s="65" t="s">
        <v>183</v>
      </c>
      <c r="L192" s="0"/>
      <c r="M192" s="0"/>
      <c r="N192" s="0"/>
    </row>
    <row r="193" customFormat="false" ht="105" hidden="false" customHeight="true" outlineLevel="0" collapsed="false">
      <c r="A193" s="62" t="n">
        <v>1</v>
      </c>
      <c r="B193" s="62" t="s">
        <v>262</v>
      </c>
      <c r="C193" s="62" t="s">
        <v>180</v>
      </c>
      <c r="D193" s="62" t="n">
        <v>2012</v>
      </c>
      <c r="E193" s="63" t="n">
        <v>41037</v>
      </c>
      <c r="F193" s="62" t="s">
        <v>138</v>
      </c>
      <c r="G193" s="64" t="s">
        <v>181</v>
      </c>
      <c r="H193" s="65" t="s">
        <v>182</v>
      </c>
      <c r="I193" s="65" t="s">
        <v>25</v>
      </c>
      <c r="J193" s="65"/>
      <c r="K193" s="65" t="s">
        <v>183</v>
      </c>
      <c r="L193" s="0"/>
      <c r="M193" s="0"/>
      <c r="N193" s="0"/>
    </row>
    <row r="194" customFormat="false" ht="105" hidden="false" customHeight="true" outlineLevel="0" collapsed="false">
      <c r="A194" s="62" t="n">
        <v>1</v>
      </c>
      <c r="B194" s="62" t="s">
        <v>263</v>
      </c>
      <c r="C194" s="62" t="s">
        <v>180</v>
      </c>
      <c r="D194" s="62" t="n">
        <v>2012</v>
      </c>
      <c r="E194" s="63" t="n">
        <v>41037</v>
      </c>
      <c r="F194" s="62" t="s">
        <v>138</v>
      </c>
      <c r="G194" s="64" t="s">
        <v>181</v>
      </c>
      <c r="H194" s="65" t="s">
        <v>182</v>
      </c>
      <c r="I194" s="65" t="s">
        <v>25</v>
      </c>
      <c r="J194" s="65"/>
      <c r="K194" s="65" t="s">
        <v>183</v>
      </c>
      <c r="L194" s="0"/>
      <c r="M194" s="0"/>
      <c r="N194" s="0"/>
    </row>
    <row r="195" customFormat="false" ht="105" hidden="false" customHeight="true" outlineLevel="0" collapsed="false">
      <c r="A195" s="62" t="n">
        <v>1</v>
      </c>
      <c r="B195" s="62" t="s">
        <v>264</v>
      </c>
      <c r="C195" s="62" t="s">
        <v>180</v>
      </c>
      <c r="D195" s="62" t="n">
        <v>2012</v>
      </c>
      <c r="E195" s="63" t="n">
        <v>41037</v>
      </c>
      <c r="F195" s="62" t="s">
        <v>138</v>
      </c>
      <c r="G195" s="64" t="s">
        <v>181</v>
      </c>
      <c r="H195" s="65" t="s">
        <v>182</v>
      </c>
      <c r="I195" s="65" t="s">
        <v>25</v>
      </c>
      <c r="J195" s="65"/>
      <c r="K195" s="65" t="s">
        <v>183</v>
      </c>
      <c r="L195" s="0"/>
      <c r="M195" s="0"/>
      <c r="N195" s="0"/>
    </row>
    <row r="196" customFormat="false" ht="105" hidden="false" customHeight="true" outlineLevel="0" collapsed="false">
      <c r="A196" s="62" t="n">
        <v>1</v>
      </c>
      <c r="B196" s="62" t="s">
        <v>265</v>
      </c>
      <c r="C196" s="62" t="s">
        <v>180</v>
      </c>
      <c r="D196" s="62" t="n">
        <v>2012</v>
      </c>
      <c r="E196" s="63" t="n">
        <v>41037</v>
      </c>
      <c r="F196" s="62" t="s">
        <v>138</v>
      </c>
      <c r="G196" s="64" t="s">
        <v>181</v>
      </c>
      <c r="H196" s="65" t="s">
        <v>182</v>
      </c>
      <c r="I196" s="65" t="s">
        <v>25</v>
      </c>
      <c r="J196" s="65"/>
      <c r="K196" s="65" t="s">
        <v>183</v>
      </c>
      <c r="L196" s="0"/>
      <c r="M196" s="0"/>
      <c r="N196" s="0"/>
    </row>
    <row r="197" customFormat="false" ht="105" hidden="false" customHeight="true" outlineLevel="0" collapsed="false">
      <c r="A197" s="62" t="n">
        <v>1</v>
      </c>
      <c r="B197" s="62" t="s">
        <v>266</v>
      </c>
      <c r="C197" s="62" t="s">
        <v>180</v>
      </c>
      <c r="D197" s="62" t="n">
        <v>2012</v>
      </c>
      <c r="E197" s="63" t="n">
        <v>41037</v>
      </c>
      <c r="F197" s="62" t="s">
        <v>138</v>
      </c>
      <c r="G197" s="64" t="s">
        <v>181</v>
      </c>
      <c r="H197" s="65" t="s">
        <v>182</v>
      </c>
      <c r="I197" s="65" t="s">
        <v>25</v>
      </c>
      <c r="J197" s="65"/>
      <c r="K197" s="65" t="s">
        <v>183</v>
      </c>
      <c r="L197" s="0"/>
      <c r="M197" s="0"/>
      <c r="N197" s="0"/>
    </row>
    <row r="198" customFormat="false" ht="105" hidden="false" customHeight="true" outlineLevel="0" collapsed="false">
      <c r="A198" s="62" t="n">
        <v>1</v>
      </c>
      <c r="B198" s="62" t="s">
        <v>267</v>
      </c>
      <c r="C198" s="62" t="s">
        <v>180</v>
      </c>
      <c r="D198" s="62" t="n">
        <v>2012</v>
      </c>
      <c r="E198" s="63" t="n">
        <v>41037</v>
      </c>
      <c r="F198" s="62" t="s">
        <v>138</v>
      </c>
      <c r="G198" s="64" t="s">
        <v>181</v>
      </c>
      <c r="H198" s="65" t="s">
        <v>182</v>
      </c>
      <c r="I198" s="65" t="s">
        <v>25</v>
      </c>
      <c r="J198" s="65"/>
      <c r="K198" s="65" t="s">
        <v>183</v>
      </c>
      <c r="L198" s="0"/>
      <c r="M198" s="0"/>
      <c r="N198" s="0"/>
    </row>
    <row r="199" customFormat="false" ht="105" hidden="false" customHeight="true" outlineLevel="0" collapsed="false">
      <c r="A199" s="62" t="n">
        <v>1</v>
      </c>
      <c r="B199" s="62" t="s">
        <v>268</v>
      </c>
      <c r="C199" s="62" t="s">
        <v>180</v>
      </c>
      <c r="D199" s="62" t="n">
        <v>2012</v>
      </c>
      <c r="E199" s="63" t="n">
        <v>41037</v>
      </c>
      <c r="F199" s="62" t="s">
        <v>138</v>
      </c>
      <c r="G199" s="64" t="s">
        <v>181</v>
      </c>
      <c r="H199" s="65" t="s">
        <v>182</v>
      </c>
      <c r="I199" s="65" t="s">
        <v>25</v>
      </c>
      <c r="J199" s="65"/>
      <c r="K199" s="65" t="s">
        <v>183</v>
      </c>
      <c r="L199" s="0"/>
      <c r="M199" s="0"/>
      <c r="N199" s="0"/>
    </row>
    <row r="200" customFormat="false" ht="105" hidden="false" customHeight="true" outlineLevel="0" collapsed="false">
      <c r="A200" s="62" t="n">
        <v>1</v>
      </c>
      <c r="B200" s="62" t="s">
        <v>269</v>
      </c>
      <c r="C200" s="62" t="s">
        <v>180</v>
      </c>
      <c r="D200" s="62" t="n">
        <v>2012</v>
      </c>
      <c r="E200" s="63" t="n">
        <v>41037</v>
      </c>
      <c r="F200" s="62" t="s">
        <v>138</v>
      </c>
      <c r="G200" s="64" t="s">
        <v>181</v>
      </c>
      <c r="H200" s="65" t="s">
        <v>182</v>
      </c>
      <c r="I200" s="65" t="s">
        <v>25</v>
      </c>
      <c r="J200" s="65"/>
      <c r="K200" s="65" t="s">
        <v>183</v>
      </c>
      <c r="L200" s="0"/>
      <c r="M200" s="0"/>
      <c r="N200" s="0"/>
    </row>
    <row r="201" customFormat="false" ht="105" hidden="false" customHeight="true" outlineLevel="0" collapsed="false">
      <c r="A201" s="62" t="n">
        <v>1</v>
      </c>
      <c r="B201" s="62" t="s">
        <v>270</v>
      </c>
      <c r="C201" s="62" t="s">
        <v>180</v>
      </c>
      <c r="D201" s="62" t="n">
        <v>2012</v>
      </c>
      <c r="E201" s="63" t="n">
        <v>41037</v>
      </c>
      <c r="F201" s="62" t="s">
        <v>138</v>
      </c>
      <c r="G201" s="64" t="s">
        <v>181</v>
      </c>
      <c r="H201" s="65" t="s">
        <v>182</v>
      </c>
      <c r="I201" s="65" t="s">
        <v>25</v>
      </c>
      <c r="J201" s="65"/>
      <c r="K201" s="65" t="s">
        <v>183</v>
      </c>
      <c r="L201" s="0"/>
      <c r="M201" s="0"/>
      <c r="N201" s="0"/>
    </row>
    <row r="202" customFormat="false" ht="105" hidden="false" customHeight="true" outlineLevel="0" collapsed="false">
      <c r="A202" s="62" t="n">
        <v>1</v>
      </c>
      <c r="B202" s="62" t="s">
        <v>271</v>
      </c>
      <c r="C202" s="62" t="s">
        <v>180</v>
      </c>
      <c r="D202" s="62" t="n">
        <v>2012</v>
      </c>
      <c r="E202" s="63" t="n">
        <v>41037</v>
      </c>
      <c r="F202" s="62" t="s">
        <v>138</v>
      </c>
      <c r="G202" s="64" t="s">
        <v>181</v>
      </c>
      <c r="H202" s="65" t="s">
        <v>182</v>
      </c>
      <c r="I202" s="65" t="s">
        <v>25</v>
      </c>
      <c r="J202" s="65"/>
      <c r="K202" s="65" t="s">
        <v>183</v>
      </c>
      <c r="L202" s="0"/>
      <c r="M202" s="0"/>
      <c r="N202" s="0"/>
    </row>
    <row r="203" customFormat="false" ht="105" hidden="false" customHeight="true" outlineLevel="0" collapsed="false">
      <c r="A203" s="62" t="n">
        <v>1</v>
      </c>
      <c r="B203" s="62" t="s">
        <v>272</v>
      </c>
      <c r="C203" s="62" t="s">
        <v>180</v>
      </c>
      <c r="D203" s="62" t="n">
        <v>2012</v>
      </c>
      <c r="E203" s="63" t="n">
        <v>41037</v>
      </c>
      <c r="F203" s="62" t="s">
        <v>138</v>
      </c>
      <c r="G203" s="64" t="s">
        <v>181</v>
      </c>
      <c r="H203" s="65" t="s">
        <v>182</v>
      </c>
      <c r="I203" s="65" t="s">
        <v>25</v>
      </c>
      <c r="J203" s="65"/>
      <c r="K203" s="65" t="s">
        <v>183</v>
      </c>
      <c r="L203" s="0"/>
      <c r="M203" s="0"/>
      <c r="N203" s="0"/>
    </row>
    <row r="204" customFormat="false" ht="105" hidden="false" customHeight="true" outlineLevel="0" collapsed="false">
      <c r="A204" s="62" t="n">
        <v>1</v>
      </c>
      <c r="B204" s="62" t="s">
        <v>273</v>
      </c>
      <c r="C204" s="62" t="s">
        <v>180</v>
      </c>
      <c r="D204" s="62" t="n">
        <v>2012</v>
      </c>
      <c r="E204" s="63" t="n">
        <v>41037</v>
      </c>
      <c r="F204" s="62" t="s">
        <v>138</v>
      </c>
      <c r="G204" s="64" t="s">
        <v>181</v>
      </c>
      <c r="H204" s="65" t="s">
        <v>182</v>
      </c>
      <c r="I204" s="65" t="s">
        <v>25</v>
      </c>
      <c r="J204" s="65"/>
      <c r="K204" s="65" t="s">
        <v>183</v>
      </c>
      <c r="L204" s="0"/>
      <c r="M204" s="0"/>
      <c r="N204" s="0"/>
    </row>
    <row r="205" customFormat="false" ht="105" hidden="false" customHeight="true" outlineLevel="0" collapsed="false">
      <c r="A205" s="62" t="n">
        <v>1</v>
      </c>
      <c r="B205" s="62" t="s">
        <v>274</v>
      </c>
      <c r="C205" s="62" t="s">
        <v>180</v>
      </c>
      <c r="D205" s="62" t="n">
        <v>2012</v>
      </c>
      <c r="E205" s="63" t="n">
        <v>41037</v>
      </c>
      <c r="F205" s="62" t="s">
        <v>138</v>
      </c>
      <c r="G205" s="64" t="s">
        <v>181</v>
      </c>
      <c r="H205" s="65" t="s">
        <v>182</v>
      </c>
      <c r="I205" s="65" t="s">
        <v>25</v>
      </c>
      <c r="J205" s="65"/>
      <c r="K205" s="65" t="s">
        <v>183</v>
      </c>
      <c r="L205" s="0"/>
      <c r="M205" s="0"/>
      <c r="N205" s="0"/>
    </row>
    <row r="206" customFormat="false" ht="105" hidden="false" customHeight="true" outlineLevel="0" collapsed="false">
      <c r="A206" s="62" t="n">
        <v>1</v>
      </c>
      <c r="B206" s="62" t="s">
        <v>275</v>
      </c>
      <c r="C206" s="62" t="s">
        <v>180</v>
      </c>
      <c r="D206" s="62" t="n">
        <v>2012</v>
      </c>
      <c r="E206" s="63" t="n">
        <v>41037</v>
      </c>
      <c r="F206" s="62" t="s">
        <v>138</v>
      </c>
      <c r="G206" s="64" t="s">
        <v>181</v>
      </c>
      <c r="H206" s="65" t="s">
        <v>182</v>
      </c>
      <c r="I206" s="65" t="s">
        <v>25</v>
      </c>
      <c r="J206" s="65"/>
      <c r="K206" s="65" t="s">
        <v>183</v>
      </c>
      <c r="L206" s="0"/>
      <c r="M206" s="0"/>
      <c r="N206" s="0"/>
    </row>
    <row r="207" customFormat="false" ht="105" hidden="false" customHeight="true" outlineLevel="0" collapsed="false">
      <c r="A207" s="62" t="n">
        <v>1</v>
      </c>
      <c r="B207" s="62" t="s">
        <v>276</v>
      </c>
      <c r="C207" s="62" t="s">
        <v>180</v>
      </c>
      <c r="D207" s="62" t="n">
        <v>2012</v>
      </c>
      <c r="E207" s="63" t="n">
        <v>41037</v>
      </c>
      <c r="F207" s="62" t="s">
        <v>138</v>
      </c>
      <c r="G207" s="64" t="s">
        <v>181</v>
      </c>
      <c r="H207" s="65" t="s">
        <v>182</v>
      </c>
      <c r="I207" s="65" t="s">
        <v>25</v>
      </c>
      <c r="J207" s="65"/>
      <c r="K207" s="65" t="s">
        <v>183</v>
      </c>
      <c r="L207" s="0"/>
      <c r="M207" s="0"/>
      <c r="N207" s="0"/>
    </row>
    <row r="208" customFormat="false" ht="105" hidden="false" customHeight="true" outlineLevel="0" collapsed="false">
      <c r="A208" s="62" t="n">
        <v>1</v>
      </c>
      <c r="B208" s="62" t="s">
        <v>277</v>
      </c>
      <c r="C208" s="62" t="s">
        <v>180</v>
      </c>
      <c r="D208" s="62" t="n">
        <v>2012</v>
      </c>
      <c r="E208" s="63" t="n">
        <v>41037</v>
      </c>
      <c r="F208" s="62" t="s">
        <v>138</v>
      </c>
      <c r="G208" s="64" t="s">
        <v>181</v>
      </c>
      <c r="H208" s="65" t="s">
        <v>182</v>
      </c>
      <c r="I208" s="65" t="s">
        <v>25</v>
      </c>
      <c r="J208" s="65"/>
      <c r="K208" s="65" t="s">
        <v>183</v>
      </c>
      <c r="L208" s="0"/>
      <c r="M208" s="0"/>
      <c r="N208" s="0"/>
    </row>
    <row r="209" customFormat="false" ht="105" hidden="false" customHeight="true" outlineLevel="0" collapsed="false">
      <c r="A209" s="62" t="n">
        <v>1</v>
      </c>
      <c r="B209" s="62" t="s">
        <v>278</v>
      </c>
      <c r="C209" s="62" t="s">
        <v>180</v>
      </c>
      <c r="D209" s="62" t="n">
        <v>2012</v>
      </c>
      <c r="E209" s="63" t="n">
        <v>41037</v>
      </c>
      <c r="F209" s="62" t="s">
        <v>138</v>
      </c>
      <c r="G209" s="64" t="s">
        <v>181</v>
      </c>
      <c r="H209" s="65" t="s">
        <v>182</v>
      </c>
      <c r="I209" s="65" t="s">
        <v>25</v>
      </c>
      <c r="J209" s="65"/>
      <c r="K209" s="65" t="s">
        <v>183</v>
      </c>
      <c r="L209" s="0"/>
      <c r="M209" s="0"/>
      <c r="N209" s="0"/>
    </row>
    <row r="210" customFormat="false" ht="105" hidden="false" customHeight="true" outlineLevel="0" collapsed="false">
      <c r="A210" s="62" t="n">
        <v>1</v>
      </c>
      <c r="B210" s="62" t="s">
        <v>279</v>
      </c>
      <c r="C210" s="62" t="s">
        <v>180</v>
      </c>
      <c r="D210" s="62" t="n">
        <v>2012</v>
      </c>
      <c r="E210" s="63" t="n">
        <v>41037</v>
      </c>
      <c r="F210" s="62" t="s">
        <v>138</v>
      </c>
      <c r="G210" s="64" t="s">
        <v>181</v>
      </c>
      <c r="H210" s="65" t="s">
        <v>182</v>
      </c>
      <c r="I210" s="65" t="s">
        <v>25</v>
      </c>
      <c r="J210" s="65"/>
      <c r="K210" s="65" t="s">
        <v>183</v>
      </c>
      <c r="L210" s="0"/>
      <c r="M210" s="0"/>
      <c r="N210" s="0"/>
    </row>
    <row r="211" customFormat="false" ht="105" hidden="false" customHeight="true" outlineLevel="0" collapsed="false">
      <c r="A211" s="62" t="n">
        <v>1</v>
      </c>
      <c r="B211" s="62" t="s">
        <v>280</v>
      </c>
      <c r="C211" s="62" t="s">
        <v>180</v>
      </c>
      <c r="D211" s="62" t="n">
        <v>2012</v>
      </c>
      <c r="E211" s="63" t="n">
        <v>41037</v>
      </c>
      <c r="F211" s="62" t="s">
        <v>138</v>
      </c>
      <c r="G211" s="64" t="s">
        <v>181</v>
      </c>
      <c r="H211" s="65" t="s">
        <v>182</v>
      </c>
      <c r="I211" s="65" t="s">
        <v>25</v>
      </c>
      <c r="J211" s="65"/>
      <c r="K211" s="65" t="s">
        <v>183</v>
      </c>
      <c r="L211" s="0"/>
      <c r="M211" s="0"/>
      <c r="N211" s="0"/>
    </row>
    <row r="212" customFormat="false" ht="105" hidden="false" customHeight="true" outlineLevel="0" collapsed="false">
      <c r="A212" s="62" t="n">
        <v>1</v>
      </c>
      <c r="B212" s="62" t="s">
        <v>281</v>
      </c>
      <c r="C212" s="62" t="s">
        <v>180</v>
      </c>
      <c r="D212" s="62" t="n">
        <v>2012</v>
      </c>
      <c r="E212" s="63" t="n">
        <v>41037</v>
      </c>
      <c r="F212" s="62" t="s">
        <v>138</v>
      </c>
      <c r="G212" s="64" t="s">
        <v>181</v>
      </c>
      <c r="H212" s="65" t="s">
        <v>182</v>
      </c>
      <c r="I212" s="65" t="s">
        <v>25</v>
      </c>
      <c r="J212" s="65"/>
      <c r="K212" s="65" t="s">
        <v>183</v>
      </c>
      <c r="L212" s="0"/>
      <c r="M212" s="0"/>
      <c r="N212" s="0"/>
    </row>
    <row r="213" customFormat="false" ht="105" hidden="false" customHeight="true" outlineLevel="0" collapsed="false">
      <c r="A213" s="62" t="n">
        <v>1</v>
      </c>
      <c r="B213" s="62" t="s">
        <v>282</v>
      </c>
      <c r="C213" s="62" t="s">
        <v>180</v>
      </c>
      <c r="D213" s="62" t="n">
        <v>2012</v>
      </c>
      <c r="E213" s="63" t="n">
        <v>41037</v>
      </c>
      <c r="F213" s="62" t="s">
        <v>138</v>
      </c>
      <c r="G213" s="64" t="s">
        <v>181</v>
      </c>
      <c r="H213" s="65" t="s">
        <v>182</v>
      </c>
      <c r="I213" s="65" t="s">
        <v>25</v>
      </c>
      <c r="J213" s="65"/>
      <c r="K213" s="65" t="s">
        <v>183</v>
      </c>
      <c r="L213" s="0"/>
      <c r="M213" s="0"/>
      <c r="N213" s="0"/>
    </row>
    <row r="214" customFormat="false" ht="105" hidden="false" customHeight="true" outlineLevel="0" collapsed="false">
      <c r="A214" s="62" t="n">
        <v>1</v>
      </c>
      <c r="B214" s="62" t="s">
        <v>283</v>
      </c>
      <c r="C214" s="62" t="s">
        <v>180</v>
      </c>
      <c r="D214" s="62" t="n">
        <v>2012</v>
      </c>
      <c r="E214" s="63" t="n">
        <v>41037</v>
      </c>
      <c r="F214" s="62" t="s">
        <v>138</v>
      </c>
      <c r="G214" s="64" t="s">
        <v>181</v>
      </c>
      <c r="H214" s="65" t="s">
        <v>182</v>
      </c>
      <c r="I214" s="65" t="s">
        <v>25</v>
      </c>
      <c r="J214" s="65"/>
      <c r="K214" s="65" t="s">
        <v>183</v>
      </c>
      <c r="L214" s="0"/>
      <c r="M214" s="0"/>
      <c r="N214" s="0"/>
    </row>
    <row r="215" customFormat="false" ht="105" hidden="false" customHeight="true" outlineLevel="0" collapsed="false">
      <c r="A215" s="62" t="n">
        <v>1</v>
      </c>
      <c r="B215" s="62" t="s">
        <v>284</v>
      </c>
      <c r="C215" s="62" t="s">
        <v>180</v>
      </c>
      <c r="D215" s="62" t="n">
        <v>2012</v>
      </c>
      <c r="E215" s="63" t="n">
        <v>41037</v>
      </c>
      <c r="F215" s="62" t="s">
        <v>138</v>
      </c>
      <c r="G215" s="64" t="s">
        <v>181</v>
      </c>
      <c r="H215" s="65" t="s">
        <v>182</v>
      </c>
      <c r="I215" s="65" t="s">
        <v>25</v>
      </c>
      <c r="J215" s="65"/>
      <c r="K215" s="65" t="s">
        <v>183</v>
      </c>
      <c r="L215" s="0"/>
      <c r="M215" s="0"/>
      <c r="N215" s="0"/>
    </row>
    <row r="216" customFormat="false" ht="105" hidden="false" customHeight="true" outlineLevel="0" collapsed="false">
      <c r="A216" s="62" t="n">
        <v>1</v>
      </c>
      <c r="B216" s="62" t="s">
        <v>285</v>
      </c>
      <c r="C216" s="62" t="s">
        <v>180</v>
      </c>
      <c r="D216" s="62" t="n">
        <v>2012</v>
      </c>
      <c r="E216" s="63" t="n">
        <v>41037</v>
      </c>
      <c r="F216" s="62" t="s">
        <v>138</v>
      </c>
      <c r="G216" s="64" t="s">
        <v>181</v>
      </c>
      <c r="H216" s="65" t="s">
        <v>182</v>
      </c>
      <c r="I216" s="65" t="s">
        <v>25</v>
      </c>
      <c r="J216" s="65"/>
      <c r="K216" s="65" t="s">
        <v>183</v>
      </c>
      <c r="L216" s="0"/>
      <c r="M216" s="0"/>
      <c r="N216" s="0"/>
    </row>
    <row r="217" customFormat="false" ht="105" hidden="false" customHeight="true" outlineLevel="0" collapsed="false">
      <c r="A217" s="62" t="n">
        <v>1</v>
      </c>
      <c r="B217" s="62" t="s">
        <v>286</v>
      </c>
      <c r="C217" s="62" t="s">
        <v>180</v>
      </c>
      <c r="D217" s="62" t="n">
        <v>2012</v>
      </c>
      <c r="E217" s="63" t="n">
        <v>41037</v>
      </c>
      <c r="F217" s="62" t="s">
        <v>138</v>
      </c>
      <c r="G217" s="64" t="s">
        <v>181</v>
      </c>
      <c r="H217" s="65" t="s">
        <v>182</v>
      </c>
      <c r="I217" s="65" t="s">
        <v>25</v>
      </c>
      <c r="J217" s="65"/>
      <c r="K217" s="65" t="s">
        <v>183</v>
      </c>
      <c r="L217" s="0"/>
      <c r="M217" s="0"/>
      <c r="N217" s="0"/>
    </row>
    <row r="218" customFormat="false" ht="105" hidden="false" customHeight="true" outlineLevel="0" collapsed="false">
      <c r="A218" s="66" t="n">
        <v>1</v>
      </c>
      <c r="B218" s="66" t="s">
        <v>287</v>
      </c>
      <c r="C218" s="62" t="s">
        <v>180</v>
      </c>
      <c r="D218" s="62" t="n">
        <v>2012</v>
      </c>
      <c r="E218" s="63" t="n">
        <v>41303</v>
      </c>
      <c r="F218" s="62" t="s">
        <v>138</v>
      </c>
      <c r="G218" s="64" t="s">
        <v>288</v>
      </c>
      <c r="H218" s="65" t="s">
        <v>182</v>
      </c>
      <c r="I218" s="65" t="s">
        <v>25</v>
      </c>
      <c r="J218" s="65"/>
      <c r="K218" s="67" t="s">
        <v>289</v>
      </c>
      <c r="L218" s="0"/>
      <c r="M218" s="0"/>
      <c r="N218" s="0"/>
    </row>
    <row r="219" customFormat="false" ht="105" hidden="false" customHeight="true" outlineLevel="0" collapsed="false">
      <c r="A219" s="66" t="n">
        <v>1</v>
      </c>
      <c r="B219" s="66" t="s">
        <v>290</v>
      </c>
      <c r="C219" s="62" t="s">
        <v>180</v>
      </c>
      <c r="D219" s="62" t="n">
        <v>2013</v>
      </c>
      <c r="E219" s="63" t="n">
        <v>41304</v>
      </c>
      <c r="F219" s="62" t="s">
        <v>138</v>
      </c>
      <c r="G219" s="64" t="s">
        <v>291</v>
      </c>
      <c r="H219" s="65" t="s">
        <v>182</v>
      </c>
      <c r="I219" s="65" t="s">
        <v>25</v>
      </c>
      <c r="J219" s="65"/>
      <c r="K219" s="67" t="s">
        <v>289</v>
      </c>
      <c r="L219" s="0"/>
      <c r="M219" s="0"/>
      <c r="N219" s="0"/>
    </row>
    <row r="220" customFormat="false" ht="105" hidden="false" customHeight="true" outlineLevel="0" collapsed="false">
      <c r="A220" s="66" t="n">
        <v>1</v>
      </c>
      <c r="B220" s="66" t="s">
        <v>292</v>
      </c>
      <c r="C220" s="62" t="s">
        <v>180</v>
      </c>
      <c r="D220" s="62" t="n">
        <v>2013</v>
      </c>
      <c r="E220" s="63" t="n">
        <v>41346</v>
      </c>
      <c r="F220" s="62" t="s">
        <v>138</v>
      </c>
      <c r="G220" s="64" t="s">
        <v>291</v>
      </c>
      <c r="H220" s="65" t="s">
        <v>182</v>
      </c>
      <c r="I220" s="65" t="s">
        <v>25</v>
      </c>
      <c r="J220" s="65"/>
      <c r="K220" s="67" t="s">
        <v>289</v>
      </c>
      <c r="L220" s="0"/>
      <c r="M220" s="0"/>
      <c r="N220" s="0"/>
    </row>
    <row r="221" customFormat="false" ht="105" hidden="false" customHeight="true" outlineLevel="0" collapsed="false">
      <c r="A221" s="66" t="n">
        <v>1</v>
      </c>
      <c r="B221" s="66" t="s">
        <v>293</v>
      </c>
      <c r="C221" s="62" t="s">
        <v>180</v>
      </c>
      <c r="D221" s="62" t="n">
        <v>2013</v>
      </c>
      <c r="E221" s="63" t="n">
        <v>41353</v>
      </c>
      <c r="F221" s="62" t="s">
        <v>138</v>
      </c>
      <c r="G221" s="64" t="s">
        <v>291</v>
      </c>
      <c r="H221" s="65" t="s">
        <v>182</v>
      </c>
      <c r="I221" s="65" t="s">
        <v>25</v>
      </c>
      <c r="J221" s="65"/>
      <c r="K221" s="67" t="s">
        <v>289</v>
      </c>
      <c r="L221" s="0"/>
      <c r="M221" s="0"/>
      <c r="N221" s="0"/>
    </row>
    <row r="222" customFormat="false" ht="12.75" hidden="false" customHeight="false" outlineLevel="0" collapsed="false">
      <c r="B222" s="1"/>
      <c r="C222" s="2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</row>
    <row r="223" customFormat="false" ht="12.75" hidden="false" customHeight="false" outlineLevel="0" collapsed="false">
      <c r="B223" s="1"/>
      <c r="C223" s="2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</row>
    <row r="224" customFormat="false" ht="12.75" hidden="false" customHeight="false" outlineLevel="0" collapsed="false">
      <c r="B224" s="1"/>
      <c r="C224" s="2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</row>
    <row r="225" customFormat="false" ht="12.75" hidden="false" customHeight="false" outlineLevel="0" collapsed="false">
      <c r="A225" s="0"/>
      <c r="B225" s="1"/>
      <c r="C225" s="2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</row>
    <row r="226" customFormat="false" ht="12.75" hidden="false" customHeight="false" outlineLevel="0" collapsed="false">
      <c r="A226" s="0"/>
      <c r="B226" s="1"/>
      <c r="C226" s="2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</row>
    <row r="227" customFormat="false" ht="12.75" hidden="false" customHeight="false" outlineLevel="0" collapsed="false">
      <c r="A227" s="0"/>
      <c r="B227" s="1"/>
      <c r="C227" s="2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</row>
    <row r="228" customFormat="false" ht="12.75" hidden="false" customHeight="false" outlineLevel="0" collapsed="false">
      <c r="A228" s="0"/>
      <c r="B228" s="1"/>
      <c r="C228" s="2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</row>
    <row r="229" customFormat="false" ht="12.75" hidden="false" customHeight="false" outlineLevel="0" collapsed="false">
      <c r="A229" s="0"/>
      <c r="B229" s="1"/>
      <c r="C229" s="2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</row>
    <row r="230" customFormat="false" ht="12.75" hidden="false" customHeight="false" outlineLevel="0" collapsed="false">
      <c r="A230" s="0"/>
      <c r="B230" s="1"/>
      <c r="C230" s="2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</row>
  </sheetData>
  <mergeCells count="37">
    <mergeCell ref="A1:L1"/>
    <mergeCell ref="A2:A3"/>
    <mergeCell ref="B2:B3"/>
    <mergeCell ref="C2:C3"/>
    <mergeCell ref="D2:D3"/>
    <mergeCell ref="E2:E3"/>
    <mergeCell ref="F2:G2"/>
    <mergeCell ref="H2:H3"/>
    <mergeCell ref="I2:I3"/>
    <mergeCell ref="J2:K2"/>
    <mergeCell ref="L2:L3"/>
    <mergeCell ref="A67:L67"/>
    <mergeCell ref="A68:A69"/>
    <mergeCell ref="B68:B69"/>
    <mergeCell ref="C68:C69"/>
    <mergeCell ref="D68:D69"/>
    <mergeCell ref="E68:F68"/>
    <mergeCell ref="G68:G69"/>
    <mergeCell ref="H68:H69"/>
    <mergeCell ref="I68:J68"/>
    <mergeCell ref="K68:K69"/>
    <mergeCell ref="B108:C108"/>
    <mergeCell ref="G108:H108"/>
    <mergeCell ref="J108:K108"/>
    <mergeCell ref="B109:E109"/>
    <mergeCell ref="G109:I109"/>
    <mergeCell ref="J109:L109"/>
    <mergeCell ref="A111:L111"/>
    <mergeCell ref="A112:A113"/>
    <mergeCell ref="B112:B113"/>
    <mergeCell ref="C112:C113"/>
    <mergeCell ref="D112:D113"/>
    <mergeCell ref="E112:F112"/>
    <mergeCell ref="G112:G113"/>
    <mergeCell ref="H112:H113"/>
    <mergeCell ref="I112:J112"/>
    <mergeCell ref="K112:K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04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B131" activeCellId="0" sqref="B1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32.28"/>
    <col collapsed="false" customWidth="true" hidden="false" outlineLevel="0" max="3" min="3" style="68" width="14.99"/>
    <col collapsed="false" customWidth="true" hidden="false" outlineLevel="0" max="4" min="4" style="1" width="15.28"/>
    <col collapsed="false" customWidth="true" hidden="false" outlineLevel="0" max="5" min="5" style="69" width="13.99"/>
    <col collapsed="false" customWidth="true" hidden="false" outlineLevel="0" max="6" min="6" style="70" width="13.99"/>
    <col collapsed="false" customWidth="true" hidden="false" outlineLevel="0" max="7" min="7" style="3" width="12.56"/>
    <col collapsed="false" customWidth="true" hidden="false" outlineLevel="0" max="8" min="8" style="2" width="15.13"/>
    <col collapsed="false" customWidth="true" hidden="false" outlineLevel="0" max="9" min="9" style="2" width="12.85"/>
    <col collapsed="false" customWidth="true" hidden="false" outlineLevel="0" max="10" min="10" style="71" width="10.56"/>
    <col collapsed="false" customWidth="true" hidden="false" outlineLevel="0" max="11" min="11" style="71" width="17.28"/>
    <col collapsed="false" customWidth="true" hidden="false" outlineLevel="0" max="12" min="12" style="71" width="14.14"/>
    <col collapsed="false" customWidth="true" hidden="false" outlineLevel="0" max="13" min="13" style="68" width="2.56"/>
    <col collapsed="false" customWidth="true" hidden="false" outlineLevel="0" max="40" min="14" style="72" width="11.42"/>
  </cols>
  <sheetData>
    <row r="1" customFormat="false" ht="66" hidden="false" customHeight="true" outlineLevel="0" collapsed="false">
      <c r="A1" s="16" t="s">
        <v>294</v>
      </c>
      <c r="B1" s="16"/>
      <c r="C1" s="16"/>
      <c r="D1" s="16"/>
      <c r="E1" s="16"/>
      <c r="F1" s="16"/>
      <c r="G1" s="16"/>
      <c r="H1" s="16"/>
      <c r="I1" s="16"/>
      <c r="J1" s="73"/>
      <c r="K1" s="72"/>
      <c r="L1" s="72"/>
      <c r="M1" s="72"/>
    </row>
    <row r="2" s="22" customFormat="true" ht="12" hidden="false" customHeight="true" outlineLevel="0" collapsed="false">
      <c r="A2" s="74" t="s">
        <v>295</v>
      </c>
      <c r="B2" s="75" t="s">
        <v>296</v>
      </c>
      <c r="C2" s="76" t="s">
        <v>4</v>
      </c>
      <c r="D2" s="77" t="s">
        <v>6</v>
      </c>
      <c r="E2" s="77"/>
      <c r="F2" s="76" t="s">
        <v>8</v>
      </c>
      <c r="G2" s="77" t="s">
        <v>9</v>
      </c>
      <c r="H2" s="77"/>
      <c r="I2" s="78" t="s">
        <v>10</v>
      </c>
      <c r="J2" s="79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</row>
    <row r="3" s="22" customFormat="true" ht="36.75" hidden="false" customHeight="true" outlineLevel="0" collapsed="false">
      <c r="A3" s="74"/>
      <c r="B3" s="75"/>
      <c r="C3" s="76"/>
      <c r="D3" s="81" t="s">
        <v>11</v>
      </c>
      <c r="E3" s="81" t="s">
        <v>12</v>
      </c>
      <c r="F3" s="76"/>
      <c r="G3" s="82" t="s">
        <v>13</v>
      </c>
      <c r="H3" s="82" t="s">
        <v>14</v>
      </c>
      <c r="I3" s="78"/>
      <c r="J3" s="79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</row>
    <row r="4" s="85" customFormat="true" ht="24" hidden="false" customHeight="false" outlineLevel="0" collapsed="false">
      <c r="A4" s="83" t="n">
        <v>1</v>
      </c>
      <c r="B4" s="83" t="s">
        <v>297</v>
      </c>
      <c r="C4" s="83" t="s">
        <v>23</v>
      </c>
      <c r="D4" s="84" t="n">
        <v>41226</v>
      </c>
      <c r="E4" s="83" t="s">
        <v>17</v>
      </c>
      <c r="F4" s="83" t="s">
        <v>298</v>
      </c>
      <c r="G4" s="83"/>
      <c r="H4" s="83" t="s">
        <v>25</v>
      </c>
      <c r="I4" s="83" t="s">
        <v>26</v>
      </c>
    </row>
    <row r="5" s="85" customFormat="true" ht="24" hidden="false" customHeight="false" outlineLevel="0" collapsed="false">
      <c r="A5" s="83" t="n">
        <f aca="false">1+A4</f>
        <v>2</v>
      </c>
      <c r="B5" s="83" t="s">
        <v>299</v>
      </c>
      <c r="C5" s="83" t="str">
        <f aca="false">C4</f>
        <v>Consejo Directivo</v>
      </c>
      <c r="D5" s="84" t="n">
        <v>41205</v>
      </c>
      <c r="E5" s="83" t="s">
        <v>17</v>
      </c>
      <c r="F5" s="83" t="s">
        <v>298</v>
      </c>
      <c r="G5" s="83"/>
      <c r="H5" s="83" t="s">
        <v>25</v>
      </c>
      <c r="I5" s="83" t="s">
        <v>29</v>
      </c>
    </row>
    <row r="6" s="85" customFormat="true" ht="24" hidden="false" customHeight="false" outlineLevel="0" collapsed="false">
      <c r="A6" s="83" t="n">
        <f aca="false">1+A5</f>
        <v>3</v>
      </c>
      <c r="B6" s="83" t="s">
        <v>300</v>
      </c>
      <c r="C6" s="83" t="str">
        <f aca="false">C5</f>
        <v>Consejo Directivo</v>
      </c>
      <c r="D6" s="84" t="n">
        <v>41163</v>
      </c>
      <c r="E6" s="83" t="s">
        <v>17</v>
      </c>
      <c r="F6" s="83" t="s">
        <v>298</v>
      </c>
      <c r="G6" s="83"/>
      <c r="H6" s="83" t="s">
        <v>25</v>
      </c>
      <c r="I6" s="83" t="s">
        <v>32</v>
      </c>
    </row>
    <row r="7" s="85" customFormat="true" ht="24" hidden="false" customHeight="false" outlineLevel="0" collapsed="false">
      <c r="A7" s="83" t="n">
        <f aca="false">1+A6</f>
        <v>4</v>
      </c>
      <c r="B7" s="83" t="s">
        <v>301</v>
      </c>
      <c r="C7" s="83" t="str">
        <f aca="false">C6</f>
        <v>Consejo Directivo</v>
      </c>
      <c r="D7" s="84" t="n">
        <v>40962</v>
      </c>
      <c r="E7" s="83" t="s">
        <v>17</v>
      </c>
      <c r="F7" s="83" t="s">
        <v>298</v>
      </c>
      <c r="G7" s="83"/>
      <c r="H7" s="83" t="s">
        <v>25</v>
      </c>
      <c r="I7" s="83" t="s">
        <v>35</v>
      </c>
    </row>
    <row r="8" s="85" customFormat="true" ht="24" hidden="false" customHeight="false" outlineLevel="0" collapsed="false">
      <c r="A8" s="83" t="n">
        <f aca="false">1+A7</f>
        <v>5</v>
      </c>
      <c r="B8" s="83" t="s">
        <v>302</v>
      </c>
      <c r="C8" s="83" t="str">
        <f aca="false">C7</f>
        <v>Consejo Directivo</v>
      </c>
      <c r="D8" s="84" t="n">
        <v>40900</v>
      </c>
      <c r="E8" s="83" t="s">
        <v>17</v>
      </c>
      <c r="F8" s="83" t="s">
        <v>298</v>
      </c>
      <c r="G8" s="83"/>
      <c r="H8" s="83" t="s">
        <v>25</v>
      </c>
      <c r="I8" s="83" t="s">
        <v>38</v>
      </c>
    </row>
    <row r="9" s="85" customFormat="true" ht="24" hidden="false" customHeight="false" outlineLevel="0" collapsed="false">
      <c r="A9" s="83" t="n">
        <f aca="false">1+A8</f>
        <v>6</v>
      </c>
      <c r="B9" s="83" t="s">
        <v>303</v>
      </c>
      <c r="C9" s="83" t="str">
        <f aca="false">C8</f>
        <v>Consejo Directivo</v>
      </c>
      <c r="D9" s="84" t="n">
        <v>40752</v>
      </c>
      <c r="E9" s="83" t="s">
        <v>17</v>
      </c>
      <c r="F9" s="83" t="s">
        <v>298</v>
      </c>
      <c r="G9" s="83"/>
      <c r="H9" s="83" t="s">
        <v>25</v>
      </c>
      <c r="I9" s="83" t="s">
        <v>41</v>
      </c>
    </row>
    <row r="10" s="85" customFormat="true" ht="24" hidden="false" customHeight="false" outlineLevel="0" collapsed="false">
      <c r="A10" s="83" t="n">
        <f aca="false">1+A9</f>
        <v>7</v>
      </c>
      <c r="B10" s="83" t="s">
        <v>304</v>
      </c>
      <c r="C10" s="83" t="str">
        <f aca="false">C9</f>
        <v>Consejo Directivo</v>
      </c>
      <c r="D10" s="84" t="n">
        <v>40732</v>
      </c>
      <c r="E10" s="83" t="s">
        <v>17</v>
      </c>
      <c r="F10" s="83" t="s">
        <v>298</v>
      </c>
      <c r="G10" s="83"/>
      <c r="H10" s="83" t="s">
        <v>25</v>
      </c>
      <c r="I10" s="83" t="s">
        <v>41</v>
      </c>
    </row>
    <row r="11" s="85" customFormat="true" ht="24" hidden="false" customHeight="false" outlineLevel="0" collapsed="false">
      <c r="A11" s="83" t="n">
        <f aca="false">1+A10</f>
        <v>8</v>
      </c>
      <c r="B11" s="83" t="s">
        <v>305</v>
      </c>
      <c r="C11" s="83" t="str">
        <f aca="false">C10</f>
        <v>Consejo Directivo</v>
      </c>
      <c r="D11" s="84" t="n">
        <v>40683</v>
      </c>
      <c r="E11" s="83" t="s">
        <v>17</v>
      </c>
      <c r="F11" s="83" t="s">
        <v>298</v>
      </c>
      <c r="G11" s="83"/>
      <c r="H11" s="83" t="s">
        <v>25</v>
      </c>
      <c r="I11" s="83" t="s">
        <v>41</v>
      </c>
    </row>
    <row r="12" s="85" customFormat="true" ht="24" hidden="false" customHeight="false" outlineLevel="0" collapsed="false">
      <c r="A12" s="83" t="n">
        <f aca="false">1+A11</f>
        <v>9</v>
      </c>
      <c r="B12" s="83" t="s">
        <v>306</v>
      </c>
      <c r="C12" s="83" t="str">
        <f aca="false">C11</f>
        <v>Consejo Directivo</v>
      </c>
      <c r="D12" s="84" t="n">
        <v>40669</v>
      </c>
      <c r="E12" s="83" t="s">
        <v>17</v>
      </c>
      <c r="F12" s="83" t="s">
        <v>298</v>
      </c>
      <c r="G12" s="83"/>
      <c r="H12" s="83" t="s">
        <v>25</v>
      </c>
      <c r="I12" s="83" t="s">
        <v>41</v>
      </c>
    </row>
    <row r="13" s="85" customFormat="true" ht="24" hidden="false" customHeight="false" outlineLevel="0" collapsed="false">
      <c r="A13" s="83" t="n">
        <f aca="false">1+A12</f>
        <v>10</v>
      </c>
      <c r="B13" s="83" t="s">
        <v>307</v>
      </c>
      <c r="C13" s="83" t="str">
        <f aca="false">C12</f>
        <v>Consejo Directivo</v>
      </c>
      <c r="D13" s="84" t="n">
        <v>40627</v>
      </c>
      <c r="E13" s="83" t="s">
        <v>17</v>
      </c>
      <c r="F13" s="83" t="s">
        <v>298</v>
      </c>
      <c r="G13" s="83"/>
      <c r="H13" s="83" t="s">
        <v>25</v>
      </c>
      <c r="I13" s="83" t="s">
        <v>41</v>
      </c>
    </row>
    <row r="14" s="85" customFormat="true" ht="24" hidden="false" customHeight="false" outlineLevel="0" collapsed="false">
      <c r="A14" s="83" t="n">
        <f aca="false">1+A13</f>
        <v>11</v>
      </c>
      <c r="B14" s="83" t="s">
        <v>308</v>
      </c>
      <c r="C14" s="83" t="str">
        <f aca="false">C13</f>
        <v>Consejo Directivo</v>
      </c>
      <c r="D14" s="84" t="n">
        <v>40621</v>
      </c>
      <c r="E14" s="83" t="s">
        <v>17</v>
      </c>
      <c r="F14" s="83" t="s">
        <v>298</v>
      </c>
      <c r="G14" s="83"/>
      <c r="H14" s="83" t="s">
        <v>25</v>
      </c>
      <c r="I14" s="83" t="s">
        <v>41</v>
      </c>
    </row>
    <row r="15" s="85" customFormat="true" ht="24" hidden="false" customHeight="false" outlineLevel="0" collapsed="false">
      <c r="A15" s="83" t="n">
        <f aca="false">1+A14</f>
        <v>12</v>
      </c>
      <c r="B15" s="83" t="s">
        <v>309</v>
      </c>
      <c r="C15" s="83" t="str">
        <f aca="false">C14</f>
        <v>Consejo Directivo</v>
      </c>
      <c r="D15" s="84" t="n">
        <v>40570</v>
      </c>
      <c r="E15" s="83" t="s">
        <v>17</v>
      </c>
      <c r="F15" s="83" t="s">
        <v>298</v>
      </c>
      <c r="G15" s="83"/>
      <c r="H15" s="83" t="s">
        <v>25</v>
      </c>
      <c r="I15" s="83" t="s">
        <v>41</v>
      </c>
    </row>
    <row r="16" s="85" customFormat="true" ht="24" hidden="false" customHeight="false" outlineLevel="0" collapsed="false">
      <c r="A16" s="83" t="n">
        <f aca="false">1+A15</f>
        <v>13</v>
      </c>
      <c r="B16" s="83" t="s">
        <v>310</v>
      </c>
      <c r="C16" s="83" t="str">
        <f aca="false">C15</f>
        <v>Consejo Directivo</v>
      </c>
      <c r="D16" s="84" t="n">
        <v>40512</v>
      </c>
      <c r="E16" s="83" t="s">
        <v>17</v>
      </c>
      <c r="F16" s="83" t="s">
        <v>298</v>
      </c>
      <c r="G16" s="83"/>
      <c r="H16" s="86" t="s">
        <v>25</v>
      </c>
      <c r="I16" s="86" t="s">
        <v>29</v>
      </c>
      <c r="L16" s="87"/>
    </row>
    <row r="17" s="85" customFormat="true" ht="24" hidden="false" customHeight="false" outlineLevel="0" collapsed="false">
      <c r="A17" s="83" t="n">
        <f aca="false">1+A16</f>
        <v>14</v>
      </c>
      <c r="B17" s="83" t="s">
        <v>311</v>
      </c>
      <c r="C17" s="83" t="str">
        <f aca="false">C16</f>
        <v>Consejo Directivo</v>
      </c>
      <c r="D17" s="84" t="n">
        <v>40471</v>
      </c>
      <c r="E17" s="86" t="s">
        <v>17</v>
      </c>
      <c r="F17" s="88" t="s">
        <v>298</v>
      </c>
      <c r="G17" s="83"/>
      <c r="H17" s="86" t="s">
        <v>25</v>
      </c>
      <c r="I17" s="86" t="s">
        <v>38</v>
      </c>
      <c r="L17" s="87"/>
    </row>
    <row r="18" s="85" customFormat="true" ht="24" hidden="false" customHeight="false" outlineLevel="0" collapsed="false">
      <c r="A18" s="83" t="n">
        <f aca="false">1+A17</f>
        <v>15</v>
      </c>
      <c r="B18" s="83" t="s">
        <v>312</v>
      </c>
      <c r="C18" s="83" t="str">
        <f aca="false">C17</f>
        <v>Consejo Directivo</v>
      </c>
      <c r="D18" s="84" t="n">
        <v>40481</v>
      </c>
      <c r="E18" s="86" t="s">
        <v>17</v>
      </c>
      <c r="F18" s="88" t="s">
        <v>298</v>
      </c>
      <c r="G18" s="83"/>
      <c r="H18" s="86" t="s">
        <v>25</v>
      </c>
      <c r="I18" s="86" t="s">
        <v>41</v>
      </c>
      <c r="L18" s="87"/>
    </row>
    <row r="19" s="85" customFormat="true" ht="24" hidden="false" customHeight="false" outlineLevel="0" collapsed="false">
      <c r="A19" s="83" t="n">
        <f aca="false">1+A18</f>
        <v>16</v>
      </c>
      <c r="B19" s="83" t="s">
        <v>313</v>
      </c>
      <c r="C19" s="83" t="str">
        <f aca="false">C18</f>
        <v>Consejo Directivo</v>
      </c>
      <c r="D19" s="84" t="n">
        <v>40380</v>
      </c>
      <c r="E19" s="86" t="s">
        <v>17</v>
      </c>
      <c r="F19" s="88" t="s">
        <v>298</v>
      </c>
      <c r="G19" s="83"/>
      <c r="H19" s="86" t="s">
        <v>25</v>
      </c>
      <c r="I19" s="86" t="s">
        <v>41</v>
      </c>
      <c r="L19" s="87"/>
    </row>
    <row r="20" s="85" customFormat="true" ht="24" hidden="false" customHeight="false" outlineLevel="0" collapsed="false">
      <c r="A20" s="83" t="n">
        <f aca="false">1+A19</f>
        <v>17</v>
      </c>
      <c r="B20" s="83" t="s">
        <v>314</v>
      </c>
      <c r="C20" s="83" t="str">
        <f aca="false">C19</f>
        <v>Consejo Directivo</v>
      </c>
      <c r="D20" s="84" t="n">
        <v>40296</v>
      </c>
      <c r="E20" s="86" t="s">
        <v>17</v>
      </c>
      <c r="F20" s="88" t="s">
        <v>298</v>
      </c>
      <c r="G20" s="83"/>
      <c r="H20" s="86" t="s">
        <v>25</v>
      </c>
      <c r="I20" s="86" t="s">
        <v>315</v>
      </c>
      <c r="L20" s="87"/>
    </row>
    <row r="21" s="85" customFormat="true" ht="24" hidden="false" customHeight="false" outlineLevel="0" collapsed="false">
      <c r="A21" s="83" t="n">
        <f aca="false">1+A20</f>
        <v>18</v>
      </c>
      <c r="B21" s="83" t="s">
        <v>316</v>
      </c>
      <c r="C21" s="83" t="str">
        <f aca="false">C20</f>
        <v>Consejo Directivo</v>
      </c>
      <c r="D21" s="84" t="n">
        <v>40289</v>
      </c>
      <c r="E21" s="86" t="s">
        <v>17</v>
      </c>
      <c r="F21" s="88" t="s">
        <v>298</v>
      </c>
      <c r="G21" s="83"/>
      <c r="H21" s="86" t="s">
        <v>25</v>
      </c>
      <c r="I21" s="86" t="s">
        <v>26</v>
      </c>
      <c r="L21" s="87"/>
    </row>
    <row r="22" s="85" customFormat="true" ht="24" hidden="false" customHeight="false" outlineLevel="0" collapsed="false">
      <c r="A22" s="83" t="n">
        <f aca="false">1+A21</f>
        <v>19</v>
      </c>
      <c r="B22" s="83" t="s">
        <v>317</v>
      </c>
      <c r="C22" s="83" t="str">
        <f aca="false">C21</f>
        <v>Consejo Directivo</v>
      </c>
      <c r="D22" s="84" t="n">
        <v>40247</v>
      </c>
      <c r="E22" s="86" t="s">
        <v>17</v>
      </c>
      <c r="F22" s="88" t="s">
        <v>298</v>
      </c>
      <c r="G22" s="83"/>
      <c r="H22" s="86" t="s">
        <v>25</v>
      </c>
      <c r="I22" s="86" t="s">
        <v>41</v>
      </c>
      <c r="L22" s="87"/>
    </row>
    <row r="23" s="85" customFormat="true" ht="24" hidden="false" customHeight="false" outlineLevel="0" collapsed="false">
      <c r="A23" s="83" t="n">
        <f aca="false">1+A22</f>
        <v>20</v>
      </c>
      <c r="B23" s="83" t="s">
        <v>318</v>
      </c>
      <c r="C23" s="83" t="str">
        <f aca="false">C22</f>
        <v>Consejo Directivo</v>
      </c>
      <c r="D23" s="84" t="n">
        <v>40198</v>
      </c>
      <c r="E23" s="86" t="s">
        <v>17</v>
      </c>
      <c r="F23" s="88" t="s">
        <v>298</v>
      </c>
      <c r="G23" s="83"/>
      <c r="H23" s="86" t="s">
        <v>25</v>
      </c>
      <c r="I23" s="86" t="s">
        <v>41</v>
      </c>
      <c r="L23" s="87"/>
    </row>
    <row r="24" s="85" customFormat="true" ht="24" hidden="false" customHeight="false" outlineLevel="0" collapsed="false">
      <c r="A24" s="83" t="n">
        <f aca="false">1+A23</f>
        <v>21</v>
      </c>
      <c r="B24" s="83" t="s">
        <v>319</v>
      </c>
      <c r="C24" s="83" t="str">
        <f aca="false">C23</f>
        <v>Consejo Directivo</v>
      </c>
      <c r="D24" s="84" t="n">
        <v>40157</v>
      </c>
      <c r="E24" s="86" t="s">
        <v>17</v>
      </c>
      <c r="F24" s="88" t="s">
        <v>298</v>
      </c>
      <c r="G24" s="83"/>
      <c r="H24" s="86" t="s">
        <v>25</v>
      </c>
      <c r="I24" s="86" t="s">
        <v>315</v>
      </c>
      <c r="L24" s="87"/>
    </row>
    <row r="25" s="85" customFormat="true" ht="24" hidden="false" customHeight="false" outlineLevel="0" collapsed="false">
      <c r="A25" s="83" t="n">
        <f aca="false">1+A24</f>
        <v>22</v>
      </c>
      <c r="B25" s="83" t="s">
        <v>320</v>
      </c>
      <c r="C25" s="83" t="str">
        <f aca="false">C24</f>
        <v>Consejo Directivo</v>
      </c>
      <c r="D25" s="84" t="n">
        <v>40088</v>
      </c>
      <c r="E25" s="86" t="s">
        <v>17</v>
      </c>
      <c r="F25" s="88" t="s">
        <v>298</v>
      </c>
      <c r="G25" s="83"/>
      <c r="H25" s="86" t="s">
        <v>25</v>
      </c>
      <c r="I25" s="86" t="s">
        <v>35</v>
      </c>
      <c r="L25" s="87"/>
    </row>
    <row r="26" s="85" customFormat="true" ht="24" hidden="false" customHeight="false" outlineLevel="0" collapsed="false">
      <c r="A26" s="83" t="n">
        <f aca="false">1+A25</f>
        <v>23</v>
      </c>
      <c r="B26" s="83" t="s">
        <v>321</v>
      </c>
      <c r="C26" s="83" t="str">
        <f aca="false">C25</f>
        <v>Consejo Directivo</v>
      </c>
      <c r="D26" s="84" t="n">
        <v>40056</v>
      </c>
      <c r="E26" s="86" t="s">
        <v>17</v>
      </c>
      <c r="F26" s="88" t="s">
        <v>298</v>
      </c>
      <c r="G26" s="83"/>
      <c r="H26" s="86" t="s">
        <v>25</v>
      </c>
      <c r="I26" s="86" t="s">
        <v>41</v>
      </c>
      <c r="L26" s="87"/>
    </row>
    <row r="27" s="85" customFormat="true" ht="24" hidden="false" customHeight="false" outlineLevel="0" collapsed="false">
      <c r="A27" s="83" t="n">
        <f aca="false">1+A26</f>
        <v>24</v>
      </c>
      <c r="B27" s="83" t="s">
        <v>322</v>
      </c>
      <c r="C27" s="83" t="str">
        <f aca="false">C26</f>
        <v>Consejo Directivo</v>
      </c>
      <c r="D27" s="84" t="n">
        <v>39990</v>
      </c>
      <c r="E27" s="86" t="s">
        <v>17</v>
      </c>
      <c r="F27" s="88" t="s">
        <v>298</v>
      </c>
      <c r="G27" s="83"/>
      <c r="H27" s="86" t="s">
        <v>25</v>
      </c>
      <c r="I27" s="86" t="s">
        <v>35</v>
      </c>
      <c r="L27" s="87"/>
    </row>
    <row r="28" s="85" customFormat="true" ht="24" hidden="false" customHeight="false" outlineLevel="0" collapsed="false">
      <c r="A28" s="83" t="n">
        <f aca="false">1+A27</f>
        <v>25</v>
      </c>
      <c r="B28" s="83" t="s">
        <v>323</v>
      </c>
      <c r="C28" s="83" t="str">
        <f aca="false">C27</f>
        <v>Consejo Directivo</v>
      </c>
      <c r="D28" s="84" t="n">
        <v>39959</v>
      </c>
      <c r="E28" s="86" t="s">
        <v>17</v>
      </c>
      <c r="F28" s="88" t="s">
        <v>298</v>
      </c>
      <c r="G28" s="83"/>
      <c r="H28" s="86" t="s">
        <v>25</v>
      </c>
      <c r="I28" s="86" t="s">
        <v>315</v>
      </c>
      <c r="L28" s="87"/>
    </row>
    <row r="29" s="85" customFormat="true" ht="24" hidden="false" customHeight="true" outlineLevel="0" collapsed="false">
      <c r="A29" s="83" t="n">
        <f aca="false">1+A28</f>
        <v>26</v>
      </c>
      <c r="B29" s="83" t="s">
        <v>324</v>
      </c>
      <c r="C29" s="83" t="s">
        <v>23</v>
      </c>
      <c r="D29" s="84" t="n">
        <v>39958</v>
      </c>
      <c r="E29" s="86" t="s">
        <v>17</v>
      </c>
      <c r="F29" s="88" t="s">
        <v>298</v>
      </c>
      <c r="G29" s="83"/>
      <c r="H29" s="86" t="s">
        <v>25</v>
      </c>
      <c r="I29" s="86" t="s">
        <v>35</v>
      </c>
      <c r="L29" s="87"/>
    </row>
    <row r="30" s="85" customFormat="true" ht="24" hidden="false" customHeight="false" outlineLevel="0" collapsed="false">
      <c r="A30" s="83" t="n">
        <f aca="false">1+A29</f>
        <v>27</v>
      </c>
      <c r="B30" s="83"/>
      <c r="C30" s="83" t="s">
        <v>23</v>
      </c>
      <c r="D30" s="84" t="n">
        <v>39958</v>
      </c>
      <c r="E30" s="86" t="s">
        <v>17</v>
      </c>
      <c r="F30" s="88" t="s">
        <v>298</v>
      </c>
      <c r="G30" s="83"/>
      <c r="H30" s="86" t="s">
        <v>25</v>
      </c>
      <c r="I30" s="86" t="s">
        <v>29</v>
      </c>
      <c r="L30" s="87"/>
    </row>
    <row r="31" s="85" customFormat="true" ht="24" hidden="false" customHeight="false" outlineLevel="0" collapsed="false">
      <c r="A31" s="83" t="n">
        <f aca="false">1+A30</f>
        <v>28</v>
      </c>
      <c r="B31" s="83" t="s">
        <v>325</v>
      </c>
      <c r="C31" s="83" t="s">
        <v>23</v>
      </c>
      <c r="D31" s="84" t="n">
        <v>39904</v>
      </c>
      <c r="E31" s="86" t="s">
        <v>17</v>
      </c>
      <c r="F31" s="88" t="s">
        <v>298</v>
      </c>
      <c r="G31" s="83"/>
      <c r="H31" s="86" t="s">
        <v>25</v>
      </c>
      <c r="I31" s="86" t="s">
        <v>41</v>
      </c>
      <c r="L31" s="87"/>
    </row>
    <row r="32" s="85" customFormat="true" ht="24" hidden="false" customHeight="true" outlineLevel="0" collapsed="false">
      <c r="A32" s="83" t="n">
        <f aca="false">1+A31</f>
        <v>29</v>
      </c>
      <c r="B32" s="83" t="s">
        <v>326</v>
      </c>
      <c r="C32" s="83" t="s">
        <v>23</v>
      </c>
      <c r="D32" s="84" t="n">
        <v>39902</v>
      </c>
      <c r="E32" s="86" t="s">
        <v>17</v>
      </c>
      <c r="F32" s="88" t="s">
        <v>298</v>
      </c>
      <c r="G32" s="83"/>
      <c r="H32" s="86" t="s">
        <v>25</v>
      </c>
      <c r="I32" s="86" t="s">
        <v>38</v>
      </c>
      <c r="L32" s="87"/>
    </row>
    <row r="33" s="85" customFormat="true" ht="24" hidden="false" customHeight="false" outlineLevel="0" collapsed="false">
      <c r="A33" s="83" t="n">
        <f aca="false">1+A32</f>
        <v>30</v>
      </c>
      <c r="B33" s="83"/>
      <c r="C33" s="83" t="s">
        <v>23</v>
      </c>
      <c r="D33" s="84" t="n">
        <v>39902</v>
      </c>
      <c r="E33" s="86" t="s">
        <v>17</v>
      </c>
      <c r="F33" s="88" t="s">
        <v>298</v>
      </c>
      <c r="G33" s="83"/>
      <c r="H33" s="86" t="s">
        <v>25</v>
      </c>
      <c r="I33" s="86" t="s">
        <v>35</v>
      </c>
      <c r="L33" s="87"/>
    </row>
    <row r="34" s="85" customFormat="true" ht="24" hidden="false" customHeight="false" outlineLevel="0" collapsed="false">
      <c r="A34" s="83" t="n">
        <f aca="false">1+A33</f>
        <v>31</v>
      </c>
      <c r="B34" s="83"/>
      <c r="C34" s="83" t="s">
        <v>23</v>
      </c>
      <c r="D34" s="84" t="n">
        <v>39902</v>
      </c>
      <c r="E34" s="86" t="s">
        <v>17</v>
      </c>
      <c r="F34" s="88" t="s">
        <v>298</v>
      </c>
      <c r="G34" s="83"/>
      <c r="H34" s="86" t="s">
        <v>25</v>
      </c>
      <c r="I34" s="86" t="s">
        <v>29</v>
      </c>
      <c r="L34" s="87"/>
    </row>
    <row r="35" s="85" customFormat="true" ht="24" hidden="false" customHeight="false" outlineLevel="0" collapsed="false">
      <c r="A35" s="83" t="n">
        <f aca="false">1+A34</f>
        <v>32</v>
      </c>
      <c r="B35" s="83" t="s">
        <v>327</v>
      </c>
      <c r="C35" s="83" t="s">
        <v>23</v>
      </c>
      <c r="D35" s="84" t="n">
        <v>39741</v>
      </c>
      <c r="E35" s="86" t="s">
        <v>17</v>
      </c>
      <c r="F35" s="88" t="s">
        <v>298</v>
      </c>
      <c r="G35" s="83"/>
      <c r="H35" s="86" t="s">
        <v>25</v>
      </c>
      <c r="I35" s="86" t="s">
        <v>38</v>
      </c>
      <c r="L35" s="87"/>
    </row>
    <row r="36" s="85" customFormat="true" ht="24" hidden="false" customHeight="false" outlineLevel="0" collapsed="false">
      <c r="A36" s="83" t="n">
        <f aca="false">1+A35</f>
        <v>33</v>
      </c>
      <c r="B36" s="83" t="s">
        <v>328</v>
      </c>
      <c r="C36" s="83" t="s">
        <v>23</v>
      </c>
      <c r="D36" s="84" t="n">
        <v>39696</v>
      </c>
      <c r="E36" s="86" t="s">
        <v>17</v>
      </c>
      <c r="F36" s="88" t="s">
        <v>298</v>
      </c>
      <c r="G36" s="83"/>
      <c r="H36" s="86" t="s">
        <v>25</v>
      </c>
      <c r="I36" s="86" t="s">
        <v>32</v>
      </c>
      <c r="L36" s="87"/>
    </row>
    <row r="37" s="85" customFormat="true" ht="24" hidden="false" customHeight="false" outlineLevel="0" collapsed="false">
      <c r="A37" s="83" t="n">
        <f aca="false">1+A36</f>
        <v>34</v>
      </c>
      <c r="B37" s="83" t="s">
        <v>329</v>
      </c>
      <c r="C37" s="83" t="s">
        <v>23</v>
      </c>
      <c r="D37" s="84" t="n">
        <v>39661</v>
      </c>
      <c r="E37" s="86" t="s">
        <v>17</v>
      </c>
      <c r="F37" s="88" t="s">
        <v>298</v>
      </c>
      <c r="G37" s="83"/>
      <c r="H37" s="86" t="s">
        <v>25</v>
      </c>
      <c r="I37" s="86" t="s">
        <v>38</v>
      </c>
      <c r="L37" s="87"/>
    </row>
    <row r="38" s="85" customFormat="true" ht="24" hidden="false" customHeight="false" outlineLevel="0" collapsed="false">
      <c r="A38" s="83" t="n">
        <f aca="false">1+A37</f>
        <v>35</v>
      </c>
      <c r="B38" s="83" t="s">
        <v>330</v>
      </c>
      <c r="C38" s="83" t="s">
        <v>23</v>
      </c>
      <c r="D38" s="84" t="n">
        <v>39631</v>
      </c>
      <c r="E38" s="86" t="s">
        <v>17</v>
      </c>
      <c r="F38" s="88" t="s">
        <v>298</v>
      </c>
      <c r="G38" s="83"/>
      <c r="H38" s="86" t="s">
        <v>25</v>
      </c>
      <c r="I38" s="86" t="s">
        <v>315</v>
      </c>
      <c r="L38" s="87"/>
    </row>
    <row r="39" s="85" customFormat="true" ht="24" hidden="false" customHeight="false" outlineLevel="0" collapsed="false">
      <c r="A39" s="83" t="n">
        <f aca="false">1+A38</f>
        <v>36</v>
      </c>
      <c r="B39" s="83" t="s">
        <v>331</v>
      </c>
      <c r="C39" s="83" t="s">
        <v>23</v>
      </c>
      <c r="D39" s="84" t="n">
        <v>39624</v>
      </c>
      <c r="E39" s="86" t="s">
        <v>17</v>
      </c>
      <c r="F39" s="88" t="s">
        <v>298</v>
      </c>
      <c r="G39" s="83"/>
      <c r="H39" s="86" t="s">
        <v>25</v>
      </c>
      <c r="I39" s="86" t="s">
        <v>35</v>
      </c>
      <c r="L39" s="87"/>
    </row>
    <row r="40" s="85" customFormat="true" ht="24" hidden="false" customHeight="false" outlineLevel="0" collapsed="false">
      <c r="A40" s="83" t="n">
        <f aca="false">1+A39</f>
        <v>37</v>
      </c>
      <c r="B40" s="83" t="s">
        <v>332</v>
      </c>
      <c r="C40" s="83" t="s">
        <v>23</v>
      </c>
      <c r="D40" s="84" t="n">
        <v>39618</v>
      </c>
      <c r="E40" s="86" t="s">
        <v>17</v>
      </c>
      <c r="F40" s="88" t="s">
        <v>298</v>
      </c>
      <c r="G40" s="83"/>
      <c r="H40" s="86" t="s">
        <v>25</v>
      </c>
      <c r="I40" s="86" t="s">
        <v>41</v>
      </c>
      <c r="L40" s="87"/>
    </row>
    <row r="41" s="85" customFormat="true" ht="24" hidden="false" customHeight="false" outlineLevel="0" collapsed="false">
      <c r="A41" s="83" t="n">
        <f aca="false">1+A40</f>
        <v>38</v>
      </c>
      <c r="B41" s="83" t="s">
        <v>333</v>
      </c>
      <c r="C41" s="83" t="s">
        <v>23</v>
      </c>
      <c r="D41" s="84" t="n">
        <v>39568</v>
      </c>
      <c r="E41" s="86" t="s">
        <v>17</v>
      </c>
      <c r="F41" s="88" t="s">
        <v>298</v>
      </c>
      <c r="G41" s="83"/>
      <c r="H41" s="86" t="s">
        <v>25</v>
      </c>
      <c r="I41" s="86" t="s">
        <v>315</v>
      </c>
      <c r="L41" s="87"/>
    </row>
    <row r="42" s="85" customFormat="true" ht="27" hidden="false" customHeight="true" outlineLevel="0" collapsed="false">
      <c r="A42" s="83" t="n">
        <f aca="false">1+A41</f>
        <v>39</v>
      </c>
      <c r="B42" s="83" t="s">
        <v>334</v>
      </c>
      <c r="C42" s="83" t="s">
        <v>23</v>
      </c>
      <c r="D42" s="84" t="n">
        <v>39562</v>
      </c>
      <c r="E42" s="86" t="s">
        <v>17</v>
      </c>
      <c r="F42" s="88" t="s">
        <v>298</v>
      </c>
      <c r="G42" s="83"/>
      <c r="H42" s="86" t="s">
        <v>25</v>
      </c>
      <c r="I42" s="86" t="s">
        <v>35</v>
      </c>
      <c r="L42" s="87"/>
    </row>
    <row r="43" s="85" customFormat="true" ht="27" hidden="false" customHeight="true" outlineLevel="0" collapsed="false">
      <c r="A43" s="83" t="n">
        <f aca="false">1+A42</f>
        <v>40</v>
      </c>
      <c r="B43" s="83"/>
      <c r="C43" s="83"/>
      <c r="D43" s="84" t="n">
        <v>39562</v>
      </c>
      <c r="E43" s="86" t="s">
        <v>17</v>
      </c>
      <c r="F43" s="88" t="s">
        <v>298</v>
      </c>
      <c r="G43" s="83"/>
      <c r="H43" s="86" t="s">
        <v>25</v>
      </c>
      <c r="I43" s="86" t="s">
        <v>29</v>
      </c>
      <c r="L43" s="87"/>
    </row>
    <row r="44" s="85" customFormat="true" ht="27" hidden="false" customHeight="true" outlineLevel="0" collapsed="false">
      <c r="A44" s="83" t="n">
        <f aca="false">1+A43</f>
        <v>41</v>
      </c>
      <c r="B44" s="83"/>
      <c r="C44" s="83"/>
      <c r="D44" s="84" t="n">
        <v>39562</v>
      </c>
      <c r="E44" s="86" t="s">
        <v>17</v>
      </c>
      <c r="F44" s="88" t="s">
        <v>298</v>
      </c>
      <c r="G44" s="83"/>
      <c r="H44" s="86" t="s">
        <v>25</v>
      </c>
      <c r="I44" s="86" t="s">
        <v>335</v>
      </c>
      <c r="L44" s="87"/>
    </row>
    <row r="45" s="85" customFormat="true" ht="27" hidden="false" customHeight="true" outlineLevel="0" collapsed="false">
      <c r="A45" s="83" t="n">
        <f aca="false">1+A44</f>
        <v>42</v>
      </c>
      <c r="B45" s="83"/>
      <c r="C45" s="83"/>
      <c r="D45" s="84" t="n">
        <v>39562</v>
      </c>
      <c r="E45" s="86" t="s">
        <v>17</v>
      </c>
      <c r="F45" s="88" t="s">
        <v>298</v>
      </c>
      <c r="G45" s="83"/>
      <c r="H45" s="86" t="s">
        <v>25</v>
      </c>
      <c r="I45" s="86" t="s">
        <v>32</v>
      </c>
      <c r="L45" s="87"/>
    </row>
    <row r="46" s="85" customFormat="true" ht="27" hidden="false" customHeight="true" outlineLevel="0" collapsed="false">
      <c r="A46" s="83" t="n">
        <f aca="false">1+A45</f>
        <v>43</v>
      </c>
      <c r="B46" s="83"/>
      <c r="C46" s="83"/>
      <c r="D46" s="84" t="n">
        <v>39562</v>
      </c>
      <c r="E46" s="86" t="s">
        <v>17</v>
      </c>
      <c r="F46" s="88" t="s">
        <v>298</v>
      </c>
      <c r="G46" s="83"/>
      <c r="H46" s="86" t="s">
        <v>25</v>
      </c>
      <c r="I46" s="86" t="s">
        <v>26</v>
      </c>
      <c r="L46" s="87"/>
    </row>
    <row r="47" s="85" customFormat="true" ht="27" hidden="false" customHeight="true" outlineLevel="0" collapsed="false">
      <c r="A47" s="83" t="n">
        <f aca="false">1+A46</f>
        <v>44</v>
      </c>
      <c r="B47" s="83"/>
      <c r="C47" s="83"/>
      <c r="D47" s="84" t="n">
        <v>39562</v>
      </c>
      <c r="E47" s="86" t="s">
        <v>17</v>
      </c>
      <c r="F47" s="88" t="s">
        <v>298</v>
      </c>
      <c r="G47" s="83"/>
      <c r="H47" s="86" t="s">
        <v>25</v>
      </c>
      <c r="I47" s="86" t="s">
        <v>336</v>
      </c>
      <c r="L47" s="87"/>
    </row>
    <row r="48" s="85" customFormat="true" ht="24" hidden="false" customHeight="true" outlineLevel="0" collapsed="false">
      <c r="A48" s="83" t="n">
        <f aca="false">1+A47</f>
        <v>45</v>
      </c>
      <c r="B48" s="83" t="s">
        <v>337</v>
      </c>
      <c r="C48" s="83" t="s">
        <v>23</v>
      </c>
      <c r="D48" s="84" t="n">
        <v>39520</v>
      </c>
      <c r="E48" s="86" t="s">
        <v>17</v>
      </c>
      <c r="F48" s="88" t="s">
        <v>298</v>
      </c>
      <c r="G48" s="83"/>
      <c r="H48" s="86" t="s">
        <v>25</v>
      </c>
      <c r="I48" s="86" t="s">
        <v>315</v>
      </c>
    </row>
    <row r="49" s="85" customFormat="true" ht="24" hidden="false" customHeight="false" outlineLevel="0" collapsed="false">
      <c r="A49" s="83" t="n">
        <f aca="false">1+A48</f>
        <v>46</v>
      </c>
      <c r="B49" s="83"/>
      <c r="C49" s="83"/>
      <c r="D49" s="84" t="n">
        <v>39520</v>
      </c>
      <c r="E49" s="86" t="s">
        <v>17</v>
      </c>
      <c r="F49" s="88" t="s">
        <v>298</v>
      </c>
      <c r="G49" s="83"/>
      <c r="H49" s="86" t="s">
        <v>25</v>
      </c>
      <c r="I49" s="86" t="s">
        <v>41</v>
      </c>
    </row>
    <row r="50" s="85" customFormat="true" ht="24" hidden="false" customHeight="false" outlineLevel="0" collapsed="false">
      <c r="A50" s="83" t="n">
        <f aca="false">1+A49</f>
        <v>47</v>
      </c>
      <c r="B50" s="83" t="s">
        <v>338</v>
      </c>
      <c r="C50" s="83" t="s">
        <v>23</v>
      </c>
      <c r="D50" s="84" t="n">
        <v>39254</v>
      </c>
      <c r="E50" s="86" t="s">
        <v>17</v>
      </c>
      <c r="F50" s="88" t="s">
        <v>298</v>
      </c>
      <c r="G50" s="83"/>
      <c r="H50" s="86" t="s">
        <v>25</v>
      </c>
      <c r="I50" s="86" t="s">
        <v>335</v>
      </c>
    </row>
    <row r="51" s="85" customFormat="true" ht="24" hidden="false" customHeight="false" outlineLevel="0" collapsed="false">
      <c r="A51" s="83" t="n">
        <f aca="false">1+A50</f>
        <v>48</v>
      </c>
      <c r="B51" s="83" t="s">
        <v>339</v>
      </c>
      <c r="C51" s="83" t="s">
        <v>23</v>
      </c>
      <c r="D51" s="84" t="n">
        <v>39230</v>
      </c>
      <c r="E51" s="86" t="s">
        <v>17</v>
      </c>
      <c r="F51" s="88" t="s">
        <v>298</v>
      </c>
      <c r="G51" s="83"/>
      <c r="H51" s="86" t="s">
        <v>25</v>
      </c>
      <c r="I51" s="86" t="s">
        <v>315</v>
      </c>
    </row>
    <row r="52" s="85" customFormat="true" ht="41.25" hidden="false" customHeight="true" outlineLevel="0" collapsed="false">
      <c r="A52" s="83" t="n">
        <f aca="false">1+A51</f>
        <v>49</v>
      </c>
      <c r="B52" s="83" t="s">
        <v>340</v>
      </c>
      <c r="C52" s="83" t="s">
        <v>23</v>
      </c>
      <c r="D52" s="84" t="n">
        <v>39226</v>
      </c>
      <c r="E52" s="86" t="s">
        <v>17</v>
      </c>
      <c r="F52" s="88" t="s">
        <v>298</v>
      </c>
      <c r="G52" s="83"/>
      <c r="H52" s="86" t="s">
        <v>25</v>
      </c>
      <c r="I52" s="86" t="s">
        <v>315</v>
      </c>
    </row>
    <row r="53" s="85" customFormat="true" ht="24" hidden="false" customHeight="false" outlineLevel="0" collapsed="false">
      <c r="A53" s="83" t="n">
        <f aca="false">1+A52</f>
        <v>50</v>
      </c>
      <c r="B53" s="83"/>
      <c r="C53" s="83"/>
      <c r="D53" s="84" t="n">
        <v>39226</v>
      </c>
      <c r="E53" s="86" t="s">
        <v>17</v>
      </c>
      <c r="F53" s="88" t="s">
        <v>298</v>
      </c>
      <c r="G53" s="83"/>
      <c r="H53" s="86" t="s">
        <v>25</v>
      </c>
      <c r="I53" s="86" t="s">
        <v>38</v>
      </c>
    </row>
    <row r="54" s="85" customFormat="true" ht="24" hidden="false" customHeight="false" outlineLevel="0" collapsed="false">
      <c r="A54" s="83" t="n">
        <f aca="false">1+A53</f>
        <v>51</v>
      </c>
      <c r="B54" s="83" t="s">
        <v>341</v>
      </c>
      <c r="C54" s="83" t="s">
        <v>23</v>
      </c>
      <c r="D54" s="84" t="n">
        <v>39191</v>
      </c>
      <c r="E54" s="86" t="s">
        <v>17</v>
      </c>
      <c r="F54" s="88" t="s">
        <v>298</v>
      </c>
      <c r="G54" s="83"/>
      <c r="H54" s="86" t="s">
        <v>25</v>
      </c>
      <c r="I54" s="86" t="s">
        <v>41</v>
      </c>
    </row>
    <row r="55" s="85" customFormat="true" ht="24" hidden="false" customHeight="false" outlineLevel="0" collapsed="false">
      <c r="A55" s="83" t="n">
        <f aca="false">1+A54</f>
        <v>52</v>
      </c>
      <c r="B55" s="83" t="s">
        <v>342</v>
      </c>
      <c r="C55" s="83" t="s">
        <v>23</v>
      </c>
      <c r="D55" s="84" t="n">
        <v>39184</v>
      </c>
      <c r="E55" s="86" t="s">
        <v>17</v>
      </c>
      <c r="F55" s="88" t="s">
        <v>298</v>
      </c>
      <c r="G55" s="83"/>
      <c r="H55" s="86" t="s">
        <v>25</v>
      </c>
      <c r="I55" s="86" t="s">
        <v>41</v>
      </c>
    </row>
    <row r="56" s="85" customFormat="true" ht="24" hidden="false" customHeight="false" outlineLevel="0" collapsed="false">
      <c r="A56" s="83" t="n">
        <f aca="false">1+A55</f>
        <v>53</v>
      </c>
      <c r="B56" s="83" t="s">
        <v>343</v>
      </c>
      <c r="C56" s="83" t="s">
        <v>23</v>
      </c>
      <c r="D56" s="84" t="n">
        <v>39065</v>
      </c>
      <c r="E56" s="86" t="s">
        <v>17</v>
      </c>
      <c r="F56" s="88" t="s">
        <v>298</v>
      </c>
      <c r="G56" s="83"/>
      <c r="H56" s="86" t="s">
        <v>25</v>
      </c>
      <c r="I56" s="86" t="s">
        <v>35</v>
      </c>
    </row>
    <row r="57" s="85" customFormat="true" ht="31.5" hidden="false" customHeight="true" outlineLevel="0" collapsed="false">
      <c r="A57" s="83" t="n">
        <f aca="false">1+A56</f>
        <v>54</v>
      </c>
      <c r="B57" s="83" t="s">
        <v>344</v>
      </c>
      <c r="C57" s="83" t="s">
        <v>23</v>
      </c>
      <c r="D57" s="84" t="n">
        <v>39051</v>
      </c>
      <c r="E57" s="86" t="s">
        <v>17</v>
      </c>
      <c r="F57" s="88" t="s">
        <v>298</v>
      </c>
      <c r="G57" s="83"/>
      <c r="H57" s="86" t="s">
        <v>25</v>
      </c>
      <c r="I57" s="86" t="s">
        <v>38</v>
      </c>
    </row>
    <row r="58" s="85" customFormat="true" ht="24" hidden="false" customHeight="false" outlineLevel="0" collapsed="false">
      <c r="A58" s="83" t="n">
        <f aca="false">1+A57</f>
        <v>55</v>
      </c>
      <c r="B58" s="83"/>
      <c r="C58" s="83"/>
      <c r="D58" s="84" t="n">
        <v>39051</v>
      </c>
      <c r="E58" s="86" t="s">
        <v>17</v>
      </c>
      <c r="F58" s="88" t="s">
        <v>298</v>
      </c>
      <c r="G58" s="83"/>
      <c r="H58" s="86" t="s">
        <v>25</v>
      </c>
      <c r="I58" s="86" t="s">
        <v>35</v>
      </c>
    </row>
    <row r="59" s="85" customFormat="true" ht="32.25" hidden="false" customHeight="true" outlineLevel="0" collapsed="false">
      <c r="A59" s="83" t="n">
        <f aca="false">1+A58</f>
        <v>56</v>
      </c>
      <c r="B59" s="83" t="s">
        <v>345</v>
      </c>
      <c r="C59" s="83" t="s">
        <v>23</v>
      </c>
      <c r="D59" s="84" t="n">
        <v>39044</v>
      </c>
      <c r="E59" s="86" t="s">
        <v>17</v>
      </c>
      <c r="F59" s="88" t="s">
        <v>298</v>
      </c>
      <c r="G59" s="83"/>
      <c r="H59" s="86" t="s">
        <v>25</v>
      </c>
      <c r="I59" s="86" t="s">
        <v>315</v>
      </c>
    </row>
    <row r="60" s="85" customFormat="true" ht="24" hidden="false" customHeight="false" outlineLevel="0" collapsed="false">
      <c r="A60" s="83" t="n">
        <f aca="false">1+A59</f>
        <v>57</v>
      </c>
      <c r="B60" s="83"/>
      <c r="C60" s="83" t="s">
        <v>23</v>
      </c>
      <c r="D60" s="84" t="n">
        <v>39044</v>
      </c>
      <c r="E60" s="86" t="s">
        <v>17</v>
      </c>
      <c r="F60" s="88" t="s">
        <v>298</v>
      </c>
      <c r="G60" s="83"/>
      <c r="H60" s="86" t="s">
        <v>25</v>
      </c>
      <c r="I60" s="86" t="s">
        <v>41</v>
      </c>
    </row>
    <row r="61" s="85" customFormat="true" ht="24" hidden="false" customHeight="false" outlineLevel="0" collapsed="false">
      <c r="A61" s="83" t="n">
        <f aca="false">1+A60</f>
        <v>58</v>
      </c>
      <c r="B61" s="83" t="s">
        <v>346</v>
      </c>
      <c r="C61" s="83" t="s">
        <v>23</v>
      </c>
      <c r="D61" s="84" t="n">
        <v>39041</v>
      </c>
      <c r="E61" s="86" t="s">
        <v>17</v>
      </c>
      <c r="F61" s="88" t="s">
        <v>298</v>
      </c>
      <c r="G61" s="83"/>
      <c r="H61" s="86" t="s">
        <v>25</v>
      </c>
      <c r="I61" s="86" t="s">
        <v>315</v>
      </c>
    </row>
    <row r="62" s="85" customFormat="true" ht="24" hidden="false" customHeight="true" outlineLevel="0" collapsed="false">
      <c r="A62" s="83" t="n">
        <f aca="false">1+A61</f>
        <v>59</v>
      </c>
      <c r="B62" s="83" t="s">
        <v>347</v>
      </c>
      <c r="C62" s="83" t="s">
        <v>23</v>
      </c>
      <c r="D62" s="84" t="n">
        <v>38855</v>
      </c>
      <c r="E62" s="86" t="s">
        <v>17</v>
      </c>
      <c r="F62" s="88" t="s">
        <v>298</v>
      </c>
      <c r="G62" s="83"/>
      <c r="H62" s="86" t="s">
        <v>25</v>
      </c>
      <c r="I62" s="86" t="s">
        <v>35</v>
      </c>
    </row>
    <row r="63" s="85" customFormat="true" ht="24" hidden="false" customHeight="false" outlineLevel="0" collapsed="false">
      <c r="A63" s="83" t="n">
        <f aca="false">1+A62</f>
        <v>60</v>
      </c>
      <c r="B63" s="83"/>
      <c r="C63" s="83" t="s">
        <v>23</v>
      </c>
      <c r="D63" s="84" t="n">
        <v>38855</v>
      </c>
      <c r="E63" s="86" t="s">
        <v>17</v>
      </c>
      <c r="F63" s="88" t="s">
        <v>298</v>
      </c>
      <c r="G63" s="83"/>
      <c r="H63" s="86" t="s">
        <v>25</v>
      </c>
      <c r="I63" s="86" t="s">
        <v>29</v>
      </c>
    </row>
    <row r="64" s="85" customFormat="true" ht="24" hidden="false" customHeight="false" outlineLevel="0" collapsed="false">
      <c r="A64" s="83" t="n">
        <f aca="false">1+A63</f>
        <v>61</v>
      </c>
      <c r="B64" s="89" t="s">
        <v>348</v>
      </c>
      <c r="C64" s="83" t="s">
        <v>16</v>
      </c>
      <c r="D64" s="84" t="n">
        <v>41289</v>
      </c>
      <c r="E64" s="86" t="s">
        <v>17</v>
      </c>
      <c r="F64" s="88" t="s">
        <v>298</v>
      </c>
      <c r="G64" s="86" t="s">
        <v>25</v>
      </c>
      <c r="H64" s="83"/>
      <c r="I64" s="83"/>
      <c r="L64" s="87"/>
    </row>
    <row r="65" s="85" customFormat="true" ht="24" hidden="false" customHeight="false" outlineLevel="0" collapsed="false">
      <c r="A65" s="83" t="n">
        <f aca="false">1+A64</f>
        <v>62</v>
      </c>
      <c r="B65" s="89" t="s">
        <v>349</v>
      </c>
      <c r="C65" s="83" t="s">
        <v>16</v>
      </c>
      <c r="D65" s="84" t="n">
        <v>41254</v>
      </c>
      <c r="E65" s="83" t="s">
        <v>17</v>
      </c>
      <c r="F65" s="88" t="s">
        <v>298</v>
      </c>
      <c r="G65" s="83" t="s">
        <v>25</v>
      </c>
      <c r="H65" s="83"/>
      <c r="I65" s="83" t="s">
        <v>350</v>
      </c>
      <c r="L65" s="87"/>
    </row>
    <row r="66" s="85" customFormat="true" ht="24" hidden="false" customHeight="false" outlineLevel="0" collapsed="false">
      <c r="A66" s="83" t="n">
        <f aca="false">1+A65</f>
        <v>63</v>
      </c>
      <c r="B66" s="89" t="s">
        <v>351</v>
      </c>
      <c r="C66" s="83" t="s">
        <v>16</v>
      </c>
      <c r="D66" s="84" t="n">
        <v>41254</v>
      </c>
      <c r="E66" s="83" t="s">
        <v>17</v>
      </c>
      <c r="F66" s="88" t="s">
        <v>298</v>
      </c>
      <c r="G66" s="83" t="s">
        <v>25</v>
      </c>
      <c r="H66" s="83"/>
      <c r="I66" s="83" t="s">
        <v>350</v>
      </c>
      <c r="L66" s="87"/>
    </row>
    <row r="67" s="85" customFormat="true" ht="24" hidden="false" customHeight="false" outlineLevel="0" collapsed="false">
      <c r="A67" s="83" t="n">
        <f aca="false">1+A66</f>
        <v>64</v>
      </c>
      <c r="B67" s="89" t="s">
        <v>352</v>
      </c>
      <c r="C67" s="83" t="str">
        <f aca="false">C66</f>
        <v>Dirección Ejecutiva</v>
      </c>
      <c r="D67" s="84" t="n">
        <v>41220</v>
      </c>
      <c r="E67" s="83" t="s">
        <v>17</v>
      </c>
      <c r="F67" s="88" t="s">
        <v>298</v>
      </c>
      <c r="G67" s="83" t="s">
        <v>25</v>
      </c>
      <c r="H67" s="83"/>
      <c r="I67" s="83" t="s">
        <v>350</v>
      </c>
      <c r="L67" s="87"/>
    </row>
    <row r="68" s="85" customFormat="true" ht="24" hidden="false" customHeight="false" outlineLevel="0" collapsed="false">
      <c r="A68" s="83" t="n">
        <f aca="false">1+A67</f>
        <v>65</v>
      </c>
      <c r="B68" s="89" t="s">
        <v>353</v>
      </c>
      <c r="C68" s="83" t="str">
        <f aca="false">C67</f>
        <v>Dirección Ejecutiva</v>
      </c>
      <c r="D68" s="84" t="n">
        <v>41219</v>
      </c>
      <c r="E68" s="83" t="s">
        <v>17</v>
      </c>
      <c r="F68" s="88" t="s">
        <v>298</v>
      </c>
      <c r="G68" s="83" t="s">
        <v>25</v>
      </c>
      <c r="H68" s="83"/>
      <c r="I68" s="83" t="s">
        <v>350</v>
      </c>
      <c r="L68" s="87"/>
    </row>
    <row r="69" s="85" customFormat="true" ht="24" hidden="false" customHeight="false" outlineLevel="0" collapsed="false">
      <c r="A69" s="83" t="n">
        <f aca="false">1+A68</f>
        <v>66</v>
      </c>
      <c r="B69" s="89" t="s">
        <v>354</v>
      </c>
      <c r="C69" s="83" t="str">
        <f aca="false">C68</f>
        <v>Dirección Ejecutiva</v>
      </c>
      <c r="D69" s="84" t="n">
        <v>41207</v>
      </c>
      <c r="E69" s="83" t="s">
        <v>17</v>
      </c>
      <c r="F69" s="88" t="s">
        <v>298</v>
      </c>
      <c r="G69" s="83" t="s">
        <v>25</v>
      </c>
      <c r="H69" s="83"/>
      <c r="I69" s="83" t="s">
        <v>350</v>
      </c>
      <c r="L69" s="87"/>
    </row>
    <row r="70" s="85" customFormat="true" ht="24" hidden="false" customHeight="false" outlineLevel="0" collapsed="false">
      <c r="A70" s="83" t="n">
        <f aca="false">1+A69</f>
        <v>67</v>
      </c>
      <c r="B70" s="89" t="s">
        <v>355</v>
      </c>
      <c r="C70" s="83" t="str">
        <f aca="false">C69</f>
        <v>Dirección Ejecutiva</v>
      </c>
      <c r="D70" s="84" t="n">
        <v>41199</v>
      </c>
      <c r="E70" s="83" t="s">
        <v>17</v>
      </c>
      <c r="F70" s="88" t="s">
        <v>298</v>
      </c>
      <c r="G70" s="83" t="s">
        <v>25</v>
      </c>
      <c r="H70" s="83"/>
      <c r="I70" s="83" t="s">
        <v>350</v>
      </c>
      <c r="L70" s="87"/>
    </row>
    <row r="71" s="85" customFormat="true" ht="24" hidden="false" customHeight="false" outlineLevel="0" collapsed="false">
      <c r="A71" s="83" t="n">
        <f aca="false">1+A70</f>
        <v>68</v>
      </c>
      <c r="B71" s="89" t="s">
        <v>356</v>
      </c>
      <c r="C71" s="83" t="str">
        <f aca="false">C70</f>
        <v>Dirección Ejecutiva</v>
      </c>
      <c r="D71" s="84" t="n">
        <v>41179</v>
      </c>
      <c r="E71" s="83" t="s">
        <v>17</v>
      </c>
      <c r="F71" s="88" t="s">
        <v>298</v>
      </c>
      <c r="G71" s="83" t="s">
        <v>25</v>
      </c>
      <c r="H71" s="83"/>
      <c r="I71" s="83" t="s">
        <v>350</v>
      </c>
      <c r="L71" s="87"/>
    </row>
    <row r="72" s="85" customFormat="true" ht="24" hidden="false" customHeight="false" outlineLevel="0" collapsed="false">
      <c r="A72" s="83" t="n">
        <f aca="false">1+A71</f>
        <v>69</v>
      </c>
      <c r="B72" s="89" t="s">
        <v>357</v>
      </c>
      <c r="C72" s="83" t="str">
        <f aca="false">C71</f>
        <v>Dirección Ejecutiva</v>
      </c>
      <c r="D72" s="84" t="n">
        <v>41163</v>
      </c>
      <c r="E72" s="83" t="s">
        <v>17</v>
      </c>
      <c r="F72" s="88" t="s">
        <v>298</v>
      </c>
      <c r="G72" s="83" t="s">
        <v>25</v>
      </c>
      <c r="H72" s="83"/>
      <c r="I72" s="83" t="s">
        <v>350</v>
      </c>
      <c r="L72" s="87"/>
    </row>
    <row r="73" s="85" customFormat="true" ht="24" hidden="false" customHeight="false" outlineLevel="0" collapsed="false">
      <c r="A73" s="83" t="n">
        <f aca="false">1+A72</f>
        <v>70</v>
      </c>
      <c r="B73" s="89" t="s">
        <v>358</v>
      </c>
      <c r="C73" s="83" t="str">
        <f aca="false">C72</f>
        <v>Dirección Ejecutiva</v>
      </c>
      <c r="D73" s="84" t="n">
        <v>41155</v>
      </c>
      <c r="E73" s="83" t="s">
        <v>17</v>
      </c>
      <c r="F73" s="88" t="s">
        <v>298</v>
      </c>
      <c r="G73" s="83" t="s">
        <v>25</v>
      </c>
      <c r="H73" s="83"/>
      <c r="I73" s="83" t="s">
        <v>350</v>
      </c>
      <c r="L73" s="87"/>
    </row>
    <row r="74" s="85" customFormat="true" ht="24" hidden="false" customHeight="false" outlineLevel="0" collapsed="false">
      <c r="A74" s="83" t="n">
        <f aca="false">1+A73</f>
        <v>71</v>
      </c>
      <c r="B74" s="89" t="s">
        <v>359</v>
      </c>
      <c r="C74" s="83" t="str">
        <f aca="false">C73</f>
        <v>Dirección Ejecutiva</v>
      </c>
      <c r="D74" s="84" t="n">
        <v>41144</v>
      </c>
      <c r="E74" s="83" t="s">
        <v>17</v>
      </c>
      <c r="F74" s="88" t="s">
        <v>298</v>
      </c>
      <c r="G74" s="83" t="s">
        <v>25</v>
      </c>
      <c r="H74" s="83"/>
      <c r="I74" s="83" t="s">
        <v>350</v>
      </c>
      <c r="L74" s="87"/>
    </row>
    <row r="75" s="85" customFormat="true" ht="24" hidden="false" customHeight="false" outlineLevel="0" collapsed="false">
      <c r="A75" s="83" t="n">
        <f aca="false">1+A74</f>
        <v>72</v>
      </c>
      <c r="B75" s="89" t="s">
        <v>360</v>
      </c>
      <c r="C75" s="83" t="str">
        <f aca="false">C74</f>
        <v>Dirección Ejecutiva</v>
      </c>
      <c r="D75" s="84" t="n">
        <v>41144</v>
      </c>
      <c r="E75" s="83" t="s">
        <v>17</v>
      </c>
      <c r="F75" s="88" t="s">
        <v>298</v>
      </c>
      <c r="G75" s="83" t="s">
        <v>25</v>
      </c>
      <c r="H75" s="83"/>
      <c r="I75" s="83" t="s">
        <v>350</v>
      </c>
      <c r="L75" s="87"/>
    </row>
    <row r="76" s="85" customFormat="true" ht="24" hidden="false" customHeight="false" outlineLevel="0" collapsed="false">
      <c r="A76" s="83" t="n">
        <f aca="false">1+A75</f>
        <v>73</v>
      </c>
      <c r="B76" s="89" t="s">
        <v>361</v>
      </c>
      <c r="C76" s="83" t="str">
        <f aca="false">C75</f>
        <v>Dirección Ejecutiva</v>
      </c>
      <c r="D76" s="84" t="n">
        <v>41142</v>
      </c>
      <c r="E76" s="83" t="s">
        <v>17</v>
      </c>
      <c r="F76" s="88" t="s">
        <v>298</v>
      </c>
      <c r="G76" s="83" t="s">
        <v>25</v>
      </c>
      <c r="H76" s="83"/>
      <c r="I76" s="83" t="s">
        <v>350</v>
      </c>
      <c r="L76" s="87"/>
    </row>
    <row r="77" s="85" customFormat="true" ht="24" hidden="false" customHeight="false" outlineLevel="0" collapsed="false">
      <c r="A77" s="83" t="n">
        <f aca="false">1+A76</f>
        <v>74</v>
      </c>
      <c r="B77" s="89" t="s">
        <v>362</v>
      </c>
      <c r="C77" s="83" t="str">
        <f aca="false">C76</f>
        <v>Dirección Ejecutiva</v>
      </c>
      <c r="D77" s="84" t="n">
        <v>41141</v>
      </c>
      <c r="E77" s="83" t="s">
        <v>17</v>
      </c>
      <c r="F77" s="88" t="s">
        <v>298</v>
      </c>
      <c r="G77" s="83" t="s">
        <v>25</v>
      </c>
      <c r="H77" s="83"/>
      <c r="I77" s="83" t="s">
        <v>350</v>
      </c>
      <c r="L77" s="87"/>
    </row>
    <row r="78" s="85" customFormat="true" ht="24" hidden="false" customHeight="false" outlineLevel="0" collapsed="false">
      <c r="A78" s="83" t="n">
        <f aca="false">1+A77</f>
        <v>75</v>
      </c>
      <c r="B78" s="89" t="s">
        <v>363</v>
      </c>
      <c r="C78" s="83" t="str">
        <f aca="false">C77</f>
        <v>Dirección Ejecutiva</v>
      </c>
      <c r="D78" s="84" t="n">
        <v>41141</v>
      </c>
      <c r="E78" s="83" t="s">
        <v>17</v>
      </c>
      <c r="F78" s="88" t="s">
        <v>298</v>
      </c>
      <c r="G78" s="83" t="s">
        <v>25</v>
      </c>
      <c r="H78" s="83"/>
      <c r="I78" s="83" t="s">
        <v>350</v>
      </c>
      <c r="L78" s="87"/>
    </row>
    <row r="79" s="85" customFormat="true" ht="24" hidden="false" customHeight="false" outlineLevel="0" collapsed="false">
      <c r="A79" s="83" t="n">
        <f aca="false">1+A78</f>
        <v>76</v>
      </c>
      <c r="B79" s="89" t="s">
        <v>364</v>
      </c>
      <c r="C79" s="83" t="str">
        <f aca="false">C78</f>
        <v>Dirección Ejecutiva</v>
      </c>
      <c r="D79" s="84" t="n">
        <v>41141</v>
      </c>
      <c r="E79" s="83" t="s">
        <v>17</v>
      </c>
      <c r="F79" s="88" t="s">
        <v>298</v>
      </c>
      <c r="G79" s="83" t="s">
        <v>25</v>
      </c>
      <c r="H79" s="83"/>
      <c r="I79" s="83" t="s">
        <v>350</v>
      </c>
      <c r="L79" s="87"/>
    </row>
    <row r="80" s="85" customFormat="true" ht="24" hidden="false" customHeight="false" outlineLevel="0" collapsed="false">
      <c r="A80" s="83" t="n">
        <f aca="false">1+A79</f>
        <v>77</v>
      </c>
      <c r="B80" s="89" t="s">
        <v>365</v>
      </c>
      <c r="C80" s="83" t="str">
        <f aca="false">C79</f>
        <v>Dirección Ejecutiva</v>
      </c>
      <c r="D80" s="84" t="n">
        <v>41141</v>
      </c>
      <c r="E80" s="83" t="s">
        <v>17</v>
      </c>
      <c r="F80" s="88" t="s">
        <v>298</v>
      </c>
      <c r="G80" s="83" t="s">
        <v>25</v>
      </c>
      <c r="H80" s="83"/>
      <c r="I80" s="83" t="s">
        <v>350</v>
      </c>
      <c r="L80" s="87"/>
    </row>
    <row r="81" s="85" customFormat="true" ht="24" hidden="false" customHeight="false" outlineLevel="0" collapsed="false">
      <c r="A81" s="83" t="n">
        <f aca="false">1+A80</f>
        <v>78</v>
      </c>
      <c r="B81" s="89" t="s">
        <v>366</v>
      </c>
      <c r="C81" s="83" t="str">
        <f aca="false">C80</f>
        <v>Dirección Ejecutiva</v>
      </c>
      <c r="D81" s="84" t="n">
        <v>41135</v>
      </c>
      <c r="E81" s="83" t="s">
        <v>17</v>
      </c>
      <c r="F81" s="88" t="s">
        <v>298</v>
      </c>
      <c r="G81" s="83" t="s">
        <v>25</v>
      </c>
      <c r="H81" s="83"/>
      <c r="I81" s="83" t="s">
        <v>350</v>
      </c>
      <c r="L81" s="87"/>
    </row>
    <row r="82" s="85" customFormat="true" ht="24" hidden="false" customHeight="false" outlineLevel="0" collapsed="false">
      <c r="A82" s="83" t="n">
        <f aca="false">1+A81</f>
        <v>79</v>
      </c>
      <c r="B82" s="89" t="s">
        <v>367</v>
      </c>
      <c r="C82" s="83" t="str">
        <f aca="false">C81</f>
        <v>Dirección Ejecutiva</v>
      </c>
      <c r="D82" s="84" t="n">
        <v>41120</v>
      </c>
      <c r="E82" s="83" t="s">
        <v>17</v>
      </c>
      <c r="F82" s="88" t="s">
        <v>298</v>
      </c>
      <c r="G82" s="83" t="s">
        <v>25</v>
      </c>
      <c r="H82" s="83"/>
      <c r="I82" s="83" t="s">
        <v>350</v>
      </c>
      <c r="L82" s="87"/>
    </row>
    <row r="83" s="85" customFormat="true" ht="24" hidden="false" customHeight="false" outlineLevel="0" collapsed="false">
      <c r="A83" s="83" t="n">
        <f aca="false">1+A82</f>
        <v>80</v>
      </c>
      <c r="B83" s="89" t="s">
        <v>368</v>
      </c>
      <c r="C83" s="83" t="str">
        <f aca="false">C82</f>
        <v>Dirección Ejecutiva</v>
      </c>
      <c r="D83" s="84" t="n">
        <v>41116</v>
      </c>
      <c r="E83" s="83" t="s">
        <v>17</v>
      </c>
      <c r="F83" s="88" t="s">
        <v>298</v>
      </c>
      <c r="G83" s="83" t="s">
        <v>25</v>
      </c>
      <c r="H83" s="83"/>
      <c r="I83" s="83" t="s">
        <v>350</v>
      </c>
      <c r="L83" s="87"/>
    </row>
    <row r="84" s="85" customFormat="true" ht="24" hidden="false" customHeight="false" outlineLevel="0" collapsed="false">
      <c r="A84" s="83" t="n">
        <f aca="false">1+A83</f>
        <v>81</v>
      </c>
      <c r="B84" s="89" t="s">
        <v>369</v>
      </c>
      <c r="C84" s="83" t="str">
        <f aca="false">C83</f>
        <v>Dirección Ejecutiva</v>
      </c>
      <c r="D84" s="84" t="n">
        <v>41107</v>
      </c>
      <c r="E84" s="83" t="s">
        <v>17</v>
      </c>
      <c r="F84" s="88" t="s">
        <v>298</v>
      </c>
      <c r="G84" s="83" t="s">
        <v>25</v>
      </c>
      <c r="H84" s="83"/>
      <c r="I84" s="83" t="s">
        <v>350</v>
      </c>
      <c r="L84" s="87"/>
    </row>
    <row r="85" s="85" customFormat="true" ht="24" hidden="false" customHeight="false" outlineLevel="0" collapsed="false">
      <c r="A85" s="83" t="n">
        <f aca="false">1+A84</f>
        <v>82</v>
      </c>
      <c r="B85" s="89" t="s">
        <v>370</v>
      </c>
      <c r="C85" s="83" t="str">
        <f aca="false">C84</f>
        <v>Dirección Ejecutiva</v>
      </c>
      <c r="D85" s="84" t="n">
        <v>41068</v>
      </c>
      <c r="E85" s="83" t="s">
        <v>17</v>
      </c>
      <c r="F85" s="88" t="s">
        <v>298</v>
      </c>
      <c r="G85" s="83" t="s">
        <v>25</v>
      </c>
      <c r="H85" s="83"/>
      <c r="I85" s="83" t="s">
        <v>350</v>
      </c>
      <c r="L85" s="87"/>
    </row>
    <row r="86" s="85" customFormat="true" ht="24" hidden="false" customHeight="false" outlineLevel="0" collapsed="false">
      <c r="A86" s="83" t="n">
        <f aca="false">1+A85</f>
        <v>83</v>
      </c>
      <c r="B86" s="89" t="s">
        <v>371</v>
      </c>
      <c r="C86" s="83" t="str">
        <f aca="false">C85</f>
        <v>Dirección Ejecutiva</v>
      </c>
      <c r="D86" s="84" t="n">
        <v>41015</v>
      </c>
      <c r="E86" s="83" t="s">
        <v>17</v>
      </c>
      <c r="F86" s="88" t="s">
        <v>298</v>
      </c>
      <c r="G86" s="83" t="s">
        <v>25</v>
      </c>
      <c r="H86" s="83"/>
      <c r="I86" s="83" t="s">
        <v>350</v>
      </c>
      <c r="L86" s="87"/>
    </row>
    <row r="87" s="85" customFormat="true" ht="24" hidden="false" customHeight="false" outlineLevel="0" collapsed="false">
      <c r="A87" s="83" t="n">
        <f aca="false">1+A86</f>
        <v>84</v>
      </c>
      <c r="B87" s="89" t="s">
        <v>372</v>
      </c>
      <c r="C87" s="83" t="str">
        <f aca="false">C86</f>
        <v>Dirección Ejecutiva</v>
      </c>
      <c r="D87" s="84" t="n">
        <v>40900</v>
      </c>
      <c r="E87" s="83" t="s">
        <v>17</v>
      </c>
      <c r="F87" s="88" t="s">
        <v>298</v>
      </c>
      <c r="G87" s="83" t="s">
        <v>25</v>
      </c>
      <c r="H87" s="83"/>
      <c r="I87" s="83" t="s">
        <v>350</v>
      </c>
      <c r="L87" s="87"/>
    </row>
    <row r="88" s="85" customFormat="true" ht="24" hidden="false" customHeight="false" outlineLevel="0" collapsed="false">
      <c r="A88" s="83" t="n">
        <f aca="false">1+A87</f>
        <v>85</v>
      </c>
      <c r="B88" s="89" t="s">
        <v>373</v>
      </c>
      <c r="C88" s="83" t="s">
        <v>16</v>
      </c>
      <c r="D88" s="84" t="n">
        <v>40836</v>
      </c>
      <c r="E88" s="83" t="s">
        <v>17</v>
      </c>
      <c r="F88" s="88" t="s">
        <v>298</v>
      </c>
      <c r="G88" s="83" t="s">
        <v>25</v>
      </c>
      <c r="H88" s="83"/>
      <c r="I88" s="83" t="s">
        <v>350</v>
      </c>
      <c r="L88" s="87"/>
    </row>
    <row r="89" s="85" customFormat="true" ht="24" hidden="false" customHeight="false" outlineLevel="0" collapsed="false">
      <c r="A89" s="83" t="n">
        <f aca="false">1+A88</f>
        <v>86</v>
      </c>
      <c r="B89" s="89" t="s">
        <v>374</v>
      </c>
      <c r="C89" s="83" t="str">
        <f aca="false">C88</f>
        <v>Dirección Ejecutiva</v>
      </c>
      <c r="D89" s="84" t="n">
        <v>40827</v>
      </c>
      <c r="E89" s="83" t="s">
        <v>17</v>
      </c>
      <c r="F89" s="88" t="s">
        <v>298</v>
      </c>
      <c r="G89" s="83" t="s">
        <v>25</v>
      </c>
      <c r="H89" s="83"/>
      <c r="I89" s="83" t="s">
        <v>350</v>
      </c>
      <c r="L89" s="87"/>
    </row>
    <row r="90" s="85" customFormat="true" ht="24" hidden="false" customHeight="false" outlineLevel="0" collapsed="false">
      <c r="A90" s="83" t="n">
        <f aca="false">1+A89</f>
        <v>87</v>
      </c>
      <c r="B90" s="89" t="s">
        <v>375</v>
      </c>
      <c r="C90" s="83" t="str">
        <f aca="false">C89</f>
        <v>Dirección Ejecutiva</v>
      </c>
      <c r="D90" s="84" t="n">
        <v>40826</v>
      </c>
      <c r="E90" s="83" t="s">
        <v>17</v>
      </c>
      <c r="F90" s="88" t="s">
        <v>298</v>
      </c>
      <c r="G90" s="83" t="s">
        <v>25</v>
      </c>
      <c r="H90" s="83"/>
      <c r="I90" s="83" t="s">
        <v>350</v>
      </c>
      <c r="L90" s="87"/>
    </row>
    <row r="91" s="85" customFormat="true" ht="24" hidden="false" customHeight="false" outlineLevel="0" collapsed="false">
      <c r="A91" s="83" t="n">
        <f aca="false">1+A90</f>
        <v>88</v>
      </c>
      <c r="B91" s="89" t="s">
        <v>376</v>
      </c>
      <c r="C91" s="83" t="str">
        <f aca="false">C90</f>
        <v>Dirección Ejecutiva</v>
      </c>
      <c r="D91" s="84" t="n">
        <v>40749</v>
      </c>
      <c r="E91" s="83" t="s">
        <v>17</v>
      </c>
      <c r="F91" s="88" t="s">
        <v>298</v>
      </c>
      <c r="G91" s="83" t="s">
        <v>25</v>
      </c>
      <c r="H91" s="83"/>
      <c r="I91" s="83" t="s">
        <v>350</v>
      </c>
      <c r="L91" s="87"/>
    </row>
    <row r="92" s="85" customFormat="true" ht="24" hidden="false" customHeight="false" outlineLevel="0" collapsed="false">
      <c r="A92" s="83" t="n">
        <f aca="false">1+A91</f>
        <v>89</v>
      </c>
      <c r="B92" s="89" t="s">
        <v>377</v>
      </c>
      <c r="C92" s="83" t="str">
        <f aca="false">C91</f>
        <v>Dirección Ejecutiva</v>
      </c>
      <c r="D92" s="84" t="n">
        <v>40718</v>
      </c>
      <c r="E92" s="83" t="s">
        <v>17</v>
      </c>
      <c r="F92" s="88" t="s">
        <v>298</v>
      </c>
      <c r="G92" s="83" t="s">
        <v>25</v>
      </c>
      <c r="H92" s="83"/>
      <c r="I92" s="83" t="s">
        <v>350</v>
      </c>
      <c r="L92" s="87"/>
    </row>
    <row r="93" s="85" customFormat="true" ht="24" hidden="false" customHeight="false" outlineLevel="0" collapsed="false">
      <c r="A93" s="83" t="n">
        <f aca="false">1+A92</f>
        <v>90</v>
      </c>
      <c r="B93" s="89" t="s">
        <v>378</v>
      </c>
      <c r="C93" s="83" t="str">
        <f aca="false">C92</f>
        <v>Dirección Ejecutiva</v>
      </c>
      <c r="D93" s="84" t="n">
        <v>40717</v>
      </c>
      <c r="E93" s="83" t="s">
        <v>17</v>
      </c>
      <c r="F93" s="88" t="s">
        <v>298</v>
      </c>
      <c r="G93" s="83" t="s">
        <v>25</v>
      </c>
      <c r="H93" s="83"/>
      <c r="I93" s="83" t="s">
        <v>350</v>
      </c>
      <c r="L93" s="87"/>
    </row>
    <row r="94" s="85" customFormat="true" ht="24" hidden="false" customHeight="false" outlineLevel="0" collapsed="false">
      <c r="A94" s="83" t="n">
        <f aca="false">1+A93</f>
        <v>91</v>
      </c>
      <c r="B94" s="89" t="s">
        <v>379</v>
      </c>
      <c r="C94" s="83" t="str">
        <f aca="false">C93</f>
        <v>Dirección Ejecutiva</v>
      </c>
      <c r="D94" s="84" t="n">
        <v>40716</v>
      </c>
      <c r="E94" s="83" t="s">
        <v>17</v>
      </c>
      <c r="F94" s="88" t="s">
        <v>298</v>
      </c>
      <c r="G94" s="83" t="s">
        <v>25</v>
      </c>
      <c r="H94" s="83"/>
      <c r="I94" s="83" t="s">
        <v>350</v>
      </c>
      <c r="L94" s="87"/>
    </row>
    <row r="95" s="85" customFormat="true" ht="24" hidden="false" customHeight="false" outlineLevel="0" collapsed="false">
      <c r="A95" s="83" t="n">
        <f aca="false">1+A94</f>
        <v>92</v>
      </c>
      <c r="B95" s="89" t="s">
        <v>380</v>
      </c>
      <c r="C95" s="83" t="str">
        <f aca="false">C94</f>
        <v>Dirección Ejecutiva</v>
      </c>
      <c r="D95" s="84" t="n">
        <v>40714</v>
      </c>
      <c r="E95" s="83" t="s">
        <v>17</v>
      </c>
      <c r="F95" s="88" t="s">
        <v>298</v>
      </c>
      <c r="G95" s="83" t="s">
        <v>25</v>
      </c>
      <c r="H95" s="83"/>
      <c r="I95" s="83" t="s">
        <v>350</v>
      </c>
      <c r="L95" s="87"/>
    </row>
    <row r="96" s="85" customFormat="true" ht="24" hidden="false" customHeight="false" outlineLevel="0" collapsed="false">
      <c r="A96" s="83" t="n">
        <f aca="false">1+A95</f>
        <v>93</v>
      </c>
      <c r="B96" s="89" t="s">
        <v>381</v>
      </c>
      <c r="C96" s="83" t="str">
        <f aca="false">C95</f>
        <v>Dirección Ejecutiva</v>
      </c>
      <c r="D96" s="84" t="n">
        <v>40714</v>
      </c>
      <c r="E96" s="83" t="s">
        <v>17</v>
      </c>
      <c r="F96" s="88" t="s">
        <v>298</v>
      </c>
      <c r="G96" s="83" t="s">
        <v>25</v>
      </c>
      <c r="H96" s="83"/>
      <c r="I96" s="83" t="s">
        <v>350</v>
      </c>
      <c r="L96" s="87"/>
    </row>
    <row r="97" s="85" customFormat="true" ht="24" hidden="false" customHeight="false" outlineLevel="0" collapsed="false">
      <c r="A97" s="83" t="n">
        <f aca="false">1+A96</f>
        <v>94</v>
      </c>
      <c r="B97" s="89" t="s">
        <v>382</v>
      </c>
      <c r="C97" s="83" t="str">
        <f aca="false">C96</f>
        <v>Dirección Ejecutiva</v>
      </c>
      <c r="D97" s="90" t="n">
        <v>40703</v>
      </c>
      <c r="E97" s="83" t="s">
        <v>17</v>
      </c>
      <c r="F97" s="88" t="s">
        <v>298</v>
      </c>
      <c r="G97" s="83" t="s">
        <v>25</v>
      </c>
      <c r="H97" s="83"/>
      <c r="I97" s="83" t="s">
        <v>350</v>
      </c>
    </row>
    <row r="98" s="85" customFormat="true" ht="24" hidden="false" customHeight="false" outlineLevel="0" collapsed="false">
      <c r="A98" s="83" t="n">
        <f aca="false">1+A97</f>
        <v>95</v>
      </c>
      <c r="B98" s="89" t="s">
        <v>383</v>
      </c>
      <c r="C98" s="83" t="str">
        <f aca="false">C97</f>
        <v>Dirección Ejecutiva</v>
      </c>
      <c r="D98" s="90" t="n">
        <v>40703</v>
      </c>
      <c r="E98" s="83" t="s">
        <v>17</v>
      </c>
      <c r="F98" s="88" t="s">
        <v>298</v>
      </c>
      <c r="G98" s="83" t="s">
        <v>25</v>
      </c>
      <c r="H98" s="83"/>
      <c r="I98" s="83" t="s">
        <v>350</v>
      </c>
    </row>
    <row r="99" s="85" customFormat="true" ht="24" hidden="false" customHeight="false" outlineLevel="0" collapsed="false">
      <c r="A99" s="83" t="n">
        <f aca="false">1+A98</f>
        <v>96</v>
      </c>
      <c r="B99" s="89" t="s">
        <v>384</v>
      </c>
      <c r="C99" s="83" t="str">
        <f aca="false">C98</f>
        <v>Dirección Ejecutiva</v>
      </c>
      <c r="D99" s="90" t="n">
        <v>40703</v>
      </c>
      <c r="E99" s="83" t="s">
        <v>17</v>
      </c>
      <c r="F99" s="88" t="s">
        <v>298</v>
      </c>
      <c r="G99" s="83" t="s">
        <v>25</v>
      </c>
      <c r="H99" s="83"/>
      <c r="I99" s="83" t="s">
        <v>350</v>
      </c>
    </row>
    <row r="100" s="85" customFormat="true" ht="24" hidden="false" customHeight="false" outlineLevel="0" collapsed="false">
      <c r="A100" s="83" t="n">
        <f aca="false">1+A99</f>
        <v>97</v>
      </c>
      <c r="B100" s="89" t="s">
        <v>385</v>
      </c>
      <c r="C100" s="83" t="str">
        <f aca="false">C99</f>
        <v>Dirección Ejecutiva</v>
      </c>
      <c r="D100" s="84" t="n">
        <v>40694</v>
      </c>
      <c r="E100" s="83" t="s">
        <v>17</v>
      </c>
      <c r="F100" s="88" t="s">
        <v>298</v>
      </c>
      <c r="G100" s="83" t="s">
        <v>25</v>
      </c>
      <c r="H100" s="83"/>
      <c r="I100" s="83" t="s">
        <v>350</v>
      </c>
    </row>
    <row r="101" s="85" customFormat="true" ht="24" hidden="false" customHeight="false" outlineLevel="0" collapsed="false">
      <c r="A101" s="83" t="n">
        <f aca="false">1+A100</f>
        <v>98</v>
      </c>
      <c r="B101" s="89" t="s">
        <v>386</v>
      </c>
      <c r="C101" s="83" t="str">
        <f aca="false">C100</f>
        <v>Dirección Ejecutiva</v>
      </c>
      <c r="D101" s="84" t="n">
        <v>40693</v>
      </c>
      <c r="E101" s="83" t="s">
        <v>17</v>
      </c>
      <c r="F101" s="88" t="s">
        <v>298</v>
      </c>
      <c r="G101" s="83" t="s">
        <v>25</v>
      </c>
      <c r="H101" s="83"/>
      <c r="I101" s="83" t="s">
        <v>350</v>
      </c>
    </row>
    <row r="102" s="85" customFormat="true" ht="24" hidden="false" customHeight="false" outlineLevel="0" collapsed="false">
      <c r="A102" s="83" t="n">
        <f aca="false">1+A101</f>
        <v>99</v>
      </c>
      <c r="B102" s="89" t="s">
        <v>387</v>
      </c>
      <c r="C102" s="83" t="str">
        <f aca="false">C101</f>
        <v>Dirección Ejecutiva</v>
      </c>
      <c r="D102" s="84" t="n">
        <v>40693</v>
      </c>
      <c r="E102" s="83" t="s">
        <v>17</v>
      </c>
      <c r="F102" s="88" t="s">
        <v>298</v>
      </c>
      <c r="G102" s="83" t="s">
        <v>25</v>
      </c>
      <c r="H102" s="83"/>
      <c r="I102" s="83" t="s">
        <v>350</v>
      </c>
    </row>
    <row r="103" s="85" customFormat="true" ht="24" hidden="false" customHeight="false" outlineLevel="0" collapsed="false">
      <c r="A103" s="83" t="n">
        <f aca="false">1+A102</f>
        <v>100</v>
      </c>
      <c r="B103" s="89" t="s">
        <v>388</v>
      </c>
      <c r="C103" s="83" t="str">
        <f aca="false">C102</f>
        <v>Dirección Ejecutiva</v>
      </c>
      <c r="D103" s="84" t="n">
        <v>40616</v>
      </c>
      <c r="E103" s="83" t="s">
        <v>17</v>
      </c>
      <c r="F103" s="88" t="s">
        <v>298</v>
      </c>
      <c r="G103" s="83" t="s">
        <v>25</v>
      </c>
      <c r="H103" s="83"/>
      <c r="I103" s="83" t="s">
        <v>350</v>
      </c>
    </row>
    <row r="104" s="85" customFormat="true" ht="24" hidden="false" customHeight="false" outlineLevel="0" collapsed="false">
      <c r="A104" s="83" t="n">
        <f aca="false">1+A103</f>
        <v>101</v>
      </c>
      <c r="B104" s="89" t="s">
        <v>389</v>
      </c>
      <c r="C104" s="83" t="str">
        <f aca="false">C103</f>
        <v>Dirección Ejecutiva</v>
      </c>
      <c r="D104" s="84" t="n">
        <v>40592</v>
      </c>
      <c r="E104" s="83" t="s">
        <v>17</v>
      </c>
      <c r="F104" s="88" t="s">
        <v>298</v>
      </c>
      <c r="G104" s="83" t="s">
        <v>25</v>
      </c>
      <c r="H104" s="83"/>
      <c r="I104" s="83" t="s">
        <v>350</v>
      </c>
    </row>
    <row r="105" s="85" customFormat="true" ht="24" hidden="false" customHeight="false" outlineLevel="0" collapsed="false">
      <c r="A105" s="83" t="n">
        <f aca="false">1+A104</f>
        <v>102</v>
      </c>
      <c r="B105" s="89" t="s">
        <v>390</v>
      </c>
      <c r="C105" s="83" t="str">
        <f aca="false">C104</f>
        <v>Dirección Ejecutiva</v>
      </c>
      <c r="D105" s="84" t="n">
        <v>40584</v>
      </c>
      <c r="E105" s="83" t="s">
        <v>17</v>
      </c>
      <c r="F105" s="88" t="s">
        <v>298</v>
      </c>
      <c r="G105" s="83" t="s">
        <v>25</v>
      </c>
      <c r="H105" s="83"/>
      <c r="I105" s="83" t="s">
        <v>350</v>
      </c>
    </row>
    <row r="106" s="85" customFormat="true" ht="24" hidden="false" customHeight="false" outlineLevel="0" collapsed="false">
      <c r="A106" s="83" t="n">
        <f aca="false">1+A105</f>
        <v>103</v>
      </c>
      <c r="B106" s="89" t="s">
        <v>391</v>
      </c>
      <c r="C106" s="83" t="str">
        <f aca="false">C105</f>
        <v>Dirección Ejecutiva</v>
      </c>
      <c r="D106" s="84" t="n">
        <v>40569</v>
      </c>
      <c r="E106" s="83" t="s">
        <v>17</v>
      </c>
      <c r="F106" s="88" t="s">
        <v>298</v>
      </c>
      <c r="G106" s="83" t="s">
        <v>25</v>
      </c>
      <c r="H106" s="83"/>
      <c r="I106" s="83" t="s">
        <v>350</v>
      </c>
    </row>
    <row r="107" s="85" customFormat="true" ht="24" hidden="false" customHeight="false" outlineLevel="0" collapsed="false">
      <c r="A107" s="83" t="n">
        <f aca="false">1+A106</f>
        <v>104</v>
      </c>
      <c r="B107" s="89" t="s">
        <v>392</v>
      </c>
      <c r="C107" s="83" t="str">
        <f aca="false">C106</f>
        <v>Dirección Ejecutiva</v>
      </c>
      <c r="D107" s="84" t="n">
        <v>40568</v>
      </c>
      <c r="E107" s="83" t="s">
        <v>17</v>
      </c>
      <c r="F107" s="88" t="s">
        <v>298</v>
      </c>
      <c r="G107" s="83" t="s">
        <v>25</v>
      </c>
      <c r="H107" s="83"/>
      <c r="I107" s="83" t="s">
        <v>350</v>
      </c>
    </row>
    <row r="108" s="85" customFormat="true" ht="24" hidden="false" customHeight="false" outlineLevel="0" collapsed="false">
      <c r="A108" s="83" t="n">
        <f aca="false">1+A107</f>
        <v>105</v>
      </c>
      <c r="B108" s="89" t="s">
        <v>393</v>
      </c>
      <c r="C108" s="83" t="str">
        <f aca="false">C107</f>
        <v>Dirección Ejecutiva</v>
      </c>
      <c r="D108" s="84" t="n">
        <v>40561</v>
      </c>
      <c r="E108" s="83" t="s">
        <v>17</v>
      </c>
      <c r="F108" s="88" t="s">
        <v>298</v>
      </c>
      <c r="G108" s="83" t="s">
        <v>25</v>
      </c>
      <c r="H108" s="83"/>
      <c r="I108" s="83" t="s">
        <v>350</v>
      </c>
    </row>
    <row r="109" s="85" customFormat="true" ht="24" hidden="false" customHeight="false" outlineLevel="0" collapsed="false">
      <c r="A109" s="83" t="n">
        <f aca="false">1+A108</f>
        <v>106</v>
      </c>
      <c r="B109" s="89" t="s">
        <v>394</v>
      </c>
      <c r="C109" s="83" t="str">
        <f aca="false">C108</f>
        <v>Dirección Ejecutiva</v>
      </c>
      <c r="D109" s="84" t="n">
        <v>40557</v>
      </c>
      <c r="E109" s="83" t="s">
        <v>17</v>
      </c>
      <c r="F109" s="88" t="s">
        <v>298</v>
      </c>
      <c r="G109" s="83" t="s">
        <v>25</v>
      </c>
      <c r="H109" s="83"/>
      <c r="I109" s="83" t="s">
        <v>350</v>
      </c>
    </row>
    <row r="110" s="85" customFormat="true" ht="24" hidden="false" customHeight="false" outlineLevel="0" collapsed="false">
      <c r="A110" s="83" t="n">
        <f aca="false">1+A109</f>
        <v>107</v>
      </c>
      <c r="B110" s="89" t="s">
        <v>395</v>
      </c>
      <c r="C110" s="83" t="str">
        <f aca="false">C109</f>
        <v>Dirección Ejecutiva</v>
      </c>
      <c r="D110" s="84" t="n">
        <v>40556</v>
      </c>
      <c r="E110" s="83" t="s">
        <v>17</v>
      </c>
      <c r="F110" s="88" t="s">
        <v>298</v>
      </c>
      <c r="G110" s="83" t="s">
        <v>25</v>
      </c>
      <c r="H110" s="83"/>
      <c r="I110" s="83" t="s">
        <v>350</v>
      </c>
    </row>
    <row r="111" customFormat="false" ht="24" hidden="false" customHeight="false" outlineLevel="0" collapsed="false">
      <c r="A111" s="83" t="n">
        <f aca="false">1+A110</f>
        <v>108</v>
      </c>
      <c r="B111" s="89" t="s">
        <v>396</v>
      </c>
      <c r="C111" s="83" t="str">
        <f aca="false">C110</f>
        <v>Dirección Ejecutiva</v>
      </c>
      <c r="D111" s="84" t="n">
        <v>40535</v>
      </c>
      <c r="E111" s="86" t="s">
        <v>17</v>
      </c>
      <c r="F111" s="88" t="s">
        <v>298</v>
      </c>
      <c r="G111" s="86" t="s">
        <v>25</v>
      </c>
      <c r="H111" s="86"/>
      <c r="I111" s="86"/>
      <c r="L111" s="72"/>
      <c r="M111" s="72"/>
    </row>
    <row r="112" customFormat="false" ht="24" hidden="false" customHeight="false" outlineLevel="0" collapsed="false">
      <c r="A112" s="83" t="n">
        <f aca="false">1+A111</f>
        <v>109</v>
      </c>
      <c r="B112" s="89" t="s">
        <v>397</v>
      </c>
      <c r="C112" s="83" t="str">
        <f aca="false">C111</f>
        <v>Dirección Ejecutiva</v>
      </c>
      <c r="D112" s="84" t="n">
        <v>40535</v>
      </c>
      <c r="E112" s="86" t="s">
        <v>17</v>
      </c>
      <c r="F112" s="88" t="s">
        <v>298</v>
      </c>
      <c r="G112" s="86" t="s">
        <v>25</v>
      </c>
      <c r="H112" s="86"/>
      <c r="I112" s="86"/>
      <c r="M112" s="71"/>
    </row>
    <row r="113" customFormat="false" ht="24" hidden="false" customHeight="false" outlineLevel="0" collapsed="false">
      <c r="A113" s="83" t="n">
        <f aca="false">1+A112</f>
        <v>110</v>
      </c>
      <c r="B113" s="89" t="s">
        <v>398</v>
      </c>
      <c r="C113" s="83" t="str">
        <f aca="false">C112</f>
        <v>Dirección Ejecutiva</v>
      </c>
      <c r="D113" s="84" t="n">
        <v>40207</v>
      </c>
      <c r="E113" s="86" t="s">
        <v>17</v>
      </c>
      <c r="F113" s="88" t="s">
        <v>298</v>
      </c>
      <c r="G113" s="86" t="s">
        <v>25</v>
      </c>
      <c r="H113" s="86"/>
      <c r="I113" s="86"/>
      <c r="M113" s="71"/>
    </row>
    <row r="114" customFormat="false" ht="24" hidden="false" customHeight="false" outlineLevel="0" collapsed="false">
      <c r="A114" s="83" t="n">
        <f aca="false">1+A113</f>
        <v>111</v>
      </c>
      <c r="B114" s="89" t="s">
        <v>399</v>
      </c>
      <c r="C114" s="83" t="str">
        <f aca="false">C113</f>
        <v>Dirección Ejecutiva</v>
      </c>
      <c r="D114" s="84" t="n">
        <v>40476</v>
      </c>
      <c r="E114" s="86" t="s">
        <v>17</v>
      </c>
      <c r="F114" s="88" t="s">
        <v>298</v>
      </c>
      <c r="G114" s="86" t="s">
        <v>25</v>
      </c>
      <c r="H114" s="86"/>
      <c r="I114" s="86"/>
      <c r="M114" s="71"/>
    </row>
    <row r="115" customFormat="false" ht="24" hidden="false" customHeight="false" outlineLevel="0" collapsed="false">
      <c r="A115" s="83" t="n">
        <f aca="false">1+A114</f>
        <v>112</v>
      </c>
      <c r="B115" s="89" t="s">
        <v>400</v>
      </c>
      <c r="C115" s="83" t="str">
        <f aca="false">C114</f>
        <v>Dirección Ejecutiva</v>
      </c>
      <c r="D115" s="84" t="n">
        <v>40430</v>
      </c>
      <c r="E115" s="86" t="s">
        <v>17</v>
      </c>
      <c r="F115" s="88" t="s">
        <v>298</v>
      </c>
      <c r="G115" s="86" t="s">
        <v>25</v>
      </c>
      <c r="H115" s="86"/>
      <c r="I115" s="86"/>
    </row>
    <row r="116" customFormat="false" ht="24" hidden="false" customHeight="false" outlineLevel="0" collapsed="false">
      <c r="A116" s="83" t="n">
        <f aca="false">1+A115</f>
        <v>113</v>
      </c>
      <c r="B116" s="89" t="s">
        <v>401</v>
      </c>
      <c r="C116" s="83" t="str">
        <f aca="false">C115</f>
        <v>Dirección Ejecutiva</v>
      </c>
      <c r="D116" s="84" t="n">
        <v>40415</v>
      </c>
      <c r="E116" s="86" t="s">
        <v>17</v>
      </c>
      <c r="F116" s="88" t="s">
        <v>298</v>
      </c>
      <c r="G116" s="86" t="s">
        <v>25</v>
      </c>
      <c r="H116" s="86"/>
      <c r="I116" s="86"/>
    </row>
    <row r="117" customFormat="false" ht="24" hidden="false" customHeight="false" outlineLevel="0" collapsed="false">
      <c r="A117" s="83" t="n">
        <f aca="false">1+A116</f>
        <v>114</v>
      </c>
      <c r="B117" s="89" t="s">
        <v>402</v>
      </c>
      <c r="C117" s="83" t="str">
        <f aca="false">C116</f>
        <v>Dirección Ejecutiva</v>
      </c>
      <c r="D117" s="84" t="n">
        <v>40410</v>
      </c>
      <c r="E117" s="86" t="s">
        <v>17</v>
      </c>
      <c r="F117" s="88" t="s">
        <v>298</v>
      </c>
      <c r="G117" s="86" t="s">
        <v>25</v>
      </c>
      <c r="H117" s="86"/>
      <c r="I117" s="86"/>
    </row>
    <row r="118" customFormat="false" ht="24" hidden="false" customHeight="false" outlineLevel="0" collapsed="false">
      <c r="A118" s="83" t="n">
        <f aca="false">1+A117</f>
        <v>115</v>
      </c>
      <c r="B118" s="89" t="s">
        <v>403</v>
      </c>
      <c r="C118" s="83" t="str">
        <f aca="false">C117</f>
        <v>Dirección Ejecutiva</v>
      </c>
      <c r="D118" s="84" t="n">
        <v>40406</v>
      </c>
      <c r="E118" s="86" t="s">
        <v>17</v>
      </c>
      <c r="F118" s="88" t="s">
        <v>298</v>
      </c>
      <c r="G118" s="86" t="s">
        <v>25</v>
      </c>
      <c r="H118" s="86"/>
      <c r="I118" s="86"/>
    </row>
    <row r="119" customFormat="false" ht="24" hidden="false" customHeight="false" outlineLevel="0" collapsed="false">
      <c r="A119" s="83" t="n">
        <f aca="false">1+A118</f>
        <v>116</v>
      </c>
      <c r="B119" s="89" t="s">
        <v>404</v>
      </c>
      <c r="C119" s="83" t="str">
        <f aca="false">C118</f>
        <v>Dirección Ejecutiva</v>
      </c>
      <c r="D119" s="84" t="n">
        <v>40406</v>
      </c>
      <c r="E119" s="86" t="s">
        <v>17</v>
      </c>
      <c r="F119" s="88" t="s">
        <v>298</v>
      </c>
      <c r="G119" s="86" t="s">
        <v>25</v>
      </c>
      <c r="H119" s="86"/>
      <c r="I119" s="86"/>
    </row>
    <row r="120" customFormat="false" ht="24" hidden="false" customHeight="false" outlineLevel="0" collapsed="false">
      <c r="A120" s="83" t="n">
        <f aca="false">1+A119</f>
        <v>117</v>
      </c>
      <c r="B120" s="89" t="s">
        <v>405</v>
      </c>
      <c r="C120" s="83" t="str">
        <f aca="false">C119</f>
        <v>Dirección Ejecutiva</v>
      </c>
      <c r="D120" s="84" t="n">
        <v>40406</v>
      </c>
      <c r="E120" s="86" t="s">
        <v>17</v>
      </c>
      <c r="F120" s="88" t="s">
        <v>298</v>
      </c>
      <c r="G120" s="86" t="s">
        <v>25</v>
      </c>
      <c r="H120" s="86"/>
      <c r="I120" s="86"/>
    </row>
    <row r="121" customFormat="false" ht="24" hidden="false" customHeight="false" outlineLevel="0" collapsed="false">
      <c r="A121" s="83" t="n">
        <f aca="false">1+A120</f>
        <v>118</v>
      </c>
      <c r="B121" s="89" t="s">
        <v>406</v>
      </c>
      <c r="C121" s="83" t="str">
        <f aca="false">C120</f>
        <v>Dirección Ejecutiva</v>
      </c>
      <c r="D121" s="84" t="n">
        <v>40385</v>
      </c>
      <c r="E121" s="86" t="s">
        <v>17</v>
      </c>
      <c r="F121" s="88" t="s">
        <v>298</v>
      </c>
      <c r="G121" s="86" t="s">
        <v>25</v>
      </c>
      <c r="H121" s="86"/>
      <c r="I121" s="86"/>
    </row>
    <row r="122" customFormat="false" ht="24" hidden="false" customHeight="false" outlineLevel="0" collapsed="false">
      <c r="A122" s="83" t="n">
        <f aca="false">1+A121</f>
        <v>119</v>
      </c>
      <c r="B122" s="89" t="s">
        <v>407</v>
      </c>
      <c r="C122" s="83" t="str">
        <f aca="false">C121</f>
        <v>Dirección Ejecutiva</v>
      </c>
      <c r="D122" s="84" t="n">
        <v>40184</v>
      </c>
      <c r="E122" s="86" t="s">
        <v>17</v>
      </c>
      <c r="F122" s="88" t="s">
        <v>298</v>
      </c>
      <c r="G122" s="86" t="s">
        <v>25</v>
      </c>
      <c r="H122" s="86"/>
      <c r="I122" s="86"/>
    </row>
    <row r="123" customFormat="false" ht="24" hidden="false" customHeight="false" outlineLevel="0" collapsed="false">
      <c r="A123" s="83" t="n">
        <f aca="false">1+A122</f>
        <v>120</v>
      </c>
      <c r="B123" s="89" t="s">
        <v>408</v>
      </c>
      <c r="C123" s="83" t="str">
        <f aca="false">C122</f>
        <v>Dirección Ejecutiva</v>
      </c>
      <c r="D123" s="84" t="n">
        <v>40057</v>
      </c>
      <c r="E123" s="86" t="s">
        <v>17</v>
      </c>
      <c r="F123" s="88" t="s">
        <v>298</v>
      </c>
      <c r="G123" s="86"/>
      <c r="H123" s="86"/>
      <c r="I123" s="86"/>
    </row>
    <row r="124" customFormat="false" ht="24" hidden="false" customHeight="false" outlineLevel="0" collapsed="false">
      <c r="A124" s="83" t="n">
        <f aca="false">1+A123</f>
        <v>121</v>
      </c>
      <c r="B124" s="89" t="s">
        <v>409</v>
      </c>
      <c r="C124" s="83" t="str">
        <f aca="false">C123</f>
        <v>Dirección Ejecutiva</v>
      </c>
      <c r="D124" s="84" t="n">
        <v>39958</v>
      </c>
      <c r="E124" s="86" t="s">
        <v>17</v>
      </c>
      <c r="F124" s="88" t="s">
        <v>298</v>
      </c>
      <c r="G124" s="86"/>
      <c r="H124" s="86"/>
      <c r="I124" s="86"/>
    </row>
    <row r="125" customFormat="false" ht="24" hidden="false" customHeight="false" outlineLevel="0" collapsed="false">
      <c r="A125" s="83" t="n">
        <f aca="false">1+A124</f>
        <v>122</v>
      </c>
      <c r="B125" s="89" t="s">
        <v>410</v>
      </c>
      <c r="C125" s="83" t="str">
        <f aca="false">C124</f>
        <v>Dirección Ejecutiva</v>
      </c>
      <c r="D125" s="84" t="n">
        <v>39902</v>
      </c>
      <c r="E125" s="86" t="s">
        <v>17</v>
      </c>
      <c r="F125" s="88" t="s">
        <v>298</v>
      </c>
      <c r="G125" s="86"/>
      <c r="H125" s="86"/>
      <c r="I125" s="86"/>
    </row>
    <row r="126" customFormat="false" ht="24" hidden="false" customHeight="false" outlineLevel="0" collapsed="false">
      <c r="A126" s="83" t="n">
        <f aca="false">1+A125</f>
        <v>123</v>
      </c>
      <c r="B126" s="89" t="s">
        <v>411</v>
      </c>
      <c r="C126" s="83" t="str">
        <f aca="false">C125</f>
        <v>Dirección Ejecutiva</v>
      </c>
      <c r="D126" s="84" t="n">
        <v>39902</v>
      </c>
      <c r="E126" s="86" t="s">
        <v>17</v>
      </c>
      <c r="F126" s="88" t="s">
        <v>298</v>
      </c>
      <c r="G126" s="86"/>
      <c r="H126" s="86"/>
      <c r="I126" s="86"/>
    </row>
    <row r="127" customFormat="false" ht="24" hidden="false" customHeight="false" outlineLevel="0" collapsed="false">
      <c r="A127" s="83" t="n">
        <f aca="false">1+A126</f>
        <v>124</v>
      </c>
      <c r="B127" s="89" t="s">
        <v>412</v>
      </c>
      <c r="C127" s="83" t="str">
        <f aca="false">C126</f>
        <v>Dirección Ejecutiva</v>
      </c>
      <c r="D127" s="84" t="n">
        <v>39902</v>
      </c>
      <c r="E127" s="86" t="s">
        <v>17</v>
      </c>
      <c r="F127" s="88" t="s">
        <v>298</v>
      </c>
      <c r="G127" s="86"/>
      <c r="H127" s="86"/>
      <c r="I127" s="86"/>
    </row>
    <row r="128" s="85" customFormat="true" ht="36" hidden="false" customHeight="false" outlineLevel="0" collapsed="false">
      <c r="A128" s="83" t="n">
        <f aca="false">1+A127</f>
        <v>125</v>
      </c>
      <c r="B128" s="91" t="s">
        <v>136</v>
      </c>
      <c r="C128" s="83" t="s">
        <v>137</v>
      </c>
      <c r="D128" s="84" t="n">
        <v>41291</v>
      </c>
      <c r="E128" s="83" t="s">
        <v>138</v>
      </c>
      <c r="F128" s="88" t="s">
        <v>298</v>
      </c>
      <c r="G128" s="83" t="s">
        <v>25</v>
      </c>
      <c r="H128" s="83"/>
      <c r="I128" s="83" t="s">
        <v>350</v>
      </c>
    </row>
    <row r="129" s="85" customFormat="true" ht="60" hidden="false" customHeight="false" outlineLevel="0" collapsed="false">
      <c r="A129" s="83" t="n">
        <f aca="false">1+A128</f>
        <v>126</v>
      </c>
      <c r="B129" s="91" t="s">
        <v>142</v>
      </c>
      <c r="C129" s="83" t="s">
        <v>137</v>
      </c>
      <c r="D129" s="84" t="n">
        <v>41291</v>
      </c>
      <c r="E129" s="83" t="s">
        <v>138</v>
      </c>
      <c r="F129" s="88" t="s">
        <v>298</v>
      </c>
      <c r="G129" s="83" t="s">
        <v>25</v>
      </c>
      <c r="H129" s="83"/>
      <c r="I129" s="83" t="s">
        <v>350</v>
      </c>
    </row>
    <row r="130" s="85" customFormat="true" ht="72" hidden="false" customHeight="false" outlineLevel="0" collapsed="false">
      <c r="A130" s="83" t="n">
        <f aca="false">1+A129</f>
        <v>127</v>
      </c>
      <c r="B130" s="91" t="s">
        <v>143</v>
      </c>
      <c r="C130" s="83" t="s">
        <v>137</v>
      </c>
      <c r="D130" s="84" t="n">
        <v>41291</v>
      </c>
      <c r="E130" s="83" t="s">
        <v>138</v>
      </c>
      <c r="F130" s="88" t="s">
        <v>298</v>
      </c>
      <c r="G130" s="83" t="s">
        <v>25</v>
      </c>
      <c r="H130" s="83"/>
      <c r="I130" s="83" t="s">
        <v>350</v>
      </c>
    </row>
    <row r="131" s="85" customFormat="true" ht="48" hidden="false" customHeight="false" outlineLevel="0" collapsed="false">
      <c r="A131" s="83" t="n">
        <f aca="false">1+A130</f>
        <v>128</v>
      </c>
      <c r="B131" s="91" t="s">
        <v>144</v>
      </c>
      <c r="C131" s="83" t="s">
        <v>137</v>
      </c>
      <c r="D131" s="84" t="n">
        <v>41291</v>
      </c>
      <c r="E131" s="83" t="s">
        <v>138</v>
      </c>
      <c r="F131" s="88" t="s">
        <v>298</v>
      </c>
      <c r="G131" s="83" t="s">
        <v>25</v>
      </c>
      <c r="H131" s="83"/>
      <c r="I131" s="83" t="s">
        <v>350</v>
      </c>
    </row>
    <row r="132" s="85" customFormat="true" ht="48" hidden="false" customHeight="false" outlineLevel="0" collapsed="false">
      <c r="A132" s="83" t="n">
        <f aca="false">1+A131</f>
        <v>129</v>
      </c>
      <c r="B132" s="91" t="s">
        <v>145</v>
      </c>
      <c r="C132" s="83" t="s">
        <v>137</v>
      </c>
      <c r="D132" s="84" t="n">
        <v>41291</v>
      </c>
      <c r="E132" s="83" t="s">
        <v>138</v>
      </c>
      <c r="F132" s="88" t="s">
        <v>298</v>
      </c>
      <c r="G132" s="83" t="s">
        <v>25</v>
      </c>
      <c r="H132" s="83"/>
      <c r="I132" s="83" t="s">
        <v>350</v>
      </c>
    </row>
    <row r="133" s="85" customFormat="true" ht="84" hidden="false" customHeight="false" outlineLevel="0" collapsed="false">
      <c r="A133" s="83" t="n">
        <f aca="false">1+A132</f>
        <v>130</v>
      </c>
      <c r="B133" s="91" t="s">
        <v>146</v>
      </c>
      <c r="C133" s="83" t="s">
        <v>137</v>
      </c>
      <c r="D133" s="84" t="n">
        <v>41291</v>
      </c>
      <c r="E133" s="83" t="s">
        <v>138</v>
      </c>
      <c r="F133" s="88" t="s">
        <v>298</v>
      </c>
      <c r="G133" s="83" t="s">
        <v>25</v>
      </c>
      <c r="H133" s="83"/>
      <c r="I133" s="83" t="s">
        <v>350</v>
      </c>
    </row>
    <row r="134" s="85" customFormat="true" ht="72" hidden="false" customHeight="false" outlineLevel="0" collapsed="false">
      <c r="A134" s="83" t="n">
        <f aca="false">1+A133</f>
        <v>131</v>
      </c>
      <c r="B134" s="91" t="s">
        <v>147</v>
      </c>
      <c r="C134" s="83" t="s">
        <v>137</v>
      </c>
      <c r="D134" s="84" t="n">
        <v>41291</v>
      </c>
      <c r="E134" s="83" t="s">
        <v>138</v>
      </c>
      <c r="F134" s="88" t="s">
        <v>298</v>
      </c>
      <c r="G134" s="83" t="s">
        <v>25</v>
      </c>
      <c r="H134" s="83"/>
      <c r="I134" s="83" t="s">
        <v>350</v>
      </c>
    </row>
    <row r="135" s="85" customFormat="true" ht="60" hidden="false" customHeight="false" outlineLevel="0" collapsed="false">
      <c r="A135" s="83" t="n">
        <f aca="false">1+A134</f>
        <v>132</v>
      </c>
      <c r="B135" s="91" t="s">
        <v>148</v>
      </c>
      <c r="C135" s="83" t="s">
        <v>137</v>
      </c>
      <c r="D135" s="84" t="n">
        <v>41291</v>
      </c>
      <c r="E135" s="83" t="s">
        <v>138</v>
      </c>
      <c r="F135" s="88" t="s">
        <v>298</v>
      </c>
      <c r="G135" s="83" t="s">
        <v>25</v>
      </c>
      <c r="H135" s="83"/>
      <c r="I135" s="83" t="s">
        <v>350</v>
      </c>
    </row>
    <row r="136" s="85" customFormat="true" ht="84" hidden="false" customHeight="false" outlineLevel="0" collapsed="false">
      <c r="A136" s="83" t="n">
        <f aca="false">1+A135</f>
        <v>133</v>
      </c>
      <c r="B136" s="91" t="s">
        <v>149</v>
      </c>
      <c r="C136" s="83" t="s">
        <v>137</v>
      </c>
      <c r="D136" s="84" t="n">
        <v>41291</v>
      </c>
      <c r="E136" s="83" t="s">
        <v>138</v>
      </c>
      <c r="F136" s="88" t="s">
        <v>298</v>
      </c>
      <c r="G136" s="83" t="s">
        <v>25</v>
      </c>
      <c r="H136" s="83"/>
      <c r="I136" s="83" t="s">
        <v>350</v>
      </c>
    </row>
    <row r="137" s="85" customFormat="true" ht="72" hidden="false" customHeight="false" outlineLevel="0" collapsed="false">
      <c r="A137" s="83" t="n">
        <f aca="false">1+A136</f>
        <v>134</v>
      </c>
      <c r="B137" s="91" t="s">
        <v>150</v>
      </c>
      <c r="C137" s="83" t="s">
        <v>137</v>
      </c>
      <c r="D137" s="84" t="n">
        <v>41291</v>
      </c>
      <c r="E137" s="83" t="s">
        <v>138</v>
      </c>
      <c r="F137" s="88" t="s">
        <v>298</v>
      </c>
      <c r="G137" s="83" t="s">
        <v>25</v>
      </c>
      <c r="H137" s="83"/>
      <c r="I137" s="83" t="s">
        <v>350</v>
      </c>
    </row>
    <row r="138" s="85" customFormat="true" ht="48" hidden="false" customHeight="false" outlineLevel="0" collapsed="false">
      <c r="A138" s="83" t="n">
        <f aca="false">1+A137</f>
        <v>135</v>
      </c>
      <c r="B138" s="91" t="s">
        <v>151</v>
      </c>
      <c r="C138" s="83" t="s">
        <v>137</v>
      </c>
      <c r="D138" s="84" t="n">
        <v>41291</v>
      </c>
      <c r="E138" s="83" t="s">
        <v>138</v>
      </c>
      <c r="F138" s="88" t="s">
        <v>298</v>
      </c>
      <c r="G138" s="83" t="s">
        <v>25</v>
      </c>
      <c r="H138" s="83"/>
      <c r="I138" s="83" t="s">
        <v>350</v>
      </c>
    </row>
    <row r="139" s="85" customFormat="true" ht="96" hidden="false" customHeight="false" outlineLevel="0" collapsed="false">
      <c r="A139" s="83" t="n">
        <f aca="false">1+A138</f>
        <v>136</v>
      </c>
      <c r="B139" s="91" t="s">
        <v>153</v>
      </c>
      <c r="C139" s="83" t="s">
        <v>137</v>
      </c>
      <c r="D139" s="84" t="n">
        <v>41291</v>
      </c>
      <c r="E139" s="83" t="s">
        <v>138</v>
      </c>
      <c r="F139" s="88" t="s">
        <v>298</v>
      </c>
      <c r="G139" s="83" t="s">
        <v>25</v>
      </c>
      <c r="H139" s="83"/>
      <c r="I139" s="83" t="s">
        <v>350</v>
      </c>
    </row>
    <row r="140" s="85" customFormat="true" ht="48" hidden="false" customHeight="false" outlineLevel="0" collapsed="false">
      <c r="A140" s="83" t="n">
        <f aca="false">1+A139</f>
        <v>137</v>
      </c>
      <c r="B140" s="91" t="s">
        <v>154</v>
      </c>
      <c r="C140" s="83" t="s">
        <v>137</v>
      </c>
      <c r="D140" s="84" t="n">
        <v>41291</v>
      </c>
      <c r="E140" s="83" t="s">
        <v>138</v>
      </c>
      <c r="F140" s="88" t="s">
        <v>298</v>
      </c>
      <c r="G140" s="83" t="s">
        <v>25</v>
      </c>
      <c r="H140" s="83"/>
      <c r="I140" s="83" t="s">
        <v>350</v>
      </c>
    </row>
    <row r="141" s="85" customFormat="true" ht="36" hidden="false" customHeight="false" outlineLevel="0" collapsed="false">
      <c r="A141" s="83" t="n">
        <f aca="false">1+A140</f>
        <v>138</v>
      </c>
      <c r="B141" s="91" t="s">
        <v>155</v>
      </c>
      <c r="C141" s="83" t="s">
        <v>137</v>
      </c>
      <c r="D141" s="84" t="n">
        <v>41291</v>
      </c>
      <c r="E141" s="83" t="s">
        <v>138</v>
      </c>
      <c r="F141" s="88" t="s">
        <v>298</v>
      </c>
      <c r="G141" s="83" t="s">
        <v>25</v>
      </c>
      <c r="H141" s="83"/>
      <c r="I141" s="83" t="s">
        <v>350</v>
      </c>
    </row>
    <row r="142" s="85" customFormat="true" ht="36" hidden="false" customHeight="false" outlineLevel="0" collapsed="false">
      <c r="A142" s="83" t="n">
        <f aca="false">1+A141</f>
        <v>139</v>
      </c>
      <c r="B142" s="91" t="s">
        <v>156</v>
      </c>
      <c r="C142" s="83" t="s">
        <v>137</v>
      </c>
      <c r="D142" s="84" t="n">
        <v>41291</v>
      </c>
      <c r="E142" s="83" t="s">
        <v>138</v>
      </c>
      <c r="F142" s="88" t="s">
        <v>298</v>
      </c>
      <c r="G142" s="83" t="s">
        <v>25</v>
      </c>
      <c r="H142" s="83"/>
      <c r="I142" s="83" t="s">
        <v>350</v>
      </c>
    </row>
    <row r="143" s="85" customFormat="true" ht="36" hidden="false" customHeight="false" outlineLevel="0" collapsed="false">
      <c r="A143" s="83" t="n">
        <f aca="false">1+A142</f>
        <v>140</v>
      </c>
      <c r="B143" s="91" t="s">
        <v>157</v>
      </c>
      <c r="C143" s="83" t="s">
        <v>137</v>
      </c>
      <c r="D143" s="84" t="n">
        <v>41291</v>
      </c>
      <c r="E143" s="83" t="s">
        <v>138</v>
      </c>
      <c r="F143" s="88" t="s">
        <v>298</v>
      </c>
      <c r="G143" s="83" t="s">
        <v>25</v>
      </c>
      <c r="H143" s="83"/>
      <c r="I143" s="83" t="s">
        <v>350</v>
      </c>
    </row>
    <row r="144" s="85" customFormat="true" ht="36" hidden="false" customHeight="false" outlineLevel="0" collapsed="false">
      <c r="A144" s="83" t="n">
        <f aca="false">1+A143</f>
        <v>141</v>
      </c>
      <c r="B144" s="91" t="s">
        <v>158</v>
      </c>
      <c r="C144" s="83" t="s">
        <v>137</v>
      </c>
      <c r="D144" s="84" t="n">
        <v>41291</v>
      </c>
      <c r="E144" s="83" t="s">
        <v>138</v>
      </c>
      <c r="F144" s="88" t="s">
        <v>298</v>
      </c>
      <c r="G144" s="83" t="s">
        <v>25</v>
      </c>
      <c r="H144" s="83"/>
      <c r="I144" s="83" t="s">
        <v>350</v>
      </c>
    </row>
    <row r="145" s="85" customFormat="true" ht="48" hidden="false" customHeight="false" outlineLevel="0" collapsed="false">
      <c r="A145" s="83" t="n">
        <f aca="false">1+A144</f>
        <v>142</v>
      </c>
      <c r="B145" s="91" t="s">
        <v>159</v>
      </c>
      <c r="C145" s="83" t="s">
        <v>137</v>
      </c>
      <c r="D145" s="84" t="n">
        <v>41291</v>
      </c>
      <c r="E145" s="83" t="s">
        <v>138</v>
      </c>
      <c r="F145" s="88" t="s">
        <v>298</v>
      </c>
      <c r="G145" s="83" t="s">
        <v>25</v>
      </c>
      <c r="H145" s="83"/>
      <c r="I145" s="83" t="s">
        <v>350</v>
      </c>
    </row>
    <row r="146" s="85" customFormat="true" ht="36" hidden="false" customHeight="false" outlineLevel="0" collapsed="false">
      <c r="A146" s="83" t="n">
        <f aca="false">1+A145</f>
        <v>143</v>
      </c>
      <c r="B146" s="91" t="s">
        <v>160</v>
      </c>
      <c r="C146" s="83" t="s">
        <v>137</v>
      </c>
      <c r="D146" s="84" t="n">
        <v>41291</v>
      </c>
      <c r="E146" s="83" t="s">
        <v>138</v>
      </c>
      <c r="F146" s="88" t="s">
        <v>298</v>
      </c>
      <c r="G146" s="83" t="s">
        <v>25</v>
      </c>
      <c r="H146" s="83"/>
      <c r="I146" s="83" t="s">
        <v>350</v>
      </c>
    </row>
    <row r="147" s="85" customFormat="true" ht="48" hidden="false" customHeight="false" outlineLevel="0" collapsed="false">
      <c r="A147" s="83" t="n">
        <f aca="false">1+A146</f>
        <v>144</v>
      </c>
      <c r="B147" s="91" t="s">
        <v>161</v>
      </c>
      <c r="C147" s="83" t="s">
        <v>137</v>
      </c>
      <c r="D147" s="84" t="n">
        <v>41291</v>
      </c>
      <c r="E147" s="83" t="s">
        <v>138</v>
      </c>
      <c r="F147" s="88" t="s">
        <v>298</v>
      </c>
      <c r="G147" s="83" t="s">
        <v>25</v>
      </c>
      <c r="H147" s="83"/>
      <c r="I147" s="83" t="s">
        <v>350</v>
      </c>
    </row>
    <row r="148" s="85" customFormat="true" ht="48" hidden="false" customHeight="false" outlineLevel="0" collapsed="false">
      <c r="A148" s="83" t="n">
        <f aca="false">1+A147</f>
        <v>145</v>
      </c>
      <c r="B148" s="91" t="s">
        <v>162</v>
      </c>
      <c r="C148" s="83" t="s">
        <v>137</v>
      </c>
      <c r="D148" s="84" t="n">
        <v>41299</v>
      </c>
      <c r="E148" s="83" t="s">
        <v>138</v>
      </c>
      <c r="F148" s="88" t="s">
        <v>298</v>
      </c>
      <c r="G148" s="83" t="s">
        <v>25</v>
      </c>
      <c r="H148" s="83"/>
      <c r="I148" s="83" t="s">
        <v>350</v>
      </c>
    </row>
    <row r="149" s="85" customFormat="true" ht="48" hidden="false" customHeight="false" outlineLevel="0" collapsed="false">
      <c r="A149" s="83" t="n">
        <f aca="false">1+A148</f>
        <v>146</v>
      </c>
      <c r="B149" s="91" t="s">
        <v>163</v>
      </c>
      <c r="C149" s="83" t="s">
        <v>137</v>
      </c>
      <c r="D149" s="84" t="n">
        <v>41299</v>
      </c>
      <c r="E149" s="83" t="s">
        <v>138</v>
      </c>
      <c r="F149" s="88" t="s">
        <v>298</v>
      </c>
      <c r="G149" s="83" t="s">
        <v>25</v>
      </c>
      <c r="H149" s="83"/>
      <c r="I149" s="83" t="s">
        <v>350</v>
      </c>
    </row>
    <row r="150" s="85" customFormat="true" ht="60" hidden="false" customHeight="false" outlineLevel="0" collapsed="false">
      <c r="A150" s="83" t="n">
        <f aca="false">1+A149</f>
        <v>147</v>
      </c>
      <c r="B150" s="91" t="s">
        <v>164</v>
      </c>
      <c r="C150" s="83" t="s">
        <v>137</v>
      </c>
      <c r="D150" s="84" t="n">
        <v>41305</v>
      </c>
      <c r="E150" s="83" t="s">
        <v>138</v>
      </c>
      <c r="F150" s="88" t="s">
        <v>298</v>
      </c>
      <c r="G150" s="83" t="s">
        <v>25</v>
      </c>
      <c r="H150" s="83"/>
      <c r="I150" s="83" t="s">
        <v>350</v>
      </c>
    </row>
    <row r="151" s="85" customFormat="true" ht="72" hidden="false" customHeight="false" outlineLevel="0" collapsed="false">
      <c r="A151" s="83" t="n">
        <f aca="false">1+A150</f>
        <v>148</v>
      </c>
      <c r="B151" s="91" t="s">
        <v>165</v>
      </c>
      <c r="C151" s="83" t="s">
        <v>137</v>
      </c>
      <c r="D151" s="84" t="n">
        <v>41305</v>
      </c>
      <c r="E151" s="83" t="s">
        <v>138</v>
      </c>
      <c r="F151" s="88" t="s">
        <v>298</v>
      </c>
      <c r="G151" s="83" t="s">
        <v>25</v>
      </c>
      <c r="H151" s="83"/>
      <c r="I151" s="83" t="s">
        <v>350</v>
      </c>
    </row>
    <row r="152" s="85" customFormat="true" ht="72" hidden="false" customHeight="false" outlineLevel="0" collapsed="false">
      <c r="A152" s="83" t="n">
        <f aca="false">1+A151</f>
        <v>149</v>
      </c>
      <c r="B152" s="91" t="s">
        <v>166</v>
      </c>
      <c r="C152" s="83" t="s">
        <v>137</v>
      </c>
      <c r="D152" s="84" t="n">
        <v>41306</v>
      </c>
      <c r="E152" s="83" t="s">
        <v>138</v>
      </c>
      <c r="F152" s="88" t="s">
        <v>298</v>
      </c>
      <c r="G152" s="83" t="s">
        <v>25</v>
      </c>
      <c r="H152" s="83"/>
      <c r="I152" s="83" t="s">
        <v>350</v>
      </c>
    </row>
    <row r="153" s="85" customFormat="true" ht="84" hidden="false" customHeight="false" outlineLevel="0" collapsed="false">
      <c r="A153" s="83" t="n">
        <f aca="false">1+A152</f>
        <v>150</v>
      </c>
      <c r="B153" s="91" t="s">
        <v>167</v>
      </c>
      <c r="C153" s="83" t="s">
        <v>137</v>
      </c>
      <c r="D153" s="84" t="n">
        <v>41306</v>
      </c>
      <c r="E153" s="83" t="s">
        <v>138</v>
      </c>
      <c r="F153" s="88" t="s">
        <v>298</v>
      </c>
      <c r="G153" s="83" t="s">
        <v>25</v>
      </c>
      <c r="H153" s="83"/>
      <c r="I153" s="83" t="s">
        <v>350</v>
      </c>
    </row>
    <row r="154" s="85" customFormat="true" ht="48" hidden="false" customHeight="false" outlineLevel="0" collapsed="false">
      <c r="A154" s="83" t="n">
        <f aca="false">1+A153</f>
        <v>151</v>
      </c>
      <c r="B154" s="91" t="s">
        <v>168</v>
      </c>
      <c r="C154" s="83" t="s">
        <v>137</v>
      </c>
      <c r="D154" s="84" t="n">
        <v>41306</v>
      </c>
      <c r="E154" s="83" t="s">
        <v>138</v>
      </c>
      <c r="F154" s="88" t="s">
        <v>298</v>
      </c>
      <c r="G154" s="83" t="s">
        <v>25</v>
      </c>
      <c r="H154" s="83"/>
      <c r="I154" s="83" t="s">
        <v>350</v>
      </c>
    </row>
    <row r="155" s="85" customFormat="true" ht="36" hidden="false" customHeight="false" outlineLevel="0" collapsed="false">
      <c r="A155" s="83" t="n">
        <f aca="false">1+A154</f>
        <v>152</v>
      </c>
      <c r="B155" s="91" t="s">
        <v>169</v>
      </c>
      <c r="C155" s="83" t="s">
        <v>137</v>
      </c>
      <c r="D155" s="84" t="n">
        <v>41306</v>
      </c>
      <c r="E155" s="83" t="s">
        <v>138</v>
      </c>
      <c r="F155" s="88" t="s">
        <v>298</v>
      </c>
      <c r="G155" s="83" t="s">
        <v>25</v>
      </c>
      <c r="H155" s="83"/>
      <c r="I155" s="83" t="s">
        <v>350</v>
      </c>
    </row>
    <row r="156" s="85" customFormat="true" ht="48" hidden="false" customHeight="false" outlineLevel="0" collapsed="false">
      <c r="A156" s="83" t="n">
        <f aca="false">1+A155</f>
        <v>153</v>
      </c>
      <c r="B156" s="91" t="s">
        <v>170</v>
      </c>
      <c r="C156" s="83" t="s">
        <v>137</v>
      </c>
      <c r="D156" s="84" t="n">
        <v>41306</v>
      </c>
      <c r="E156" s="83" t="s">
        <v>138</v>
      </c>
      <c r="F156" s="88" t="s">
        <v>298</v>
      </c>
      <c r="G156" s="83" t="s">
        <v>25</v>
      </c>
      <c r="H156" s="83"/>
      <c r="I156" s="83" t="s">
        <v>350</v>
      </c>
    </row>
    <row r="157" s="85" customFormat="true" ht="60" hidden="false" customHeight="false" outlineLevel="0" collapsed="false">
      <c r="A157" s="83" t="n">
        <f aca="false">1+A156</f>
        <v>154</v>
      </c>
      <c r="B157" s="91" t="s">
        <v>171</v>
      </c>
      <c r="C157" s="83" t="s">
        <v>137</v>
      </c>
      <c r="D157" s="84" t="n">
        <v>41306</v>
      </c>
      <c r="E157" s="83" t="s">
        <v>138</v>
      </c>
      <c r="F157" s="88" t="s">
        <v>298</v>
      </c>
      <c r="G157" s="83" t="s">
        <v>25</v>
      </c>
      <c r="H157" s="83"/>
      <c r="I157" s="83" t="s">
        <v>350</v>
      </c>
    </row>
    <row r="158" s="85" customFormat="true" ht="48" hidden="false" customHeight="false" outlineLevel="0" collapsed="false">
      <c r="A158" s="83" t="n">
        <f aca="false">1+A157</f>
        <v>155</v>
      </c>
      <c r="B158" s="91" t="s">
        <v>172</v>
      </c>
      <c r="C158" s="83" t="s">
        <v>137</v>
      </c>
      <c r="D158" s="84" t="n">
        <v>41310</v>
      </c>
      <c r="E158" s="83" t="s">
        <v>138</v>
      </c>
      <c r="F158" s="88" t="s">
        <v>298</v>
      </c>
      <c r="G158" s="83" t="s">
        <v>25</v>
      </c>
      <c r="H158" s="83"/>
      <c r="I158" s="83" t="s">
        <v>350</v>
      </c>
    </row>
    <row r="159" s="85" customFormat="true" ht="48" hidden="false" customHeight="false" outlineLevel="0" collapsed="false">
      <c r="A159" s="83" t="n">
        <f aca="false">1+A158</f>
        <v>156</v>
      </c>
      <c r="B159" s="91" t="s">
        <v>173</v>
      </c>
      <c r="C159" s="83" t="s">
        <v>137</v>
      </c>
      <c r="D159" s="84" t="n">
        <v>41310</v>
      </c>
      <c r="E159" s="83" t="s">
        <v>138</v>
      </c>
      <c r="F159" s="88" t="s">
        <v>298</v>
      </c>
      <c r="G159" s="83" t="s">
        <v>25</v>
      </c>
      <c r="H159" s="83"/>
      <c r="I159" s="83" t="s">
        <v>350</v>
      </c>
    </row>
    <row r="160" s="85" customFormat="true" ht="84" hidden="false" customHeight="false" outlineLevel="0" collapsed="false">
      <c r="A160" s="83" t="n">
        <f aca="false">1+A159</f>
        <v>157</v>
      </c>
      <c r="B160" s="91" t="s">
        <v>174</v>
      </c>
      <c r="C160" s="83" t="s">
        <v>137</v>
      </c>
      <c r="D160" s="84" t="n">
        <v>41324</v>
      </c>
      <c r="E160" s="83" t="s">
        <v>138</v>
      </c>
      <c r="F160" s="88" t="s">
        <v>298</v>
      </c>
      <c r="G160" s="83" t="s">
        <v>25</v>
      </c>
      <c r="H160" s="83"/>
      <c r="I160" s="83" t="s">
        <v>350</v>
      </c>
    </row>
    <row r="161" s="85" customFormat="true" ht="36" hidden="false" customHeight="false" outlineLevel="0" collapsed="false">
      <c r="A161" s="83" t="n">
        <f aca="false">1+A160</f>
        <v>158</v>
      </c>
      <c r="B161" s="91" t="s">
        <v>175</v>
      </c>
      <c r="C161" s="83" t="s">
        <v>137</v>
      </c>
      <c r="D161" s="84" t="n">
        <v>41332</v>
      </c>
      <c r="E161" s="83" t="s">
        <v>138</v>
      </c>
      <c r="F161" s="88" t="s">
        <v>298</v>
      </c>
      <c r="G161" s="83" t="s">
        <v>25</v>
      </c>
      <c r="H161" s="83"/>
      <c r="I161" s="83" t="s">
        <v>350</v>
      </c>
    </row>
    <row r="162" s="85" customFormat="true" ht="108" hidden="false" customHeight="false" outlineLevel="0" collapsed="false">
      <c r="A162" s="83" t="n">
        <f aca="false">1+A161</f>
        <v>159</v>
      </c>
      <c r="B162" s="91" t="s">
        <v>176</v>
      </c>
      <c r="C162" s="83" t="s">
        <v>137</v>
      </c>
      <c r="D162" s="84" t="n">
        <v>41365</v>
      </c>
      <c r="E162" s="83" t="s">
        <v>138</v>
      </c>
      <c r="F162" s="88" t="s">
        <v>298</v>
      </c>
      <c r="G162" s="83" t="s">
        <v>25</v>
      </c>
      <c r="H162" s="83"/>
      <c r="I162" s="83" t="s">
        <v>350</v>
      </c>
      <c r="L162" s="87"/>
    </row>
    <row r="163" s="85" customFormat="true" ht="48" hidden="false" customHeight="true" outlineLevel="0" collapsed="false">
      <c r="A163" s="83" t="n">
        <f aca="false">1+A162</f>
        <v>160</v>
      </c>
      <c r="B163" s="91" t="s">
        <v>413</v>
      </c>
      <c r="C163" s="83" t="s">
        <v>137</v>
      </c>
      <c r="D163" s="84" t="n">
        <v>41365</v>
      </c>
      <c r="E163" s="83" t="s">
        <v>138</v>
      </c>
      <c r="F163" s="88" t="s">
        <v>298</v>
      </c>
      <c r="G163" s="83" t="s">
        <v>25</v>
      </c>
      <c r="H163" s="83"/>
      <c r="I163" s="83" t="s">
        <v>350</v>
      </c>
      <c r="L163" s="87"/>
    </row>
    <row r="164" s="85" customFormat="true" ht="48" hidden="false" customHeight="true" outlineLevel="0" collapsed="false">
      <c r="A164" s="83" t="n">
        <f aca="false">1+A163</f>
        <v>161</v>
      </c>
      <c r="B164" s="91" t="s">
        <v>414</v>
      </c>
      <c r="C164" s="83" t="s">
        <v>137</v>
      </c>
      <c r="D164" s="84" t="n">
        <v>41402</v>
      </c>
      <c r="E164" s="83" t="s">
        <v>138</v>
      </c>
      <c r="F164" s="88" t="s">
        <v>298</v>
      </c>
      <c r="G164" s="83" t="s">
        <v>25</v>
      </c>
      <c r="H164" s="83"/>
      <c r="I164" s="83" t="s">
        <v>350</v>
      </c>
      <c r="L164" s="87"/>
    </row>
    <row r="165" s="85" customFormat="true" ht="48" hidden="false" customHeight="true" outlineLevel="0" collapsed="false">
      <c r="A165" s="83" t="n">
        <f aca="false">1+A164</f>
        <v>162</v>
      </c>
      <c r="B165" s="91" t="s">
        <v>415</v>
      </c>
      <c r="C165" s="83"/>
      <c r="D165" s="84" t="n">
        <v>41403</v>
      </c>
      <c r="E165" s="83" t="s">
        <v>138</v>
      </c>
      <c r="F165" s="88" t="s">
        <v>298</v>
      </c>
      <c r="G165" s="83" t="s">
        <v>25</v>
      </c>
      <c r="H165" s="83"/>
      <c r="I165" s="83" t="s">
        <v>350</v>
      </c>
      <c r="L165" s="87"/>
    </row>
    <row r="166" s="85" customFormat="true" ht="48" hidden="false" customHeight="true" outlineLevel="0" collapsed="false">
      <c r="A166" s="83" t="n">
        <f aca="false">1+A165</f>
        <v>163</v>
      </c>
      <c r="B166" s="91" t="s">
        <v>416</v>
      </c>
      <c r="C166" s="83" t="s">
        <v>137</v>
      </c>
      <c r="D166" s="84" t="n">
        <v>41402</v>
      </c>
      <c r="E166" s="83" t="s">
        <v>138</v>
      </c>
      <c r="F166" s="88" t="s">
        <v>298</v>
      </c>
      <c r="G166" s="83" t="s">
        <v>25</v>
      </c>
      <c r="H166" s="83"/>
      <c r="I166" s="83" t="s">
        <v>350</v>
      </c>
      <c r="L166" s="87"/>
    </row>
    <row r="167" s="85" customFormat="true" ht="48" hidden="false" customHeight="false" outlineLevel="0" collapsed="false">
      <c r="A167" s="83" t="n">
        <f aca="false">1+A166</f>
        <v>164</v>
      </c>
      <c r="B167" s="91" t="s">
        <v>170</v>
      </c>
      <c r="C167" s="83" t="s">
        <v>137</v>
      </c>
      <c r="D167" s="84" t="n">
        <v>41409</v>
      </c>
      <c r="E167" s="83" t="s">
        <v>138</v>
      </c>
      <c r="F167" s="88" t="s">
        <v>298</v>
      </c>
      <c r="G167" s="83" t="s">
        <v>25</v>
      </c>
      <c r="H167" s="83"/>
      <c r="I167" s="83" t="s">
        <v>350</v>
      </c>
      <c r="L167" s="92"/>
      <c r="M167" s="87"/>
    </row>
    <row r="168" s="85" customFormat="true" ht="36" hidden="false" customHeight="false" outlineLevel="0" collapsed="false">
      <c r="A168" s="83" t="n">
        <f aca="false">1+A167</f>
        <v>165</v>
      </c>
      <c r="B168" s="91" t="s">
        <v>287</v>
      </c>
      <c r="C168" s="83" t="s">
        <v>180</v>
      </c>
      <c r="D168" s="84" t="n">
        <v>41303</v>
      </c>
      <c r="E168" s="83" t="s">
        <v>138</v>
      </c>
      <c r="F168" s="88" t="s">
        <v>182</v>
      </c>
      <c r="G168" s="88" t="s">
        <v>25</v>
      </c>
      <c r="H168" s="88"/>
      <c r="I168" s="83" t="s">
        <v>350</v>
      </c>
    </row>
    <row r="169" s="85" customFormat="true" ht="24" hidden="false" customHeight="false" outlineLevel="0" collapsed="false">
      <c r="A169" s="83" t="n">
        <f aca="false">1+A168</f>
        <v>166</v>
      </c>
      <c r="B169" s="91" t="s">
        <v>290</v>
      </c>
      <c r="C169" s="83" t="s">
        <v>180</v>
      </c>
      <c r="D169" s="84" t="n">
        <v>41304</v>
      </c>
      <c r="E169" s="83" t="s">
        <v>138</v>
      </c>
      <c r="F169" s="88" t="s">
        <v>182</v>
      </c>
      <c r="G169" s="88" t="s">
        <v>25</v>
      </c>
      <c r="H169" s="88"/>
      <c r="I169" s="83" t="s">
        <v>350</v>
      </c>
    </row>
    <row r="170" s="85" customFormat="true" ht="24" hidden="false" customHeight="false" outlineLevel="0" collapsed="false">
      <c r="A170" s="83" t="n">
        <f aca="false">1+A169</f>
        <v>167</v>
      </c>
      <c r="B170" s="91" t="s">
        <v>292</v>
      </c>
      <c r="C170" s="83" t="s">
        <v>180</v>
      </c>
      <c r="D170" s="84" t="n">
        <v>41346</v>
      </c>
      <c r="E170" s="83" t="s">
        <v>138</v>
      </c>
      <c r="F170" s="88" t="s">
        <v>182</v>
      </c>
      <c r="G170" s="88" t="s">
        <v>25</v>
      </c>
      <c r="H170" s="88"/>
      <c r="I170" s="83" t="s">
        <v>350</v>
      </c>
    </row>
    <row r="171" s="85" customFormat="true" ht="24" hidden="false" customHeight="false" outlineLevel="0" collapsed="false">
      <c r="A171" s="83" t="n">
        <f aca="false">1+A170</f>
        <v>168</v>
      </c>
      <c r="B171" s="91" t="s">
        <v>293</v>
      </c>
      <c r="C171" s="83" t="s">
        <v>180</v>
      </c>
      <c r="D171" s="84" t="n">
        <v>41353</v>
      </c>
      <c r="E171" s="83" t="s">
        <v>138</v>
      </c>
      <c r="F171" s="88" t="s">
        <v>182</v>
      </c>
      <c r="G171" s="88" t="s">
        <v>25</v>
      </c>
      <c r="H171" s="88"/>
      <c r="I171" s="83" t="s">
        <v>350</v>
      </c>
    </row>
    <row r="172" s="85" customFormat="true" ht="24" hidden="false" customHeight="false" outlineLevel="0" collapsed="false">
      <c r="A172" s="83" t="n">
        <f aca="false">1+A171</f>
        <v>169</v>
      </c>
      <c r="B172" s="93" t="s">
        <v>417</v>
      </c>
      <c r="C172" s="94" t="s">
        <v>180</v>
      </c>
      <c r="D172" s="95" t="n">
        <v>41212</v>
      </c>
      <c r="E172" s="94" t="s">
        <v>138</v>
      </c>
      <c r="F172" s="96" t="s">
        <v>182</v>
      </c>
      <c r="G172" s="96" t="s">
        <v>25</v>
      </c>
      <c r="H172" s="96"/>
      <c r="I172" s="94" t="s">
        <v>350</v>
      </c>
    </row>
    <row r="173" customFormat="false" ht="12.75" hidden="false" customHeight="false" outlineLevel="0" collapsed="false">
      <c r="A173" s="97" t="n">
        <v>169</v>
      </c>
      <c r="B173" s="98"/>
      <c r="C173" s="99"/>
      <c r="D173" s="100"/>
      <c r="E173" s="101"/>
      <c r="F173" s="101"/>
      <c r="G173" s="101"/>
      <c r="H173" s="101"/>
      <c r="I173" s="102"/>
      <c r="L173" s="72"/>
      <c r="M173" s="72"/>
    </row>
    <row r="174" customFormat="false" ht="12.75" hidden="false" customHeight="false" outlineLevel="0" collapsed="false">
      <c r="D174" s="2"/>
      <c r="E174" s="70"/>
      <c r="F174" s="3"/>
      <c r="G174" s="2"/>
      <c r="I174" s="1"/>
    </row>
    <row r="175" customFormat="false" ht="12.75" hidden="false" customHeight="false" outlineLevel="0" collapsed="false">
      <c r="D175" s="2"/>
      <c r="E175" s="70"/>
      <c r="F175" s="3"/>
      <c r="G175" s="2"/>
      <c r="I175" s="1"/>
    </row>
    <row r="176" customFormat="false" ht="12.75" hidden="false" customHeight="false" outlineLevel="0" collapsed="false">
      <c r="B176" s="103"/>
      <c r="C176" s="103"/>
      <c r="D176" s="2"/>
      <c r="E176" s="70"/>
      <c r="F176" s="3"/>
      <c r="G176" s="2"/>
      <c r="I176" s="1"/>
    </row>
    <row r="177" customFormat="false" ht="12.75" hidden="false" customHeight="false" outlineLevel="0" collapsed="false">
      <c r="B177" s="104" t="s">
        <v>418</v>
      </c>
      <c r="C177" s="104"/>
      <c r="D177" s="2"/>
      <c r="E177" s="70"/>
      <c r="F177" s="3"/>
      <c r="G177" s="2"/>
      <c r="I177" s="1"/>
    </row>
    <row r="178" customFormat="false" ht="25.5" hidden="false" customHeight="true" outlineLevel="0" collapsed="false">
      <c r="B178" s="104" t="s">
        <v>419</v>
      </c>
      <c r="C178" s="104"/>
      <c r="D178" s="2"/>
      <c r="E178" s="70"/>
      <c r="F178" s="3"/>
      <c r="G178" s="2"/>
      <c r="I178" s="1"/>
    </row>
    <row r="179" customFormat="false" ht="12.75" hidden="false" customHeight="false" outlineLevel="0" collapsed="false">
      <c r="B179" s="104" t="s">
        <v>420</v>
      </c>
      <c r="C179" s="104"/>
      <c r="D179" s="2"/>
      <c r="E179" s="70"/>
      <c r="F179" s="3"/>
      <c r="G179" s="2"/>
      <c r="I179" s="1"/>
    </row>
    <row r="180" customFormat="false" ht="12.75" hidden="false" customHeight="false" outlineLevel="0" collapsed="false">
      <c r="B180" s="104" t="s">
        <v>421</v>
      </c>
      <c r="C180" s="104"/>
      <c r="D180" s="2"/>
      <c r="E180" s="70"/>
      <c r="F180" s="3"/>
      <c r="G180" s="2"/>
      <c r="I180" s="1"/>
    </row>
    <row r="181" customFormat="false" ht="12.75" hidden="false" customHeight="false" outlineLevel="0" collapsed="false">
      <c r="B181" s="103"/>
      <c r="C181" s="103"/>
      <c r="D181" s="2"/>
      <c r="E181" s="70"/>
      <c r="F181" s="3"/>
      <c r="G181" s="2"/>
      <c r="I181" s="1"/>
    </row>
    <row r="182" customFormat="false" ht="12.75" hidden="false" customHeight="false" outlineLevel="0" collapsed="false">
      <c r="D182" s="2"/>
      <c r="E182" s="70"/>
      <c r="F182" s="3"/>
      <c r="G182" s="2"/>
      <c r="I182" s="1"/>
    </row>
    <row r="183" customFormat="false" ht="12.75" hidden="false" customHeight="false" outlineLevel="0" collapsed="false">
      <c r="D183" s="2"/>
      <c r="E183" s="70"/>
      <c r="F183" s="3"/>
      <c r="G183" s="2"/>
      <c r="I183" s="1"/>
    </row>
    <row r="184" customFormat="false" ht="12.75" hidden="false" customHeight="false" outlineLevel="0" collapsed="false">
      <c r="D184" s="2"/>
      <c r="E184" s="70"/>
      <c r="F184" s="3"/>
      <c r="G184" s="2"/>
      <c r="I184" s="1"/>
    </row>
    <row r="185" customFormat="false" ht="12.75" hidden="false" customHeight="false" outlineLevel="0" collapsed="false">
      <c r="D185" s="2"/>
      <c r="E185" s="70"/>
      <c r="F185" s="3"/>
      <c r="G185" s="2"/>
      <c r="I185" s="1"/>
    </row>
    <row r="186" customFormat="false" ht="12.75" hidden="false" customHeight="false" outlineLevel="0" collapsed="false">
      <c r="D186" s="2"/>
      <c r="E186" s="70"/>
      <c r="F186" s="3"/>
      <c r="G186" s="2"/>
      <c r="I186" s="1"/>
    </row>
    <row r="187" customFormat="false" ht="12.75" hidden="false" customHeight="false" outlineLevel="0" collapsed="false">
      <c r="D187" s="2"/>
      <c r="E187" s="70"/>
      <c r="F187" s="3"/>
      <c r="G187" s="2"/>
      <c r="I187" s="1"/>
    </row>
    <row r="188" customFormat="false" ht="12.75" hidden="false" customHeight="false" outlineLevel="0" collapsed="false">
      <c r="D188" s="2"/>
      <c r="E188" s="70"/>
      <c r="F188" s="3"/>
      <c r="G188" s="2"/>
      <c r="I188" s="1"/>
    </row>
    <row r="189" customFormat="false" ht="12.75" hidden="false" customHeight="false" outlineLevel="0" collapsed="false">
      <c r="D189" s="2"/>
      <c r="E189" s="70"/>
      <c r="F189" s="3"/>
      <c r="G189" s="2"/>
      <c r="I189" s="1"/>
    </row>
    <row r="190" customFormat="false" ht="12.75" hidden="false" customHeight="false" outlineLevel="0" collapsed="false">
      <c r="D190" s="2"/>
      <c r="E190" s="70"/>
      <c r="F190" s="3"/>
      <c r="G190" s="2"/>
      <c r="I190" s="1"/>
    </row>
    <row r="191" customFormat="false" ht="12.75" hidden="false" customHeight="false" outlineLevel="0" collapsed="false">
      <c r="D191" s="2"/>
      <c r="E191" s="70"/>
      <c r="F191" s="3"/>
      <c r="G191" s="2"/>
      <c r="I191" s="1"/>
    </row>
    <row r="192" customFormat="false" ht="12.75" hidden="false" customHeight="false" outlineLevel="0" collapsed="false">
      <c r="D192" s="2"/>
      <c r="E192" s="70"/>
      <c r="F192" s="3"/>
      <c r="G192" s="2"/>
      <c r="I192" s="1"/>
    </row>
    <row r="193" customFormat="false" ht="12.75" hidden="false" customHeight="false" outlineLevel="0" collapsed="false">
      <c r="D193" s="2"/>
      <c r="E193" s="70"/>
      <c r="F193" s="3"/>
      <c r="G193" s="2"/>
      <c r="I193" s="1"/>
    </row>
    <row r="194" customFormat="false" ht="12.75" hidden="false" customHeight="false" outlineLevel="0" collapsed="false">
      <c r="E194" s="3"/>
      <c r="F194" s="2"/>
      <c r="G194" s="2"/>
      <c r="H194" s="1"/>
      <c r="I194" s="1"/>
    </row>
    <row r="195" customFormat="false" ht="12.75" hidden="false" customHeight="false" outlineLevel="0" collapsed="false">
      <c r="E195" s="3"/>
      <c r="F195" s="2"/>
      <c r="G195" s="2"/>
      <c r="H195" s="1"/>
      <c r="I195" s="1"/>
    </row>
    <row r="196" customFormat="false" ht="12.75" hidden="false" customHeight="false" outlineLevel="0" collapsed="false">
      <c r="E196" s="3"/>
      <c r="F196" s="2"/>
      <c r="G196" s="2"/>
      <c r="H196" s="1"/>
      <c r="I196" s="1"/>
    </row>
    <row r="197" customFormat="false" ht="12.75" hidden="false" customHeight="false" outlineLevel="0" collapsed="false">
      <c r="E197" s="3"/>
      <c r="F197" s="2"/>
      <c r="G197" s="2"/>
      <c r="H197" s="1"/>
      <c r="I197" s="1"/>
    </row>
    <row r="198" customFormat="false" ht="12.75" hidden="false" customHeight="false" outlineLevel="0" collapsed="false">
      <c r="E198" s="3"/>
      <c r="F198" s="2"/>
      <c r="G198" s="2"/>
      <c r="H198" s="1"/>
      <c r="I198" s="1"/>
    </row>
    <row r="199" customFormat="false" ht="12.75" hidden="false" customHeight="false" outlineLevel="0" collapsed="false">
      <c r="E199" s="3"/>
      <c r="F199" s="2"/>
      <c r="G199" s="2"/>
      <c r="H199" s="1"/>
      <c r="I199" s="1"/>
    </row>
    <row r="200" customFormat="false" ht="12.75" hidden="false" customHeight="false" outlineLevel="0" collapsed="false">
      <c r="E200" s="3"/>
      <c r="F200" s="2"/>
      <c r="G200" s="2"/>
      <c r="H200" s="1"/>
      <c r="I200" s="1"/>
    </row>
    <row r="201" customFormat="false" ht="12.75" hidden="false" customHeight="false" outlineLevel="0" collapsed="false">
      <c r="E201" s="3"/>
      <c r="F201" s="2"/>
      <c r="G201" s="2"/>
      <c r="H201" s="1"/>
      <c r="I201" s="1"/>
    </row>
    <row r="202" customFormat="false" ht="12.75" hidden="false" customHeight="false" outlineLevel="0" collapsed="false">
      <c r="E202" s="3"/>
      <c r="F202" s="2"/>
      <c r="G202" s="2"/>
      <c r="H202" s="1"/>
      <c r="I202" s="1"/>
    </row>
    <row r="203" customFormat="false" ht="12.75" hidden="false" customHeight="false" outlineLevel="0" collapsed="false">
      <c r="E203" s="3"/>
      <c r="F203" s="2"/>
      <c r="G203" s="2"/>
      <c r="H203" s="1"/>
      <c r="I203" s="1"/>
    </row>
    <row r="204" customFormat="false" ht="12.75" hidden="false" customHeight="false" outlineLevel="0" collapsed="false">
      <c r="E204" s="3"/>
      <c r="F204" s="2"/>
      <c r="G204" s="2"/>
      <c r="H204" s="1"/>
      <c r="I204" s="1"/>
    </row>
  </sheetData>
  <mergeCells count="20">
    <mergeCell ref="A1:I1"/>
    <mergeCell ref="A2:A3"/>
    <mergeCell ref="B2:B3"/>
    <mergeCell ref="C2:C3"/>
    <mergeCell ref="D2:E2"/>
    <mergeCell ref="F2:F3"/>
    <mergeCell ref="G2:H2"/>
    <mergeCell ref="I2:I3"/>
    <mergeCell ref="B29:B30"/>
    <mergeCell ref="B32:B34"/>
    <mergeCell ref="B42:B47"/>
    <mergeCell ref="C42:C47"/>
    <mergeCell ref="B48:B49"/>
    <mergeCell ref="C48:C49"/>
    <mergeCell ref="B52:B53"/>
    <mergeCell ref="C52:C53"/>
    <mergeCell ref="B57:B58"/>
    <mergeCell ref="C57:C58"/>
    <mergeCell ref="B59:B60"/>
    <mergeCell ref="B62:B63"/>
  </mergeCells>
  <printOptions headings="false" gridLines="false" gridLinesSet="true" horizontalCentered="false" verticalCentered="false"/>
  <pageMargins left="0.7875" right="0.7875" top="0.270138888888889" bottom="0.32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1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32.28"/>
    <col collapsed="false" customWidth="true" hidden="false" outlineLevel="0" max="3" min="3" style="68" width="14.99"/>
    <col collapsed="false" customWidth="true" hidden="false" outlineLevel="0" max="4" min="4" style="1" width="15.28"/>
    <col collapsed="false" customWidth="true" hidden="false" outlineLevel="0" max="5" min="5" style="69" width="13.99"/>
    <col collapsed="false" customWidth="true" hidden="false" outlineLevel="0" max="6" min="6" style="70" width="13.99"/>
    <col collapsed="false" customWidth="true" hidden="false" outlineLevel="0" max="7" min="7" style="3" width="12.56"/>
    <col collapsed="false" customWidth="true" hidden="false" outlineLevel="0" max="8" min="8" style="2" width="15.13"/>
    <col collapsed="false" customWidth="true" hidden="false" outlineLevel="0" max="9" min="9" style="2" width="12.85"/>
    <col collapsed="false" customWidth="true" hidden="false" outlineLevel="0" max="10" min="10" style="71" width="10.56"/>
    <col collapsed="false" customWidth="true" hidden="false" outlineLevel="0" max="11" min="11" style="71" width="17.28"/>
    <col collapsed="false" customWidth="true" hidden="false" outlineLevel="0" max="12" min="12" style="71" width="14.14"/>
    <col collapsed="false" customWidth="true" hidden="false" outlineLevel="0" max="13" min="13" style="68" width="2.56"/>
    <col collapsed="false" customWidth="true" hidden="false" outlineLevel="0" max="40" min="14" style="72" width="11.42"/>
  </cols>
  <sheetData>
    <row r="1" customFormat="false" ht="66" hidden="false" customHeight="true" outlineLevel="0" collapsed="false">
      <c r="A1" s="16" t="s">
        <v>294</v>
      </c>
      <c r="B1" s="16"/>
      <c r="C1" s="16"/>
      <c r="D1" s="16"/>
      <c r="E1" s="16"/>
      <c r="F1" s="16"/>
      <c r="G1" s="16"/>
      <c r="H1" s="16"/>
      <c r="I1" s="16"/>
      <c r="J1" s="73"/>
      <c r="K1" s="72"/>
      <c r="L1" s="72"/>
      <c r="M1" s="72"/>
    </row>
    <row r="2" s="22" customFormat="true" ht="12" hidden="false" customHeight="true" outlineLevel="0" collapsed="false">
      <c r="A2" s="74" t="s">
        <v>295</v>
      </c>
      <c r="B2" s="75" t="s">
        <v>296</v>
      </c>
      <c r="C2" s="76" t="s">
        <v>4</v>
      </c>
      <c r="D2" s="77" t="s">
        <v>6</v>
      </c>
      <c r="E2" s="77"/>
      <c r="F2" s="76" t="s">
        <v>8</v>
      </c>
      <c r="G2" s="77" t="s">
        <v>9</v>
      </c>
      <c r="H2" s="77"/>
      <c r="I2" s="78" t="s">
        <v>10</v>
      </c>
      <c r="J2" s="79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</row>
    <row r="3" s="22" customFormat="true" ht="36.75" hidden="false" customHeight="true" outlineLevel="0" collapsed="false">
      <c r="A3" s="74"/>
      <c r="B3" s="75"/>
      <c r="C3" s="76"/>
      <c r="D3" s="81" t="s">
        <v>11</v>
      </c>
      <c r="E3" s="81" t="s">
        <v>12</v>
      </c>
      <c r="F3" s="76"/>
      <c r="G3" s="82" t="s">
        <v>13</v>
      </c>
      <c r="H3" s="82" t="s">
        <v>14</v>
      </c>
      <c r="I3" s="78"/>
      <c r="J3" s="79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</row>
    <row r="4" s="85" customFormat="true" ht="24" hidden="false" customHeight="false" outlineLevel="0" collapsed="false">
      <c r="A4" s="83" t="n">
        <v>1</v>
      </c>
      <c r="B4" s="83" t="s">
        <v>297</v>
      </c>
      <c r="C4" s="83" t="s">
        <v>23</v>
      </c>
      <c r="D4" s="84" t="n">
        <v>41226</v>
      </c>
      <c r="E4" s="83" t="s">
        <v>17</v>
      </c>
      <c r="F4" s="83" t="s">
        <v>298</v>
      </c>
      <c r="G4" s="83"/>
      <c r="H4" s="83" t="s">
        <v>25</v>
      </c>
      <c r="I4" s="83" t="s">
        <v>26</v>
      </c>
    </row>
    <row r="5" s="85" customFormat="true" ht="24" hidden="false" customHeight="false" outlineLevel="0" collapsed="false">
      <c r="A5" s="83" t="n">
        <f aca="false">1+A4</f>
        <v>2</v>
      </c>
      <c r="B5" s="83" t="s">
        <v>299</v>
      </c>
      <c r="C5" s="83" t="str">
        <f aca="false">C4</f>
        <v>Consejo Directivo</v>
      </c>
      <c r="D5" s="84" t="n">
        <v>41205</v>
      </c>
      <c r="E5" s="83" t="s">
        <v>17</v>
      </c>
      <c r="F5" s="83" t="s">
        <v>298</v>
      </c>
      <c r="G5" s="83"/>
      <c r="H5" s="83" t="s">
        <v>25</v>
      </c>
      <c r="I5" s="83" t="s">
        <v>29</v>
      </c>
    </row>
    <row r="6" s="85" customFormat="true" ht="24" hidden="false" customHeight="false" outlineLevel="0" collapsed="false">
      <c r="A6" s="83" t="n">
        <f aca="false">1+A5</f>
        <v>3</v>
      </c>
      <c r="B6" s="83" t="s">
        <v>300</v>
      </c>
      <c r="C6" s="83" t="str">
        <f aca="false">C5</f>
        <v>Consejo Directivo</v>
      </c>
      <c r="D6" s="84" t="n">
        <v>41163</v>
      </c>
      <c r="E6" s="83" t="s">
        <v>17</v>
      </c>
      <c r="F6" s="83" t="s">
        <v>298</v>
      </c>
      <c r="G6" s="83"/>
      <c r="H6" s="83" t="s">
        <v>25</v>
      </c>
      <c r="I6" s="83" t="s">
        <v>32</v>
      </c>
    </row>
    <row r="7" s="85" customFormat="true" ht="24" hidden="false" customHeight="false" outlineLevel="0" collapsed="false">
      <c r="A7" s="83" t="n">
        <f aca="false">1+A6</f>
        <v>4</v>
      </c>
      <c r="B7" s="83" t="s">
        <v>301</v>
      </c>
      <c r="C7" s="83" t="str">
        <f aca="false">C6</f>
        <v>Consejo Directivo</v>
      </c>
      <c r="D7" s="84" t="n">
        <v>40962</v>
      </c>
      <c r="E7" s="83" t="s">
        <v>17</v>
      </c>
      <c r="F7" s="83" t="s">
        <v>298</v>
      </c>
      <c r="G7" s="83"/>
      <c r="H7" s="83" t="s">
        <v>25</v>
      </c>
      <c r="I7" s="83" t="s">
        <v>35</v>
      </c>
    </row>
    <row r="8" s="85" customFormat="true" ht="24" hidden="false" customHeight="false" outlineLevel="0" collapsed="false">
      <c r="A8" s="83" t="n">
        <f aca="false">1+A7</f>
        <v>5</v>
      </c>
      <c r="B8" s="83" t="s">
        <v>302</v>
      </c>
      <c r="C8" s="83" t="str">
        <f aca="false">C7</f>
        <v>Consejo Directivo</v>
      </c>
      <c r="D8" s="84" t="n">
        <v>40900</v>
      </c>
      <c r="E8" s="83" t="s">
        <v>17</v>
      </c>
      <c r="F8" s="83" t="s">
        <v>298</v>
      </c>
      <c r="G8" s="83"/>
      <c r="H8" s="83" t="s">
        <v>25</v>
      </c>
      <c r="I8" s="83" t="s">
        <v>38</v>
      </c>
    </row>
    <row r="9" s="85" customFormat="true" ht="24" hidden="false" customHeight="false" outlineLevel="0" collapsed="false">
      <c r="A9" s="83" t="n">
        <f aca="false">1+A8</f>
        <v>6</v>
      </c>
      <c r="B9" s="83" t="s">
        <v>303</v>
      </c>
      <c r="C9" s="83" t="str">
        <f aca="false">C8</f>
        <v>Consejo Directivo</v>
      </c>
      <c r="D9" s="84" t="n">
        <v>40752</v>
      </c>
      <c r="E9" s="83" t="s">
        <v>17</v>
      </c>
      <c r="F9" s="83" t="s">
        <v>298</v>
      </c>
      <c r="G9" s="83"/>
      <c r="H9" s="83" t="s">
        <v>25</v>
      </c>
      <c r="I9" s="83" t="s">
        <v>41</v>
      </c>
    </row>
    <row r="10" s="85" customFormat="true" ht="24" hidden="false" customHeight="false" outlineLevel="0" collapsed="false">
      <c r="A10" s="83" t="n">
        <f aca="false">1+A9</f>
        <v>7</v>
      </c>
      <c r="B10" s="83" t="s">
        <v>304</v>
      </c>
      <c r="C10" s="83" t="str">
        <f aca="false">C9</f>
        <v>Consejo Directivo</v>
      </c>
      <c r="D10" s="84" t="n">
        <v>40732</v>
      </c>
      <c r="E10" s="83" t="s">
        <v>17</v>
      </c>
      <c r="F10" s="83" t="s">
        <v>298</v>
      </c>
      <c r="G10" s="83"/>
      <c r="H10" s="83" t="s">
        <v>25</v>
      </c>
      <c r="I10" s="83" t="s">
        <v>41</v>
      </c>
    </row>
    <row r="11" s="85" customFormat="true" ht="24" hidden="false" customHeight="false" outlineLevel="0" collapsed="false">
      <c r="A11" s="83" t="n">
        <f aca="false">1+A10</f>
        <v>8</v>
      </c>
      <c r="B11" s="83" t="s">
        <v>305</v>
      </c>
      <c r="C11" s="83" t="str">
        <f aca="false">C10</f>
        <v>Consejo Directivo</v>
      </c>
      <c r="D11" s="84" t="n">
        <v>40683</v>
      </c>
      <c r="E11" s="83" t="s">
        <v>17</v>
      </c>
      <c r="F11" s="83" t="s">
        <v>298</v>
      </c>
      <c r="G11" s="83"/>
      <c r="H11" s="83" t="s">
        <v>25</v>
      </c>
      <c r="I11" s="83" t="s">
        <v>41</v>
      </c>
    </row>
    <row r="12" s="85" customFormat="true" ht="24" hidden="false" customHeight="false" outlineLevel="0" collapsed="false">
      <c r="A12" s="83" t="n">
        <f aca="false">1+A11</f>
        <v>9</v>
      </c>
      <c r="B12" s="83" t="s">
        <v>306</v>
      </c>
      <c r="C12" s="83" t="str">
        <f aca="false">C11</f>
        <v>Consejo Directivo</v>
      </c>
      <c r="D12" s="84" t="n">
        <v>40669</v>
      </c>
      <c r="E12" s="83" t="s">
        <v>17</v>
      </c>
      <c r="F12" s="83" t="s">
        <v>298</v>
      </c>
      <c r="G12" s="83"/>
      <c r="H12" s="83" t="s">
        <v>25</v>
      </c>
      <c r="I12" s="83" t="s">
        <v>41</v>
      </c>
    </row>
    <row r="13" s="85" customFormat="true" ht="24" hidden="false" customHeight="false" outlineLevel="0" collapsed="false">
      <c r="A13" s="83" t="n">
        <f aca="false">1+A12</f>
        <v>10</v>
      </c>
      <c r="B13" s="83" t="s">
        <v>307</v>
      </c>
      <c r="C13" s="83" t="str">
        <f aca="false">C12</f>
        <v>Consejo Directivo</v>
      </c>
      <c r="D13" s="84" t="n">
        <v>40627</v>
      </c>
      <c r="E13" s="83" t="s">
        <v>17</v>
      </c>
      <c r="F13" s="83" t="s">
        <v>298</v>
      </c>
      <c r="G13" s="83"/>
      <c r="H13" s="83" t="s">
        <v>25</v>
      </c>
      <c r="I13" s="83" t="s">
        <v>41</v>
      </c>
    </row>
    <row r="14" s="85" customFormat="true" ht="24" hidden="false" customHeight="false" outlineLevel="0" collapsed="false">
      <c r="A14" s="83" t="n">
        <f aca="false">1+A13</f>
        <v>11</v>
      </c>
      <c r="B14" s="83" t="s">
        <v>308</v>
      </c>
      <c r="C14" s="83" t="str">
        <f aca="false">C13</f>
        <v>Consejo Directivo</v>
      </c>
      <c r="D14" s="84" t="n">
        <v>40621</v>
      </c>
      <c r="E14" s="83" t="s">
        <v>17</v>
      </c>
      <c r="F14" s="83" t="s">
        <v>298</v>
      </c>
      <c r="G14" s="83"/>
      <c r="H14" s="83" t="s">
        <v>25</v>
      </c>
      <c r="I14" s="83" t="s">
        <v>41</v>
      </c>
    </row>
    <row r="15" s="85" customFormat="true" ht="24" hidden="false" customHeight="false" outlineLevel="0" collapsed="false">
      <c r="A15" s="83" t="n">
        <f aca="false">1+A14</f>
        <v>12</v>
      </c>
      <c r="B15" s="83" t="s">
        <v>309</v>
      </c>
      <c r="C15" s="83" t="str">
        <f aca="false">C14</f>
        <v>Consejo Directivo</v>
      </c>
      <c r="D15" s="84" t="n">
        <v>40570</v>
      </c>
      <c r="E15" s="83" t="s">
        <v>17</v>
      </c>
      <c r="F15" s="83" t="s">
        <v>298</v>
      </c>
      <c r="G15" s="83"/>
      <c r="H15" s="83" t="s">
        <v>25</v>
      </c>
      <c r="I15" s="83" t="s">
        <v>41</v>
      </c>
    </row>
    <row r="16" s="85" customFormat="true" ht="24" hidden="false" customHeight="false" outlineLevel="0" collapsed="false">
      <c r="A16" s="83" t="n">
        <f aca="false">1+A15</f>
        <v>13</v>
      </c>
      <c r="B16" s="83" t="s">
        <v>310</v>
      </c>
      <c r="C16" s="83" t="str">
        <f aca="false">C15</f>
        <v>Consejo Directivo</v>
      </c>
      <c r="D16" s="84" t="n">
        <v>40512</v>
      </c>
      <c r="E16" s="83" t="s">
        <v>17</v>
      </c>
      <c r="F16" s="83" t="s">
        <v>298</v>
      </c>
      <c r="G16" s="83"/>
      <c r="H16" s="86" t="s">
        <v>25</v>
      </c>
      <c r="I16" s="86" t="s">
        <v>29</v>
      </c>
      <c r="L16" s="87"/>
    </row>
    <row r="17" s="85" customFormat="true" ht="24" hidden="false" customHeight="false" outlineLevel="0" collapsed="false">
      <c r="A17" s="83" t="n">
        <f aca="false">1+A16</f>
        <v>14</v>
      </c>
      <c r="B17" s="83" t="s">
        <v>311</v>
      </c>
      <c r="C17" s="83" t="str">
        <f aca="false">C16</f>
        <v>Consejo Directivo</v>
      </c>
      <c r="D17" s="84" t="n">
        <v>40471</v>
      </c>
      <c r="E17" s="86" t="s">
        <v>17</v>
      </c>
      <c r="F17" s="88" t="s">
        <v>298</v>
      </c>
      <c r="G17" s="83"/>
      <c r="H17" s="86" t="s">
        <v>25</v>
      </c>
      <c r="I17" s="86" t="s">
        <v>38</v>
      </c>
      <c r="L17" s="87"/>
    </row>
    <row r="18" s="85" customFormat="true" ht="24" hidden="false" customHeight="false" outlineLevel="0" collapsed="false">
      <c r="A18" s="83" t="n">
        <f aca="false">1+A17</f>
        <v>15</v>
      </c>
      <c r="B18" s="83" t="s">
        <v>312</v>
      </c>
      <c r="C18" s="83" t="str">
        <f aca="false">C17</f>
        <v>Consejo Directivo</v>
      </c>
      <c r="D18" s="84" t="n">
        <v>40481</v>
      </c>
      <c r="E18" s="86" t="s">
        <v>17</v>
      </c>
      <c r="F18" s="88" t="s">
        <v>298</v>
      </c>
      <c r="G18" s="83"/>
      <c r="H18" s="86" t="s">
        <v>25</v>
      </c>
      <c r="I18" s="86" t="s">
        <v>41</v>
      </c>
      <c r="L18" s="87"/>
    </row>
    <row r="19" s="85" customFormat="true" ht="24" hidden="false" customHeight="false" outlineLevel="0" collapsed="false">
      <c r="A19" s="83" t="n">
        <f aca="false">1+A18</f>
        <v>16</v>
      </c>
      <c r="B19" s="83" t="s">
        <v>313</v>
      </c>
      <c r="C19" s="83" t="str">
        <f aca="false">C18</f>
        <v>Consejo Directivo</v>
      </c>
      <c r="D19" s="84" t="n">
        <v>40380</v>
      </c>
      <c r="E19" s="86" t="s">
        <v>17</v>
      </c>
      <c r="F19" s="88" t="s">
        <v>298</v>
      </c>
      <c r="G19" s="83"/>
      <c r="H19" s="86" t="s">
        <v>25</v>
      </c>
      <c r="I19" s="86" t="s">
        <v>41</v>
      </c>
      <c r="L19" s="87"/>
    </row>
    <row r="20" s="85" customFormat="true" ht="24" hidden="false" customHeight="false" outlineLevel="0" collapsed="false">
      <c r="A20" s="83" t="n">
        <f aca="false">1+A19</f>
        <v>17</v>
      </c>
      <c r="B20" s="83" t="s">
        <v>314</v>
      </c>
      <c r="C20" s="83" t="str">
        <f aca="false">C19</f>
        <v>Consejo Directivo</v>
      </c>
      <c r="D20" s="84" t="n">
        <v>40296</v>
      </c>
      <c r="E20" s="86" t="s">
        <v>17</v>
      </c>
      <c r="F20" s="88" t="s">
        <v>298</v>
      </c>
      <c r="G20" s="83"/>
      <c r="H20" s="86" t="s">
        <v>25</v>
      </c>
      <c r="I20" s="86" t="s">
        <v>315</v>
      </c>
      <c r="L20" s="87"/>
    </row>
    <row r="21" s="85" customFormat="true" ht="24" hidden="false" customHeight="false" outlineLevel="0" collapsed="false">
      <c r="A21" s="83" t="n">
        <f aca="false">1+A20</f>
        <v>18</v>
      </c>
      <c r="B21" s="83" t="s">
        <v>316</v>
      </c>
      <c r="C21" s="83" t="str">
        <f aca="false">C20</f>
        <v>Consejo Directivo</v>
      </c>
      <c r="D21" s="84" t="n">
        <v>40289</v>
      </c>
      <c r="E21" s="86" t="s">
        <v>17</v>
      </c>
      <c r="F21" s="88" t="s">
        <v>298</v>
      </c>
      <c r="G21" s="83"/>
      <c r="H21" s="86" t="s">
        <v>25</v>
      </c>
      <c r="I21" s="86" t="s">
        <v>26</v>
      </c>
      <c r="L21" s="87"/>
    </row>
    <row r="22" s="85" customFormat="true" ht="24" hidden="false" customHeight="false" outlineLevel="0" collapsed="false">
      <c r="A22" s="83" t="n">
        <f aca="false">1+A21</f>
        <v>19</v>
      </c>
      <c r="B22" s="83" t="s">
        <v>317</v>
      </c>
      <c r="C22" s="83" t="str">
        <f aca="false">C21</f>
        <v>Consejo Directivo</v>
      </c>
      <c r="D22" s="84" t="n">
        <v>40247</v>
      </c>
      <c r="E22" s="86" t="s">
        <v>17</v>
      </c>
      <c r="F22" s="88" t="s">
        <v>298</v>
      </c>
      <c r="G22" s="83"/>
      <c r="H22" s="86" t="s">
        <v>25</v>
      </c>
      <c r="I22" s="86" t="s">
        <v>41</v>
      </c>
      <c r="L22" s="87"/>
    </row>
    <row r="23" s="85" customFormat="true" ht="24" hidden="false" customHeight="false" outlineLevel="0" collapsed="false">
      <c r="A23" s="83" t="n">
        <f aca="false">1+A22</f>
        <v>20</v>
      </c>
      <c r="B23" s="83" t="s">
        <v>318</v>
      </c>
      <c r="C23" s="83" t="str">
        <f aca="false">C22</f>
        <v>Consejo Directivo</v>
      </c>
      <c r="D23" s="84" t="n">
        <v>40198</v>
      </c>
      <c r="E23" s="86" t="s">
        <v>17</v>
      </c>
      <c r="F23" s="88" t="s">
        <v>298</v>
      </c>
      <c r="G23" s="83"/>
      <c r="H23" s="86" t="s">
        <v>25</v>
      </c>
      <c r="I23" s="86" t="s">
        <v>41</v>
      </c>
      <c r="L23" s="87"/>
    </row>
    <row r="24" s="85" customFormat="true" ht="24" hidden="false" customHeight="false" outlineLevel="0" collapsed="false">
      <c r="A24" s="83" t="n">
        <f aca="false">1+A23</f>
        <v>21</v>
      </c>
      <c r="B24" s="83" t="s">
        <v>319</v>
      </c>
      <c r="C24" s="83" t="str">
        <f aca="false">C23</f>
        <v>Consejo Directivo</v>
      </c>
      <c r="D24" s="84" t="n">
        <v>40157</v>
      </c>
      <c r="E24" s="86" t="s">
        <v>17</v>
      </c>
      <c r="F24" s="88" t="s">
        <v>298</v>
      </c>
      <c r="G24" s="83"/>
      <c r="H24" s="86" t="s">
        <v>25</v>
      </c>
      <c r="I24" s="86" t="s">
        <v>315</v>
      </c>
      <c r="L24" s="87"/>
    </row>
    <row r="25" s="85" customFormat="true" ht="24" hidden="false" customHeight="false" outlineLevel="0" collapsed="false">
      <c r="A25" s="83" t="n">
        <f aca="false">1+A24</f>
        <v>22</v>
      </c>
      <c r="B25" s="83" t="s">
        <v>320</v>
      </c>
      <c r="C25" s="83" t="str">
        <f aca="false">C24</f>
        <v>Consejo Directivo</v>
      </c>
      <c r="D25" s="84" t="n">
        <v>40088</v>
      </c>
      <c r="E25" s="86" t="s">
        <v>17</v>
      </c>
      <c r="F25" s="88" t="s">
        <v>298</v>
      </c>
      <c r="G25" s="83"/>
      <c r="H25" s="86" t="s">
        <v>25</v>
      </c>
      <c r="I25" s="86" t="s">
        <v>35</v>
      </c>
      <c r="L25" s="87"/>
    </row>
    <row r="26" s="85" customFormat="true" ht="24" hidden="false" customHeight="false" outlineLevel="0" collapsed="false">
      <c r="A26" s="83" t="n">
        <f aca="false">1+A25</f>
        <v>23</v>
      </c>
      <c r="B26" s="83" t="s">
        <v>321</v>
      </c>
      <c r="C26" s="83" t="str">
        <f aca="false">C25</f>
        <v>Consejo Directivo</v>
      </c>
      <c r="D26" s="84" t="n">
        <v>40056</v>
      </c>
      <c r="E26" s="86" t="s">
        <v>17</v>
      </c>
      <c r="F26" s="88" t="s">
        <v>298</v>
      </c>
      <c r="G26" s="83"/>
      <c r="H26" s="86" t="s">
        <v>25</v>
      </c>
      <c r="I26" s="86" t="s">
        <v>41</v>
      </c>
      <c r="L26" s="87"/>
    </row>
    <row r="27" s="85" customFormat="true" ht="24" hidden="false" customHeight="false" outlineLevel="0" collapsed="false">
      <c r="A27" s="83" t="n">
        <f aca="false">1+A26</f>
        <v>24</v>
      </c>
      <c r="B27" s="83" t="s">
        <v>322</v>
      </c>
      <c r="C27" s="83" t="str">
        <f aca="false">C26</f>
        <v>Consejo Directivo</v>
      </c>
      <c r="D27" s="84" t="n">
        <v>39990</v>
      </c>
      <c r="E27" s="86" t="s">
        <v>17</v>
      </c>
      <c r="F27" s="88" t="s">
        <v>298</v>
      </c>
      <c r="G27" s="83"/>
      <c r="H27" s="86" t="s">
        <v>25</v>
      </c>
      <c r="I27" s="86" t="s">
        <v>35</v>
      </c>
      <c r="L27" s="87"/>
    </row>
    <row r="28" s="85" customFormat="true" ht="24" hidden="false" customHeight="false" outlineLevel="0" collapsed="false">
      <c r="A28" s="83" t="n">
        <f aca="false">1+A27</f>
        <v>25</v>
      </c>
      <c r="B28" s="83" t="s">
        <v>323</v>
      </c>
      <c r="C28" s="83" t="str">
        <f aca="false">C27</f>
        <v>Consejo Directivo</v>
      </c>
      <c r="D28" s="84" t="n">
        <v>39959</v>
      </c>
      <c r="E28" s="86" t="s">
        <v>17</v>
      </c>
      <c r="F28" s="88" t="s">
        <v>298</v>
      </c>
      <c r="G28" s="83"/>
      <c r="H28" s="86" t="s">
        <v>25</v>
      </c>
      <c r="I28" s="86" t="s">
        <v>315</v>
      </c>
      <c r="L28" s="87"/>
    </row>
    <row r="29" s="85" customFormat="true" ht="24" hidden="false" customHeight="true" outlineLevel="0" collapsed="false">
      <c r="A29" s="83" t="n">
        <f aca="false">1+A28</f>
        <v>26</v>
      </c>
      <c r="B29" s="83" t="s">
        <v>324</v>
      </c>
      <c r="C29" s="83" t="s">
        <v>23</v>
      </c>
      <c r="D29" s="84" t="n">
        <v>39958</v>
      </c>
      <c r="E29" s="86" t="s">
        <v>17</v>
      </c>
      <c r="F29" s="88" t="s">
        <v>298</v>
      </c>
      <c r="G29" s="83"/>
      <c r="H29" s="86" t="s">
        <v>25</v>
      </c>
      <c r="I29" s="86" t="s">
        <v>35</v>
      </c>
      <c r="L29" s="87"/>
    </row>
    <row r="30" s="85" customFormat="true" ht="24" hidden="false" customHeight="false" outlineLevel="0" collapsed="false">
      <c r="A30" s="83" t="n">
        <f aca="false">1+A29</f>
        <v>27</v>
      </c>
      <c r="B30" s="83"/>
      <c r="C30" s="83" t="s">
        <v>23</v>
      </c>
      <c r="D30" s="84" t="n">
        <v>39958</v>
      </c>
      <c r="E30" s="86" t="s">
        <v>17</v>
      </c>
      <c r="F30" s="88" t="s">
        <v>298</v>
      </c>
      <c r="G30" s="83"/>
      <c r="H30" s="86" t="s">
        <v>25</v>
      </c>
      <c r="I30" s="86" t="s">
        <v>29</v>
      </c>
      <c r="L30" s="87"/>
    </row>
    <row r="31" s="85" customFormat="true" ht="24" hidden="false" customHeight="false" outlineLevel="0" collapsed="false">
      <c r="A31" s="83" t="n">
        <f aca="false">1+A30</f>
        <v>28</v>
      </c>
      <c r="B31" s="83" t="s">
        <v>325</v>
      </c>
      <c r="C31" s="83" t="s">
        <v>23</v>
      </c>
      <c r="D31" s="84" t="n">
        <v>39904</v>
      </c>
      <c r="E31" s="86" t="s">
        <v>17</v>
      </c>
      <c r="F31" s="88" t="s">
        <v>298</v>
      </c>
      <c r="G31" s="83"/>
      <c r="H31" s="86" t="s">
        <v>25</v>
      </c>
      <c r="I31" s="86" t="s">
        <v>41</v>
      </c>
      <c r="L31" s="87"/>
    </row>
    <row r="32" s="85" customFormat="true" ht="24" hidden="false" customHeight="true" outlineLevel="0" collapsed="false">
      <c r="A32" s="83" t="n">
        <f aca="false">1+A31</f>
        <v>29</v>
      </c>
      <c r="B32" s="83" t="s">
        <v>326</v>
      </c>
      <c r="C32" s="83" t="s">
        <v>23</v>
      </c>
      <c r="D32" s="84" t="n">
        <v>39902</v>
      </c>
      <c r="E32" s="86" t="s">
        <v>17</v>
      </c>
      <c r="F32" s="88" t="s">
        <v>298</v>
      </c>
      <c r="G32" s="83"/>
      <c r="H32" s="86" t="s">
        <v>25</v>
      </c>
      <c r="I32" s="86" t="s">
        <v>38</v>
      </c>
      <c r="L32" s="87"/>
    </row>
    <row r="33" s="85" customFormat="true" ht="24" hidden="false" customHeight="false" outlineLevel="0" collapsed="false">
      <c r="A33" s="83" t="n">
        <f aca="false">1+A32</f>
        <v>30</v>
      </c>
      <c r="B33" s="83"/>
      <c r="C33" s="83" t="s">
        <v>23</v>
      </c>
      <c r="D33" s="84" t="n">
        <v>39902</v>
      </c>
      <c r="E33" s="86" t="s">
        <v>17</v>
      </c>
      <c r="F33" s="88" t="s">
        <v>298</v>
      </c>
      <c r="G33" s="83"/>
      <c r="H33" s="86" t="s">
        <v>25</v>
      </c>
      <c r="I33" s="86" t="s">
        <v>35</v>
      </c>
      <c r="L33" s="87"/>
    </row>
    <row r="34" s="85" customFormat="true" ht="24" hidden="false" customHeight="false" outlineLevel="0" collapsed="false">
      <c r="A34" s="83" t="n">
        <f aca="false">1+A33</f>
        <v>31</v>
      </c>
      <c r="B34" s="83"/>
      <c r="C34" s="83" t="s">
        <v>23</v>
      </c>
      <c r="D34" s="84" t="n">
        <v>39902</v>
      </c>
      <c r="E34" s="86" t="s">
        <v>17</v>
      </c>
      <c r="F34" s="88" t="s">
        <v>298</v>
      </c>
      <c r="G34" s="83"/>
      <c r="H34" s="86" t="s">
        <v>25</v>
      </c>
      <c r="I34" s="86" t="s">
        <v>29</v>
      </c>
      <c r="L34" s="87"/>
    </row>
    <row r="35" s="85" customFormat="true" ht="24" hidden="false" customHeight="false" outlineLevel="0" collapsed="false">
      <c r="A35" s="83" t="n">
        <f aca="false">1+A34</f>
        <v>32</v>
      </c>
      <c r="B35" s="83" t="s">
        <v>327</v>
      </c>
      <c r="C35" s="83" t="s">
        <v>23</v>
      </c>
      <c r="D35" s="84" t="n">
        <v>39741</v>
      </c>
      <c r="E35" s="86" t="s">
        <v>17</v>
      </c>
      <c r="F35" s="88" t="s">
        <v>298</v>
      </c>
      <c r="G35" s="83"/>
      <c r="H35" s="86" t="s">
        <v>25</v>
      </c>
      <c r="I35" s="86" t="s">
        <v>38</v>
      </c>
      <c r="L35" s="87"/>
    </row>
    <row r="36" s="85" customFormat="true" ht="24" hidden="false" customHeight="false" outlineLevel="0" collapsed="false">
      <c r="A36" s="83" t="n">
        <f aca="false">1+A35</f>
        <v>33</v>
      </c>
      <c r="B36" s="83" t="s">
        <v>328</v>
      </c>
      <c r="C36" s="83" t="s">
        <v>23</v>
      </c>
      <c r="D36" s="84" t="n">
        <v>39696</v>
      </c>
      <c r="E36" s="86" t="s">
        <v>17</v>
      </c>
      <c r="F36" s="88" t="s">
        <v>298</v>
      </c>
      <c r="G36" s="83"/>
      <c r="H36" s="86" t="s">
        <v>25</v>
      </c>
      <c r="I36" s="86" t="s">
        <v>32</v>
      </c>
      <c r="L36" s="87"/>
    </row>
    <row r="37" s="85" customFormat="true" ht="24" hidden="false" customHeight="false" outlineLevel="0" collapsed="false">
      <c r="A37" s="83" t="n">
        <f aca="false">1+A36</f>
        <v>34</v>
      </c>
      <c r="B37" s="83" t="s">
        <v>329</v>
      </c>
      <c r="C37" s="83" t="s">
        <v>23</v>
      </c>
      <c r="D37" s="84" t="n">
        <v>39661</v>
      </c>
      <c r="E37" s="86" t="s">
        <v>17</v>
      </c>
      <c r="F37" s="88" t="s">
        <v>298</v>
      </c>
      <c r="G37" s="83"/>
      <c r="H37" s="86" t="s">
        <v>25</v>
      </c>
      <c r="I37" s="86" t="s">
        <v>38</v>
      </c>
      <c r="L37" s="87"/>
    </row>
    <row r="38" s="85" customFormat="true" ht="24" hidden="false" customHeight="false" outlineLevel="0" collapsed="false">
      <c r="A38" s="83" t="n">
        <f aca="false">1+A37</f>
        <v>35</v>
      </c>
      <c r="B38" s="83" t="s">
        <v>330</v>
      </c>
      <c r="C38" s="83" t="s">
        <v>23</v>
      </c>
      <c r="D38" s="84" t="n">
        <v>39631</v>
      </c>
      <c r="E38" s="86" t="s">
        <v>17</v>
      </c>
      <c r="F38" s="88" t="s">
        <v>298</v>
      </c>
      <c r="G38" s="83"/>
      <c r="H38" s="86" t="s">
        <v>25</v>
      </c>
      <c r="I38" s="86" t="s">
        <v>315</v>
      </c>
      <c r="L38" s="87"/>
    </row>
    <row r="39" s="85" customFormat="true" ht="24" hidden="false" customHeight="false" outlineLevel="0" collapsed="false">
      <c r="A39" s="83" t="n">
        <f aca="false">1+A38</f>
        <v>36</v>
      </c>
      <c r="B39" s="83" t="s">
        <v>331</v>
      </c>
      <c r="C39" s="83" t="s">
        <v>23</v>
      </c>
      <c r="D39" s="84" t="n">
        <v>39624</v>
      </c>
      <c r="E39" s="86" t="s">
        <v>17</v>
      </c>
      <c r="F39" s="88" t="s">
        <v>298</v>
      </c>
      <c r="G39" s="83"/>
      <c r="H39" s="86" t="s">
        <v>25</v>
      </c>
      <c r="I39" s="86" t="s">
        <v>35</v>
      </c>
      <c r="L39" s="87"/>
    </row>
    <row r="40" s="85" customFormat="true" ht="24" hidden="false" customHeight="false" outlineLevel="0" collapsed="false">
      <c r="A40" s="83" t="n">
        <f aca="false">1+A39</f>
        <v>37</v>
      </c>
      <c r="B40" s="83" t="s">
        <v>332</v>
      </c>
      <c r="C40" s="83" t="s">
        <v>23</v>
      </c>
      <c r="D40" s="84" t="n">
        <v>39618</v>
      </c>
      <c r="E40" s="86" t="s">
        <v>17</v>
      </c>
      <c r="F40" s="88" t="s">
        <v>298</v>
      </c>
      <c r="G40" s="83"/>
      <c r="H40" s="86" t="s">
        <v>25</v>
      </c>
      <c r="I40" s="86" t="s">
        <v>41</v>
      </c>
      <c r="L40" s="87"/>
    </row>
    <row r="41" s="85" customFormat="true" ht="24" hidden="false" customHeight="false" outlineLevel="0" collapsed="false">
      <c r="A41" s="83" t="n">
        <f aca="false">1+A40</f>
        <v>38</v>
      </c>
      <c r="B41" s="83" t="s">
        <v>333</v>
      </c>
      <c r="C41" s="83" t="s">
        <v>23</v>
      </c>
      <c r="D41" s="84" t="n">
        <v>39568</v>
      </c>
      <c r="E41" s="86" t="s">
        <v>17</v>
      </c>
      <c r="F41" s="88" t="s">
        <v>298</v>
      </c>
      <c r="G41" s="83"/>
      <c r="H41" s="86" t="s">
        <v>25</v>
      </c>
      <c r="I41" s="86" t="s">
        <v>315</v>
      </c>
      <c r="L41" s="87"/>
    </row>
    <row r="42" s="85" customFormat="true" ht="27" hidden="false" customHeight="true" outlineLevel="0" collapsed="false">
      <c r="A42" s="83" t="n">
        <f aca="false">1+A41</f>
        <v>39</v>
      </c>
      <c r="B42" s="83" t="s">
        <v>334</v>
      </c>
      <c r="C42" s="83" t="s">
        <v>23</v>
      </c>
      <c r="D42" s="84" t="n">
        <v>39562</v>
      </c>
      <c r="E42" s="86" t="s">
        <v>17</v>
      </c>
      <c r="F42" s="88" t="s">
        <v>298</v>
      </c>
      <c r="G42" s="83"/>
      <c r="H42" s="86" t="s">
        <v>25</v>
      </c>
      <c r="I42" s="86" t="s">
        <v>35</v>
      </c>
      <c r="L42" s="87"/>
    </row>
    <row r="43" s="85" customFormat="true" ht="27" hidden="false" customHeight="true" outlineLevel="0" collapsed="false">
      <c r="A43" s="83" t="n">
        <f aca="false">1+A42</f>
        <v>40</v>
      </c>
      <c r="B43" s="83"/>
      <c r="C43" s="83"/>
      <c r="D43" s="84" t="n">
        <v>39562</v>
      </c>
      <c r="E43" s="86" t="s">
        <v>17</v>
      </c>
      <c r="F43" s="88" t="s">
        <v>298</v>
      </c>
      <c r="G43" s="83"/>
      <c r="H43" s="86" t="s">
        <v>25</v>
      </c>
      <c r="I43" s="86" t="s">
        <v>29</v>
      </c>
      <c r="L43" s="87"/>
    </row>
    <row r="44" s="85" customFormat="true" ht="27" hidden="false" customHeight="true" outlineLevel="0" collapsed="false">
      <c r="A44" s="83" t="n">
        <f aca="false">1+A43</f>
        <v>41</v>
      </c>
      <c r="B44" s="83"/>
      <c r="C44" s="83"/>
      <c r="D44" s="84" t="n">
        <v>39562</v>
      </c>
      <c r="E44" s="86" t="s">
        <v>17</v>
      </c>
      <c r="F44" s="88" t="s">
        <v>298</v>
      </c>
      <c r="G44" s="83"/>
      <c r="H44" s="86" t="s">
        <v>25</v>
      </c>
      <c r="I44" s="86" t="s">
        <v>335</v>
      </c>
      <c r="L44" s="87"/>
    </row>
    <row r="45" s="85" customFormat="true" ht="27" hidden="false" customHeight="true" outlineLevel="0" collapsed="false">
      <c r="A45" s="83" t="n">
        <f aca="false">1+A44</f>
        <v>42</v>
      </c>
      <c r="B45" s="83"/>
      <c r="C45" s="83"/>
      <c r="D45" s="84" t="n">
        <v>39562</v>
      </c>
      <c r="E45" s="86" t="s">
        <v>17</v>
      </c>
      <c r="F45" s="88" t="s">
        <v>298</v>
      </c>
      <c r="G45" s="83"/>
      <c r="H45" s="86" t="s">
        <v>25</v>
      </c>
      <c r="I45" s="86" t="s">
        <v>32</v>
      </c>
      <c r="L45" s="87"/>
    </row>
    <row r="46" s="85" customFormat="true" ht="27" hidden="false" customHeight="true" outlineLevel="0" collapsed="false">
      <c r="A46" s="83" t="n">
        <f aca="false">1+A45</f>
        <v>43</v>
      </c>
      <c r="B46" s="83"/>
      <c r="C46" s="83"/>
      <c r="D46" s="84" t="n">
        <v>39562</v>
      </c>
      <c r="E46" s="86" t="s">
        <v>17</v>
      </c>
      <c r="F46" s="88" t="s">
        <v>298</v>
      </c>
      <c r="G46" s="83"/>
      <c r="H46" s="86" t="s">
        <v>25</v>
      </c>
      <c r="I46" s="86" t="s">
        <v>26</v>
      </c>
      <c r="L46" s="87"/>
    </row>
    <row r="47" s="85" customFormat="true" ht="27" hidden="false" customHeight="true" outlineLevel="0" collapsed="false">
      <c r="A47" s="83" t="n">
        <f aca="false">1+A46</f>
        <v>44</v>
      </c>
      <c r="B47" s="83"/>
      <c r="C47" s="83"/>
      <c r="D47" s="84" t="n">
        <v>39562</v>
      </c>
      <c r="E47" s="86" t="s">
        <v>17</v>
      </c>
      <c r="F47" s="88" t="s">
        <v>298</v>
      </c>
      <c r="G47" s="83"/>
      <c r="H47" s="86" t="s">
        <v>25</v>
      </c>
      <c r="I47" s="86" t="s">
        <v>336</v>
      </c>
      <c r="L47" s="87"/>
    </row>
    <row r="48" s="85" customFormat="true" ht="24" hidden="false" customHeight="true" outlineLevel="0" collapsed="false">
      <c r="A48" s="83" t="n">
        <f aca="false">1+A47</f>
        <v>45</v>
      </c>
      <c r="B48" s="83" t="s">
        <v>337</v>
      </c>
      <c r="C48" s="83" t="s">
        <v>23</v>
      </c>
      <c r="D48" s="84" t="n">
        <v>39520</v>
      </c>
      <c r="E48" s="86" t="s">
        <v>17</v>
      </c>
      <c r="F48" s="88" t="s">
        <v>298</v>
      </c>
      <c r="G48" s="83"/>
      <c r="H48" s="86" t="s">
        <v>25</v>
      </c>
      <c r="I48" s="86" t="s">
        <v>315</v>
      </c>
    </row>
    <row r="49" s="85" customFormat="true" ht="24" hidden="false" customHeight="false" outlineLevel="0" collapsed="false">
      <c r="A49" s="83" t="n">
        <f aca="false">1+A48</f>
        <v>46</v>
      </c>
      <c r="B49" s="83"/>
      <c r="C49" s="83"/>
      <c r="D49" s="84" t="n">
        <v>39520</v>
      </c>
      <c r="E49" s="86" t="s">
        <v>17</v>
      </c>
      <c r="F49" s="88" t="s">
        <v>298</v>
      </c>
      <c r="G49" s="83"/>
      <c r="H49" s="86" t="s">
        <v>25</v>
      </c>
      <c r="I49" s="86" t="s">
        <v>41</v>
      </c>
    </row>
    <row r="50" s="85" customFormat="true" ht="24" hidden="false" customHeight="false" outlineLevel="0" collapsed="false">
      <c r="A50" s="83" t="n">
        <f aca="false">1+A49</f>
        <v>47</v>
      </c>
      <c r="B50" s="83" t="s">
        <v>338</v>
      </c>
      <c r="C50" s="83" t="s">
        <v>23</v>
      </c>
      <c r="D50" s="84" t="n">
        <v>39254</v>
      </c>
      <c r="E50" s="86" t="s">
        <v>17</v>
      </c>
      <c r="F50" s="88" t="s">
        <v>298</v>
      </c>
      <c r="G50" s="83"/>
      <c r="H50" s="86" t="s">
        <v>25</v>
      </c>
      <c r="I50" s="86" t="s">
        <v>335</v>
      </c>
    </row>
    <row r="51" s="85" customFormat="true" ht="24" hidden="false" customHeight="false" outlineLevel="0" collapsed="false">
      <c r="A51" s="83" t="n">
        <f aca="false">1+A50</f>
        <v>48</v>
      </c>
      <c r="B51" s="83" t="s">
        <v>339</v>
      </c>
      <c r="C51" s="83" t="s">
        <v>23</v>
      </c>
      <c r="D51" s="84" t="n">
        <v>39230</v>
      </c>
      <c r="E51" s="86" t="s">
        <v>17</v>
      </c>
      <c r="F51" s="88" t="s">
        <v>298</v>
      </c>
      <c r="G51" s="83"/>
      <c r="H51" s="86" t="s">
        <v>25</v>
      </c>
      <c r="I51" s="86" t="s">
        <v>315</v>
      </c>
    </row>
    <row r="52" s="85" customFormat="true" ht="41.25" hidden="false" customHeight="true" outlineLevel="0" collapsed="false">
      <c r="A52" s="83" t="n">
        <f aca="false">1+A51</f>
        <v>49</v>
      </c>
      <c r="B52" s="83" t="s">
        <v>340</v>
      </c>
      <c r="C52" s="83" t="s">
        <v>23</v>
      </c>
      <c r="D52" s="84" t="n">
        <v>39226</v>
      </c>
      <c r="E52" s="86" t="s">
        <v>17</v>
      </c>
      <c r="F52" s="88" t="s">
        <v>298</v>
      </c>
      <c r="G52" s="83"/>
      <c r="H52" s="86" t="s">
        <v>25</v>
      </c>
      <c r="I52" s="86" t="s">
        <v>315</v>
      </c>
    </row>
    <row r="53" s="85" customFormat="true" ht="24" hidden="false" customHeight="false" outlineLevel="0" collapsed="false">
      <c r="A53" s="83" t="n">
        <f aca="false">1+A52</f>
        <v>50</v>
      </c>
      <c r="B53" s="83"/>
      <c r="C53" s="83"/>
      <c r="D53" s="84" t="n">
        <v>39226</v>
      </c>
      <c r="E53" s="86" t="s">
        <v>17</v>
      </c>
      <c r="F53" s="88" t="s">
        <v>298</v>
      </c>
      <c r="G53" s="83"/>
      <c r="H53" s="86" t="s">
        <v>25</v>
      </c>
      <c r="I53" s="86" t="s">
        <v>38</v>
      </c>
    </row>
    <row r="54" s="85" customFormat="true" ht="24" hidden="false" customHeight="false" outlineLevel="0" collapsed="false">
      <c r="A54" s="83" t="n">
        <f aca="false">1+A53</f>
        <v>51</v>
      </c>
      <c r="B54" s="83" t="s">
        <v>341</v>
      </c>
      <c r="C54" s="83" t="s">
        <v>23</v>
      </c>
      <c r="D54" s="84" t="n">
        <v>39191</v>
      </c>
      <c r="E54" s="86" t="s">
        <v>17</v>
      </c>
      <c r="F54" s="88" t="s">
        <v>298</v>
      </c>
      <c r="G54" s="83"/>
      <c r="H54" s="86" t="s">
        <v>25</v>
      </c>
      <c r="I54" s="86" t="s">
        <v>41</v>
      </c>
    </row>
    <row r="55" s="85" customFormat="true" ht="24" hidden="false" customHeight="false" outlineLevel="0" collapsed="false">
      <c r="A55" s="83" t="n">
        <f aca="false">1+A54</f>
        <v>52</v>
      </c>
      <c r="B55" s="83" t="s">
        <v>342</v>
      </c>
      <c r="C55" s="83" t="s">
        <v>23</v>
      </c>
      <c r="D55" s="84" t="n">
        <v>39184</v>
      </c>
      <c r="E55" s="86" t="s">
        <v>17</v>
      </c>
      <c r="F55" s="88" t="s">
        <v>298</v>
      </c>
      <c r="G55" s="83"/>
      <c r="H55" s="86" t="s">
        <v>25</v>
      </c>
      <c r="I55" s="86" t="s">
        <v>41</v>
      </c>
    </row>
    <row r="56" s="85" customFormat="true" ht="24" hidden="false" customHeight="false" outlineLevel="0" collapsed="false">
      <c r="A56" s="83" t="n">
        <f aca="false">1+A55</f>
        <v>53</v>
      </c>
      <c r="B56" s="83" t="s">
        <v>343</v>
      </c>
      <c r="C56" s="83" t="s">
        <v>23</v>
      </c>
      <c r="D56" s="84" t="n">
        <v>39065</v>
      </c>
      <c r="E56" s="86" t="s">
        <v>17</v>
      </c>
      <c r="F56" s="88" t="s">
        <v>298</v>
      </c>
      <c r="G56" s="83"/>
      <c r="H56" s="86" t="s">
        <v>25</v>
      </c>
      <c r="I56" s="86" t="s">
        <v>35</v>
      </c>
    </row>
    <row r="57" s="85" customFormat="true" ht="31.5" hidden="false" customHeight="true" outlineLevel="0" collapsed="false">
      <c r="A57" s="83" t="n">
        <f aca="false">1+A56</f>
        <v>54</v>
      </c>
      <c r="B57" s="83" t="s">
        <v>344</v>
      </c>
      <c r="C57" s="83" t="s">
        <v>23</v>
      </c>
      <c r="D57" s="84" t="n">
        <v>39051</v>
      </c>
      <c r="E57" s="86" t="s">
        <v>17</v>
      </c>
      <c r="F57" s="88" t="s">
        <v>298</v>
      </c>
      <c r="G57" s="83"/>
      <c r="H57" s="86" t="s">
        <v>25</v>
      </c>
      <c r="I57" s="86" t="s">
        <v>38</v>
      </c>
    </row>
    <row r="58" s="85" customFormat="true" ht="24" hidden="false" customHeight="false" outlineLevel="0" collapsed="false">
      <c r="A58" s="83" t="n">
        <f aca="false">1+A57</f>
        <v>55</v>
      </c>
      <c r="B58" s="83"/>
      <c r="C58" s="83"/>
      <c r="D58" s="84" t="n">
        <v>39051</v>
      </c>
      <c r="E58" s="86" t="s">
        <v>17</v>
      </c>
      <c r="F58" s="88" t="s">
        <v>298</v>
      </c>
      <c r="G58" s="83"/>
      <c r="H58" s="86" t="s">
        <v>25</v>
      </c>
      <c r="I58" s="86" t="s">
        <v>35</v>
      </c>
    </row>
    <row r="59" s="85" customFormat="true" ht="32.25" hidden="false" customHeight="true" outlineLevel="0" collapsed="false">
      <c r="A59" s="83" t="n">
        <f aca="false">1+A58</f>
        <v>56</v>
      </c>
      <c r="B59" s="83" t="s">
        <v>345</v>
      </c>
      <c r="C59" s="83" t="s">
        <v>23</v>
      </c>
      <c r="D59" s="84" t="n">
        <v>39044</v>
      </c>
      <c r="E59" s="86" t="s">
        <v>17</v>
      </c>
      <c r="F59" s="88" t="s">
        <v>298</v>
      </c>
      <c r="G59" s="83"/>
      <c r="H59" s="86" t="s">
        <v>25</v>
      </c>
      <c r="I59" s="86" t="s">
        <v>315</v>
      </c>
    </row>
    <row r="60" s="85" customFormat="true" ht="24" hidden="false" customHeight="false" outlineLevel="0" collapsed="false">
      <c r="A60" s="83" t="n">
        <f aca="false">1+A59</f>
        <v>57</v>
      </c>
      <c r="B60" s="83"/>
      <c r="C60" s="83" t="s">
        <v>23</v>
      </c>
      <c r="D60" s="84" t="n">
        <v>39044</v>
      </c>
      <c r="E60" s="86" t="s">
        <v>17</v>
      </c>
      <c r="F60" s="88" t="s">
        <v>298</v>
      </c>
      <c r="G60" s="83"/>
      <c r="H60" s="86" t="s">
        <v>25</v>
      </c>
      <c r="I60" s="86" t="s">
        <v>41</v>
      </c>
    </row>
    <row r="61" s="85" customFormat="true" ht="24" hidden="false" customHeight="false" outlineLevel="0" collapsed="false">
      <c r="A61" s="83" t="n">
        <f aca="false">1+A60</f>
        <v>58</v>
      </c>
      <c r="B61" s="83" t="s">
        <v>346</v>
      </c>
      <c r="C61" s="83" t="s">
        <v>23</v>
      </c>
      <c r="D61" s="84" t="n">
        <v>39041</v>
      </c>
      <c r="E61" s="86" t="s">
        <v>17</v>
      </c>
      <c r="F61" s="88" t="s">
        <v>298</v>
      </c>
      <c r="G61" s="83"/>
      <c r="H61" s="86" t="s">
        <v>25</v>
      </c>
      <c r="I61" s="86" t="s">
        <v>315</v>
      </c>
    </row>
    <row r="62" s="85" customFormat="true" ht="24" hidden="false" customHeight="true" outlineLevel="0" collapsed="false">
      <c r="A62" s="83" t="n">
        <f aca="false">1+A61</f>
        <v>59</v>
      </c>
      <c r="B62" s="83" t="s">
        <v>347</v>
      </c>
      <c r="C62" s="83" t="s">
        <v>23</v>
      </c>
      <c r="D62" s="84" t="n">
        <v>38855</v>
      </c>
      <c r="E62" s="86" t="s">
        <v>17</v>
      </c>
      <c r="F62" s="88" t="s">
        <v>298</v>
      </c>
      <c r="G62" s="83"/>
      <c r="H62" s="86" t="s">
        <v>25</v>
      </c>
      <c r="I62" s="86" t="s">
        <v>35</v>
      </c>
    </row>
    <row r="63" s="85" customFormat="true" ht="24" hidden="false" customHeight="false" outlineLevel="0" collapsed="false">
      <c r="A63" s="83" t="n">
        <f aca="false">1+A62</f>
        <v>60</v>
      </c>
      <c r="B63" s="83"/>
      <c r="C63" s="83" t="s">
        <v>23</v>
      </c>
      <c r="D63" s="84" t="n">
        <v>38855</v>
      </c>
      <c r="E63" s="86" t="s">
        <v>17</v>
      </c>
      <c r="F63" s="88" t="s">
        <v>298</v>
      </c>
      <c r="G63" s="83"/>
      <c r="H63" s="86" t="s">
        <v>25</v>
      </c>
      <c r="I63" s="86" t="s">
        <v>29</v>
      </c>
    </row>
    <row r="64" s="85" customFormat="true" ht="24" hidden="false" customHeight="false" outlineLevel="0" collapsed="false">
      <c r="A64" s="83" t="n">
        <f aca="false">1+A63</f>
        <v>61</v>
      </c>
      <c r="B64" s="89" t="s">
        <v>348</v>
      </c>
      <c r="C64" s="83" t="s">
        <v>16</v>
      </c>
      <c r="D64" s="84" t="n">
        <v>41289</v>
      </c>
      <c r="E64" s="86" t="s">
        <v>17</v>
      </c>
      <c r="F64" s="88" t="s">
        <v>298</v>
      </c>
      <c r="G64" s="86" t="s">
        <v>25</v>
      </c>
      <c r="H64" s="83"/>
      <c r="I64" s="83"/>
      <c r="L64" s="87"/>
    </row>
    <row r="65" s="85" customFormat="true" ht="24" hidden="false" customHeight="false" outlineLevel="0" collapsed="false">
      <c r="A65" s="83" t="n">
        <f aca="false">1+A64</f>
        <v>62</v>
      </c>
      <c r="B65" s="89" t="s">
        <v>349</v>
      </c>
      <c r="C65" s="83" t="s">
        <v>16</v>
      </c>
      <c r="D65" s="84" t="n">
        <v>41254</v>
      </c>
      <c r="E65" s="83" t="s">
        <v>17</v>
      </c>
      <c r="F65" s="88" t="s">
        <v>298</v>
      </c>
      <c r="G65" s="83" t="s">
        <v>25</v>
      </c>
      <c r="H65" s="83"/>
      <c r="I65" s="83" t="s">
        <v>350</v>
      </c>
      <c r="L65" s="87"/>
    </row>
    <row r="66" s="85" customFormat="true" ht="24" hidden="false" customHeight="false" outlineLevel="0" collapsed="false">
      <c r="A66" s="83" t="n">
        <f aca="false">1+A65</f>
        <v>63</v>
      </c>
      <c r="B66" s="89" t="s">
        <v>351</v>
      </c>
      <c r="C66" s="83" t="s">
        <v>16</v>
      </c>
      <c r="D66" s="84" t="n">
        <v>41254</v>
      </c>
      <c r="E66" s="83" t="s">
        <v>17</v>
      </c>
      <c r="F66" s="88" t="s">
        <v>298</v>
      </c>
      <c r="G66" s="83" t="s">
        <v>25</v>
      </c>
      <c r="H66" s="83"/>
      <c r="I66" s="83" t="s">
        <v>350</v>
      </c>
      <c r="L66" s="87"/>
    </row>
    <row r="67" s="85" customFormat="true" ht="24" hidden="false" customHeight="false" outlineLevel="0" collapsed="false">
      <c r="A67" s="83" t="n">
        <f aca="false">1+A66</f>
        <v>64</v>
      </c>
      <c r="B67" s="89" t="s">
        <v>352</v>
      </c>
      <c r="C67" s="83" t="str">
        <f aca="false">C66</f>
        <v>Dirección Ejecutiva</v>
      </c>
      <c r="D67" s="84" t="n">
        <v>41220</v>
      </c>
      <c r="E67" s="83" t="s">
        <v>17</v>
      </c>
      <c r="F67" s="88" t="s">
        <v>298</v>
      </c>
      <c r="G67" s="83" t="s">
        <v>25</v>
      </c>
      <c r="H67" s="83"/>
      <c r="I67" s="83" t="s">
        <v>350</v>
      </c>
      <c r="L67" s="87"/>
    </row>
    <row r="68" s="85" customFormat="true" ht="24" hidden="false" customHeight="false" outlineLevel="0" collapsed="false">
      <c r="A68" s="83" t="n">
        <f aca="false">1+A67</f>
        <v>65</v>
      </c>
      <c r="B68" s="89" t="s">
        <v>353</v>
      </c>
      <c r="C68" s="83" t="str">
        <f aca="false">C67</f>
        <v>Dirección Ejecutiva</v>
      </c>
      <c r="D68" s="84" t="n">
        <v>41219</v>
      </c>
      <c r="E68" s="83" t="s">
        <v>17</v>
      </c>
      <c r="F68" s="88" t="s">
        <v>298</v>
      </c>
      <c r="G68" s="83" t="s">
        <v>25</v>
      </c>
      <c r="H68" s="83"/>
      <c r="I68" s="83" t="s">
        <v>350</v>
      </c>
      <c r="L68" s="87"/>
    </row>
    <row r="69" s="85" customFormat="true" ht="24" hidden="false" customHeight="false" outlineLevel="0" collapsed="false">
      <c r="A69" s="83" t="n">
        <f aca="false">1+A68</f>
        <v>66</v>
      </c>
      <c r="B69" s="89" t="s">
        <v>354</v>
      </c>
      <c r="C69" s="83" t="str">
        <f aca="false">C68</f>
        <v>Dirección Ejecutiva</v>
      </c>
      <c r="D69" s="84" t="n">
        <v>41207</v>
      </c>
      <c r="E69" s="83" t="s">
        <v>17</v>
      </c>
      <c r="F69" s="88" t="s">
        <v>298</v>
      </c>
      <c r="G69" s="83" t="s">
        <v>25</v>
      </c>
      <c r="H69" s="83"/>
      <c r="I69" s="83" t="s">
        <v>350</v>
      </c>
      <c r="L69" s="87"/>
    </row>
    <row r="70" s="85" customFormat="true" ht="24" hidden="false" customHeight="false" outlineLevel="0" collapsed="false">
      <c r="A70" s="83" t="n">
        <f aca="false">1+A69</f>
        <v>67</v>
      </c>
      <c r="B70" s="89" t="s">
        <v>355</v>
      </c>
      <c r="C70" s="83" t="str">
        <f aca="false">C69</f>
        <v>Dirección Ejecutiva</v>
      </c>
      <c r="D70" s="84" t="n">
        <v>41199</v>
      </c>
      <c r="E70" s="83" t="s">
        <v>17</v>
      </c>
      <c r="F70" s="88" t="s">
        <v>298</v>
      </c>
      <c r="G70" s="83" t="s">
        <v>25</v>
      </c>
      <c r="H70" s="83"/>
      <c r="I70" s="83" t="s">
        <v>350</v>
      </c>
      <c r="L70" s="87"/>
    </row>
    <row r="71" s="85" customFormat="true" ht="24" hidden="false" customHeight="false" outlineLevel="0" collapsed="false">
      <c r="A71" s="83" t="n">
        <f aca="false">1+A70</f>
        <v>68</v>
      </c>
      <c r="B71" s="89" t="s">
        <v>356</v>
      </c>
      <c r="C71" s="83" t="str">
        <f aca="false">C70</f>
        <v>Dirección Ejecutiva</v>
      </c>
      <c r="D71" s="84" t="n">
        <v>41179</v>
      </c>
      <c r="E71" s="83" t="s">
        <v>17</v>
      </c>
      <c r="F71" s="88" t="s">
        <v>298</v>
      </c>
      <c r="G71" s="83" t="s">
        <v>25</v>
      </c>
      <c r="H71" s="83"/>
      <c r="I71" s="83" t="s">
        <v>350</v>
      </c>
      <c r="L71" s="87"/>
    </row>
    <row r="72" s="85" customFormat="true" ht="24" hidden="false" customHeight="false" outlineLevel="0" collapsed="false">
      <c r="A72" s="83" t="n">
        <f aca="false">1+A71</f>
        <v>69</v>
      </c>
      <c r="B72" s="89" t="s">
        <v>357</v>
      </c>
      <c r="C72" s="83" t="str">
        <f aca="false">C71</f>
        <v>Dirección Ejecutiva</v>
      </c>
      <c r="D72" s="84" t="n">
        <v>41163</v>
      </c>
      <c r="E72" s="83" t="s">
        <v>17</v>
      </c>
      <c r="F72" s="88" t="s">
        <v>298</v>
      </c>
      <c r="G72" s="83" t="s">
        <v>25</v>
      </c>
      <c r="H72" s="83"/>
      <c r="I72" s="83" t="s">
        <v>350</v>
      </c>
      <c r="L72" s="87"/>
    </row>
    <row r="73" s="85" customFormat="true" ht="24" hidden="false" customHeight="false" outlineLevel="0" collapsed="false">
      <c r="A73" s="83" t="n">
        <f aca="false">1+A72</f>
        <v>70</v>
      </c>
      <c r="B73" s="89" t="s">
        <v>358</v>
      </c>
      <c r="C73" s="83" t="str">
        <f aca="false">C72</f>
        <v>Dirección Ejecutiva</v>
      </c>
      <c r="D73" s="84" t="n">
        <v>41155</v>
      </c>
      <c r="E73" s="83" t="s">
        <v>17</v>
      </c>
      <c r="F73" s="88" t="s">
        <v>298</v>
      </c>
      <c r="G73" s="83" t="s">
        <v>25</v>
      </c>
      <c r="H73" s="83"/>
      <c r="I73" s="83" t="s">
        <v>350</v>
      </c>
      <c r="L73" s="87"/>
    </row>
    <row r="74" s="85" customFormat="true" ht="24" hidden="false" customHeight="false" outlineLevel="0" collapsed="false">
      <c r="A74" s="83" t="n">
        <f aca="false">1+A73</f>
        <v>71</v>
      </c>
      <c r="B74" s="89" t="s">
        <v>359</v>
      </c>
      <c r="C74" s="83" t="str">
        <f aca="false">C73</f>
        <v>Dirección Ejecutiva</v>
      </c>
      <c r="D74" s="84" t="n">
        <v>41144</v>
      </c>
      <c r="E74" s="83" t="s">
        <v>17</v>
      </c>
      <c r="F74" s="88" t="s">
        <v>298</v>
      </c>
      <c r="G74" s="83" t="s">
        <v>25</v>
      </c>
      <c r="H74" s="83"/>
      <c r="I74" s="83" t="s">
        <v>350</v>
      </c>
      <c r="L74" s="87"/>
    </row>
    <row r="75" s="85" customFormat="true" ht="24" hidden="false" customHeight="false" outlineLevel="0" collapsed="false">
      <c r="A75" s="83" t="n">
        <f aca="false">1+A74</f>
        <v>72</v>
      </c>
      <c r="B75" s="89" t="s">
        <v>360</v>
      </c>
      <c r="C75" s="83" t="str">
        <f aca="false">C74</f>
        <v>Dirección Ejecutiva</v>
      </c>
      <c r="D75" s="84" t="n">
        <v>41144</v>
      </c>
      <c r="E75" s="83" t="s">
        <v>17</v>
      </c>
      <c r="F75" s="88" t="s">
        <v>298</v>
      </c>
      <c r="G75" s="83" t="s">
        <v>25</v>
      </c>
      <c r="H75" s="83"/>
      <c r="I75" s="83" t="s">
        <v>350</v>
      </c>
      <c r="L75" s="87"/>
    </row>
    <row r="76" s="85" customFormat="true" ht="24" hidden="false" customHeight="false" outlineLevel="0" collapsed="false">
      <c r="A76" s="83" t="n">
        <f aca="false">1+A75</f>
        <v>73</v>
      </c>
      <c r="B76" s="89" t="s">
        <v>361</v>
      </c>
      <c r="C76" s="83" t="str">
        <f aca="false">C75</f>
        <v>Dirección Ejecutiva</v>
      </c>
      <c r="D76" s="84" t="n">
        <v>41142</v>
      </c>
      <c r="E76" s="83" t="s">
        <v>17</v>
      </c>
      <c r="F76" s="88" t="s">
        <v>298</v>
      </c>
      <c r="G76" s="83" t="s">
        <v>25</v>
      </c>
      <c r="H76" s="83"/>
      <c r="I76" s="83" t="s">
        <v>350</v>
      </c>
      <c r="L76" s="87"/>
    </row>
    <row r="77" s="85" customFormat="true" ht="24" hidden="false" customHeight="false" outlineLevel="0" collapsed="false">
      <c r="A77" s="83" t="n">
        <f aca="false">1+A76</f>
        <v>74</v>
      </c>
      <c r="B77" s="89" t="s">
        <v>362</v>
      </c>
      <c r="C77" s="83" t="str">
        <f aca="false">C76</f>
        <v>Dirección Ejecutiva</v>
      </c>
      <c r="D77" s="84" t="n">
        <v>41141</v>
      </c>
      <c r="E77" s="83" t="s">
        <v>17</v>
      </c>
      <c r="F77" s="88" t="s">
        <v>298</v>
      </c>
      <c r="G77" s="83" t="s">
        <v>25</v>
      </c>
      <c r="H77" s="83"/>
      <c r="I77" s="83" t="s">
        <v>350</v>
      </c>
      <c r="L77" s="87"/>
    </row>
    <row r="78" s="85" customFormat="true" ht="24" hidden="false" customHeight="false" outlineLevel="0" collapsed="false">
      <c r="A78" s="83" t="n">
        <f aca="false">1+A77</f>
        <v>75</v>
      </c>
      <c r="B78" s="89" t="s">
        <v>363</v>
      </c>
      <c r="C78" s="83" t="str">
        <f aca="false">C77</f>
        <v>Dirección Ejecutiva</v>
      </c>
      <c r="D78" s="84" t="n">
        <v>41141</v>
      </c>
      <c r="E78" s="83" t="s">
        <v>17</v>
      </c>
      <c r="F78" s="88" t="s">
        <v>298</v>
      </c>
      <c r="G78" s="83" t="s">
        <v>25</v>
      </c>
      <c r="H78" s="83"/>
      <c r="I78" s="83" t="s">
        <v>350</v>
      </c>
      <c r="L78" s="87"/>
    </row>
    <row r="79" s="85" customFormat="true" ht="24" hidden="false" customHeight="false" outlineLevel="0" collapsed="false">
      <c r="A79" s="83" t="n">
        <f aca="false">1+A78</f>
        <v>76</v>
      </c>
      <c r="B79" s="89" t="s">
        <v>364</v>
      </c>
      <c r="C79" s="83" t="str">
        <f aca="false">C78</f>
        <v>Dirección Ejecutiva</v>
      </c>
      <c r="D79" s="84" t="n">
        <v>41141</v>
      </c>
      <c r="E79" s="83" t="s">
        <v>17</v>
      </c>
      <c r="F79" s="88" t="s">
        <v>298</v>
      </c>
      <c r="G79" s="83" t="s">
        <v>25</v>
      </c>
      <c r="H79" s="83"/>
      <c r="I79" s="83" t="s">
        <v>350</v>
      </c>
      <c r="L79" s="87"/>
    </row>
    <row r="80" s="85" customFormat="true" ht="24" hidden="false" customHeight="false" outlineLevel="0" collapsed="false">
      <c r="A80" s="83" t="n">
        <f aca="false">1+A79</f>
        <v>77</v>
      </c>
      <c r="B80" s="89" t="s">
        <v>365</v>
      </c>
      <c r="C80" s="83" t="str">
        <f aca="false">C79</f>
        <v>Dirección Ejecutiva</v>
      </c>
      <c r="D80" s="84" t="n">
        <v>41141</v>
      </c>
      <c r="E80" s="83" t="s">
        <v>17</v>
      </c>
      <c r="F80" s="88" t="s">
        <v>298</v>
      </c>
      <c r="G80" s="83" t="s">
        <v>25</v>
      </c>
      <c r="H80" s="83"/>
      <c r="I80" s="83" t="s">
        <v>350</v>
      </c>
      <c r="L80" s="87"/>
    </row>
    <row r="81" s="85" customFormat="true" ht="24" hidden="false" customHeight="false" outlineLevel="0" collapsed="false">
      <c r="A81" s="83" t="n">
        <f aca="false">1+A80</f>
        <v>78</v>
      </c>
      <c r="B81" s="89" t="s">
        <v>366</v>
      </c>
      <c r="C81" s="83" t="str">
        <f aca="false">C80</f>
        <v>Dirección Ejecutiva</v>
      </c>
      <c r="D81" s="84" t="n">
        <v>41135</v>
      </c>
      <c r="E81" s="83" t="s">
        <v>17</v>
      </c>
      <c r="F81" s="88" t="s">
        <v>298</v>
      </c>
      <c r="G81" s="83" t="s">
        <v>25</v>
      </c>
      <c r="H81" s="83"/>
      <c r="I81" s="83" t="s">
        <v>350</v>
      </c>
      <c r="L81" s="87"/>
    </row>
    <row r="82" s="85" customFormat="true" ht="24" hidden="false" customHeight="false" outlineLevel="0" collapsed="false">
      <c r="A82" s="83" t="n">
        <f aca="false">1+A81</f>
        <v>79</v>
      </c>
      <c r="B82" s="89" t="s">
        <v>367</v>
      </c>
      <c r="C82" s="83" t="str">
        <f aca="false">C81</f>
        <v>Dirección Ejecutiva</v>
      </c>
      <c r="D82" s="84" t="n">
        <v>41120</v>
      </c>
      <c r="E82" s="83" t="s">
        <v>17</v>
      </c>
      <c r="F82" s="88" t="s">
        <v>298</v>
      </c>
      <c r="G82" s="83" t="s">
        <v>25</v>
      </c>
      <c r="H82" s="83"/>
      <c r="I82" s="83" t="s">
        <v>350</v>
      </c>
      <c r="L82" s="87"/>
    </row>
    <row r="83" s="85" customFormat="true" ht="24" hidden="false" customHeight="false" outlineLevel="0" collapsed="false">
      <c r="A83" s="83" t="n">
        <f aca="false">1+A82</f>
        <v>80</v>
      </c>
      <c r="B83" s="89" t="s">
        <v>368</v>
      </c>
      <c r="C83" s="83" t="str">
        <f aca="false">C82</f>
        <v>Dirección Ejecutiva</v>
      </c>
      <c r="D83" s="84" t="n">
        <v>41116</v>
      </c>
      <c r="E83" s="83" t="s">
        <v>17</v>
      </c>
      <c r="F83" s="88" t="s">
        <v>298</v>
      </c>
      <c r="G83" s="83" t="s">
        <v>25</v>
      </c>
      <c r="H83" s="83"/>
      <c r="I83" s="83" t="s">
        <v>350</v>
      </c>
      <c r="L83" s="87"/>
    </row>
    <row r="84" s="85" customFormat="true" ht="24" hidden="false" customHeight="false" outlineLevel="0" collapsed="false">
      <c r="A84" s="83" t="n">
        <f aca="false">1+A83</f>
        <v>81</v>
      </c>
      <c r="B84" s="89" t="s">
        <v>369</v>
      </c>
      <c r="C84" s="83" t="str">
        <f aca="false">C83</f>
        <v>Dirección Ejecutiva</v>
      </c>
      <c r="D84" s="84" t="n">
        <v>41107</v>
      </c>
      <c r="E84" s="83" t="s">
        <v>17</v>
      </c>
      <c r="F84" s="88" t="s">
        <v>298</v>
      </c>
      <c r="G84" s="83" t="s">
        <v>25</v>
      </c>
      <c r="H84" s="83"/>
      <c r="I84" s="83" t="s">
        <v>350</v>
      </c>
      <c r="L84" s="87"/>
    </row>
    <row r="85" s="85" customFormat="true" ht="24" hidden="false" customHeight="false" outlineLevel="0" collapsed="false">
      <c r="A85" s="83" t="n">
        <f aca="false">1+A84</f>
        <v>82</v>
      </c>
      <c r="B85" s="89" t="s">
        <v>370</v>
      </c>
      <c r="C85" s="83" t="str">
        <f aca="false">C84</f>
        <v>Dirección Ejecutiva</v>
      </c>
      <c r="D85" s="84" t="n">
        <v>41068</v>
      </c>
      <c r="E85" s="83" t="s">
        <v>17</v>
      </c>
      <c r="F85" s="88" t="s">
        <v>298</v>
      </c>
      <c r="G85" s="83" t="s">
        <v>25</v>
      </c>
      <c r="H85" s="83"/>
      <c r="I85" s="83" t="s">
        <v>350</v>
      </c>
      <c r="L85" s="87"/>
    </row>
    <row r="86" s="85" customFormat="true" ht="24" hidden="false" customHeight="false" outlineLevel="0" collapsed="false">
      <c r="A86" s="83" t="n">
        <f aca="false">1+A85</f>
        <v>83</v>
      </c>
      <c r="B86" s="89" t="s">
        <v>371</v>
      </c>
      <c r="C86" s="83" t="str">
        <f aca="false">C85</f>
        <v>Dirección Ejecutiva</v>
      </c>
      <c r="D86" s="84" t="n">
        <v>41015</v>
      </c>
      <c r="E86" s="83" t="s">
        <v>17</v>
      </c>
      <c r="F86" s="88" t="s">
        <v>298</v>
      </c>
      <c r="G86" s="83" t="s">
        <v>25</v>
      </c>
      <c r="H86" s="83"/>
      <c r="I86" s="83" t="s">
        <v>350</v>
      </c>
      <c r="L86" s="87"/>
    </row>
    <row r="87" s="85" customFormat="true" ht="24" hidden="false" customHeight="false" outlineLevel="0" collapsed="false">
      <c r="A87" s="83" t="n">
        <f aca="false">1+A86</f>
        <v>84</v>
      </c>
      <c r="B87" s="89" t="s">
        <v>372</v>
      </c>
      <c r="C87" s="83" t="str">
        <f aca="false">C86</f>
        <v>Dirección Ejecutiva</v>
      </c>
      <c r="D87" s="84" t="n">
        <v>40900</v>
      </c>
      <c r="E87" s="83" t="s">
        <v>17</v>
      </c>
      <c r="F87" s="88" t="s">
        <v>298</v>
      </c>
      <c r="G87" s="83" t="s">
        <v>25</v>
      </c>
      <c r="H87" s="83"/>
      <c r="I87" s="83" t="s">
        <v>350</v>
      </c>
      <c r="L87" s="87"/>
    </row>
    <row r="88" s="85" customFormat="true" ht="24" hidden="false" customHeight="false" outlineLevel="0" collapsed="false">
      <c r="A88" s="83" t="n">
        <f aca="false">1+A87</f>
        <v>85</v>
      </c>
      <c r="B88" s="89" t="s">
        <v>373</v>
      </c>
      <c r="C88" s="83" t="s">
        <v>16</v>
      </c>
      <c r="D88" s="84" t="n">
        <v>40836</v>
      </c>
      <c r="E88" s="83" t="s">
        <v>17</v>
      </c>
      <c r="F88" s="88" t="s">
        <v>298</v>
      </c>
      <c r="G88" s="83" t="s">
        <v>25</v>
      </c>
      <c r="H88" s="83"/>
      <c r="I88" s="83" t="s">
        <v>350</v>
      </c>
      <c r="L88" s="87"/>
    </row>
    <row r="89" s="85" customFormat="true" ht="24" hidden="false" customHeight="false" outlineLevel="0" collapsed="false">
      <c r="A89" s="83" t="n">
        <f aca="false">1+A88</f>
        <v>86</v>
      </c>
      <c r="B89" s="89" t="s">
        <v>374</v>
      </c>
      <c r="C89" s="83" t="str">
        <f aca="false">C88</f>
        <v>Dirección Ejecutiva</v>
      </c>
      <c r="D89" s="84" t="n">
        <v>40827</v>
      </c>
      <c r="E89" s="83" t="s">
        <v>17</v>
      </c>
      <c r="F89" s="88" t="s">
        <v>298</v>
      </c>
      <c r="G89" s="83" t="s">
        <v>25</v>
      </c>
      <c r="H89" s="83"/>
      <c r="I89" s="83" t="s">
        <v>350</v>
      </c>
      <c r="L89" s="87"/>
    </row>
    <row r="90" s="85" customFormat="true" ht="24" hidden="false" customHeight="false" outlineLevel="0" collapsed="false">
      <c r="A90" s="83" t="n">
        <f aca="false">1+A89</f>
        <v>87</v>
      </c>
      <c r="B90" s="89" t="s">
        <v>375</v>
      </c>
      <c r="C90" s="83" t="str">
        <f aca="false">C89</f>
        <v>Dirección Ejecutiva</v>
      </c>
      <c r="D90" s="84" t="n">
        <v>40826</v>
      </c>
      <c r="E90" s="83" t="s">
        <v>17</v>
      </c>
      <c r="F90" s="88" t="s">
        <v>298</v>
      </c>
      <c r="G90" s="83" t="s">
        <v>25</v>
      </c>
      <c r="H90" s="83"/>
      <c r="I90" s="83" t="s">
        <v>350</v>
      </c>
      <c r="L90" s="87"/>
    </row>
    <row r="91" s="85" customFormat="true" ht="24" hidden="false" customHeight="false" outlineLevel="0" collapsed="false">
      <c r="A91" s="83" t="n">
        <f aca="false">1+A90</f>
        <v>88</v>
      </c>
      <c r="B91" s="89" t="s">
        <v>376</v>
      </c>
      <c r="C91" s="83" t="str">
        <f aca="false">C90</f>
        <v>Dirección Ejecutiva</v>
      </c>
      <c r="D91" s="84" t="n">
        <v>40749</v>
      </c>
      <c r="E91" s="83" t="s">
        <v>17</v>
      </c>
      <c r="F91" s="88" t="s">
        <v>298</v>
      </c>
      <c r="G91" s="83" t="s">
        <v>25</v>
      </c>
      <c r="H91" s="83"/>
      <c r="I91" s="83" t="s">
        <v>350</v>
      </c>
      <c r="L91" s="87"/>
    </row>
    <row r="92" s="85" customFormat="true" ht="24" hidden="false" customHeight="false" outlineLevel="0" collapsed="false">
      <c r="A92" s="83" t="n">
        <f aca="false">1+A91</f>
        <v>89</v>
      </c>
      <c r="B92" s="89" t="s">
        <v>377</v>
      </c>
      <c r="C92" s="83" t="str">
        <f aca="false">C91</f>
        <v>Dirección Ejecutiva</v>
      </c>
      <c r="D92" s="84" t="n">
        <v>40718</v>
      </c>
      <c r="E92" s="83" t="s">
        <v>17</v>
      </c>
      <c r="F92" s="88" t="s">
        <v>298</v>
      </c>
      <c r="G92" s="83" t="s">
        <v>25</v>
      </c>
      <c r="H92" s="83"/>
      <c r="I92" s="83" t="s">
        <v>350</v>
      </c>
      <c r="L92" s="87"/>
    </row>
    <row r="93" s="85" customFormat="true" ht="24" hidden="false" customHeight="false" outlineLevel="0" collapsed="false">
      <c r="A93" s="83" t="n">
        <f aca="false">1+A92</f>
        <v>90</v>
      </c>
      <c r="B93" s="89" t="s">
        <v>378</v>
      </c>
      <c r="C93" s="83" t="str">
        <f aca="false">C92</f>
        <v>Dirección Ejecutiva</v>
      </c>
      <c r="D93" s="84" t="n">
        <v>40717</v>
      </c>
      <c r="E93" s="83" t="s">
        <v>17</v>
      </c>
      <c r="F93" s="88" t="s">
        <v>298</v>
      </c>
      <c r="G93" s="83" t="s">
        <v>25</v>
      </c>
      <c r="H93" s="83"/>
      <c r="I93" s="83" t="s">
        <v>350</v>
      </c>
      <c r="L93" s="87"/>
    </row>
    <row r="94" s="85" customFormat="true" ht="24" hidden="false" customHeight="false" outlineLevel="0" collapsed="false">
      <c r="A94" s="83" t="n">
        <f aca="false">1+A93</f>
        <v>91</v>
      </c>
      <c r="B94" s="89" t="s">
        <v>379</v>
      </c>
      <c r="C94" s="83" t="str">
        <f aca="false">C93</f>
        <v>Dirección Ejecutiva</v>
      </c>
      <c r="D94" s="84" t="n">
        <v>40716</v>
      </c>
      <c r="E94" s="83" t="s">
        <v>17</v>
      </c>
      <c r="F94" s="88" t="s">
        <v>298</v>
      </c>
      <c r="G94" s="83" t="s">
        <v>25</v>
      </c>
      <c r="H94" s="83"/>
      <c r="I94" s="83" t="s">
        <v>350</v>
      </c>
      <c r="L94" s="87"/>
    </row>
    <row r="95" s="85" customFormat="true" ht="24" hidden="false" customHeight="false" outlineLevel="0" collapsed="false">
      <c r="A95" s="83" t="n">
        <f aca="false">1+A94</f>
        <v>92</v>
      </c>
      <c r="B95" s="89" t="s">
        <v>380</v>
      </c>
      <c r="C95" s="83" t="str">
        <f aca="false">C94</f>
        <v>Dirección Ejecutiva</v>
      </c>
      <c r="D95" s="84" t="n">
        <v>40714</v>
      </c>
      <c r="E95" s="83" t="s">
        <v>17</v>
      </c>
      <c r="F95" s="88" t="s">
        <v>298</v>
      </c>
      <c r="G95" s="83" t="s">
        <v>25</v>
      </c>
      <c r="H95" s="83"/>
      <c r="I95" s="83" t="s">
        <v>350</v>
      </c>
      <c r="L95" s="87"/>
    </row>
    <row r="96" s="85" customFormat="true" ht="24" hidden="false" customHeight="false" outlineLevel="0" collapsed="false">
      <c r="A96" s="83" t="n">
        <f aca="false">1+A95</f>
        <v>93</v>
      </c>
      <c r="B96" s="89" t="s">
        <v>381</v>
      </c>
      <c r="C96" s="83" t="str">
        <f aca="false">C95</f>
        <v>Dirección Ejecutiva</v>
      </c>
      <c r="D96" s="84" t="n">
        <v>40714</v>
      </c>
      <c r="E96" s="83" t="s">
        <v>17</v>
      </c>
      <c r="F96" s="88" t="s">
        <v>298</v>
      </c>
      <c r="G96" s="83" t="s">
        <v>25</v>
      </c>
      <c r="H96" s="83"/>
      <c r="I96" s="83" t="s">
        <v>350</v>
      </c>
      <c r="L96" s="87"/>
    </row>
    <row r="97" s="85" customFormat="true" ht="24" hidden="false" customHeight="false" outlineLevel="0" collapsed="false">
      <c r="A97" s="83" t="n">
        <f aca="false">1+A96</f>
        <v>94</v>
      </c>
      <c r="B97" s="89" t="s">
        <v>382</v>
      </c>
      <c r="C97" s="83" t="str">
        <f aca="false">C96</f>
        <v>Dirección Ejecutiva</v>
      </c>
      <c r="D97" s="90" t="n">
        <v>40703</v>
      </c>
      <c r="E97" s="83" t="s">
        <v>17</v>
      </c>
      <c r="F97" s="88" t="s">
        <v>298</v>
      </c>
      <c r="G97" s="83" t="s">
        <v>25</v>
      </c>
      <c r="H97" s="83"/>
      <c r="I97" s="83" t="s">
        <v>350</v>
      </c>
    </row>
    <row r="98" s="85" customFormat="true" ht="24" hidden="false" customHeight="false" outlineLevel="0" collapsed="false">
      <c r="A98" s="83" t="n">
        <f aca="false">1+A97</f>
        <v>95</v>
      </c>
      <c r="B98" s="89" t="s">
        <v>383</v>
      </c>
      <c r="C98" s="83" t="str">
        <f aca="false">C97</f>
        <v>Dirección Ejecutiva</v>
      </c>
      <c r="D98" s="90" t="n">
        <v>40703</v>
      </c>
      <c r="E98" s="83" t="s">
        <v>17</v>
      </c>
      <c r="F98" s="88" t="s">
        <v>298</v>
      </c>
      <c r="G98" s="83" t="s">
        <v>25</v>
      </c>
      <c r="H98" s="83"/>
      <c r="I98" s="83" t="s">
        <v>350</v>
      </c>
    </row>
    <row r="99" s="85" customFormat="true" ht="24" hidden="false" customHeight="false" outlineLevel="0" collapsed="false">
      <c r="A99" s="83" t="n">
        <f aca="false">1+A98</f>
        <v>96</v>
      </c>
      <c r="B99" s="89" t="s">
        <v>384</v>
      </c>
      <c r="C99" s="83" t="str">
        <f aca="false">C98</f>
        <v>Dirección Ejecutiva</v>
      </c>
      <c r="D99" s="90" t="n">
        <v>40703</v>
      </c>
      <c r="E99" s="83" t="s">
        <v>17</v>
      </c>
      <c r="F99" s="88" t="s">
        <v>298</v>
      </c>
      <c r="G99" s="83" t="s">
        <v>25</v>
      </c>
      <c r="H99" s="83"/>
      <c r="I99" s="83" t="s">
        <v>350</v>
      </c>
    </row>
    <row r="100" s="85" customFormat="true" ht="24" hidden="false" customHeight="false" outlineLevel="0" collapsed="false">
      <c r="A100" s="83" t="n">
        <f aca="false">1+A99</f>
        <v>97</v>
      </c>
      <c r="B100" s="89" t="s">
        <v>385</v>
      </c>
      <c r="C100" s="83" t="str">
        <f aca="false">C99</f>
        <v>Dirección Ejecutiva</v>
      </c>
      <c r="D100" s="84" t="n">
        <v>40694</v>
      </c>
      <c r="E100" s="83" t="s">
        <v>17</v>
      </c>
      <c r="F100" s="88" t="s">
        <v>298</v>
      </c>
      <c r="G100" s="83" t="s">
        <v>25</v>
      </c>
      <c r="H100" s="83"/>
      <c r="I100" s="83" t="s">
        <v>350</v>
      </c>
    </row>
    <row r="101" s="85" customFormat="true" ht="24" hidden="false" customHeight="false" outlineLevel="0" collapsed="false">
      <c r="A101" s="83" t="n">
        <f aca="false">1+A100</f>
        <v>98</v>
      </c>
      <c r="B101" s="89" t="s">
        <v>386</v>
      </c>
      <c r="C101" s="83" t="str">
        <f aca="false">C100</f>
        <v>Dirección Ejecutiva</v>
      </c>
      <c r="D101" s="84" t="n">
        <v>40693</v>
      </c>
      <c r="E101" s="83" t="s">
        <v>17</v>
      </c>
      <c r="F101" s="88" t="s">
        <v>298</v>
      </c>
      <c r="G101" s="83" t="s">
        <v>25</v>
      </c>
      <c r="H101" s="83"/>
      <c r="I101" s="83" t="s">
        <v>350</v>
      </c>
    </row>
    <row r="102" s="85" customFormat="true" ht="24" hidden="false" customHeight="false" outlineLevel="0" collapsed="false">
      <c r="A102" s="83" t="n">
        <f aca="false">1+A101</f>
        <v>99</v>
      </c>
      <c r="B102" s="89" t="s">
        <v>387</v>
      </c>
      <c r="C102" s="83" t="str">
        <f aca="false">C101</f>
        <v>Dirección Ejecutiva</v>
      </c>
      <c r="D102" s="84" t="n">
        <v>40693</v>
      </c>
      <c r="E102" s="83" t="s">
        <v>17</v>
      </c>
      <c r="F102" s="88" t="s">
        <v>298</v>
      </c>
      <c r="G102" s="83" t="s">
        <v>25</v>
      </c>
      <c r="H102" s="83"/>
      <c r="I102" s="83" t="s">
        <v>350</v>
      </c>
    </row>
    <row r="103" s="85" customFormat="true" ht="24" hidden="false" customHeight="false" outlineLevel="0" collapsed="false">
      <c r="A103" s="83" t="n">
        <f aca="false">1+A102</f>
        <v>100</v>
      </c>
      <c r="B103" s="89" t="s">
        <v>388</v>
      </c>
      <c r="C103" s="83" t="str">
        <f aca="false">C102</f>
        <v>Dirección Ejecutiva</v>
      </c>
      <c r="D103" s="84" t="n">
        <v>40616</v>
      </c>
      <c r="E103" s="83" t="s">
        <v>17</v>
      </c>
      <c r="F103" s="88" t="s">
        <v>298</v>
      </c>
      <c r="G103" s="83" t="s">
        <v>25</v>
      </c>
      <c r="H103" s="83"/>
      <c r="I103" s="83" t="s">
        <v>350</v>
      </c>
    </row>
    <row r="104" s="85" customFormat="true" ht="24" hidden="false" customHeight="false" outlineLevel="0" collapsed="false">
      <c r="A104" s="83" t="n">
        <f aca="false">1+A103</f>
        <v>101</v>
      </c>
      <c r="B104" s="89" t="s">
        <v>389</v>
      </c>
      <c r="C104" s="83" t="str">
        <f aca="false">C103</f>
        <v>Dirección Ejecutiva</v>
      </c>
      <c r="D104" s="84" t="n">
        <v>40592</v>
      </c>
      <c r="E104" s="83" t="s">
        <v>17</v>
      </c>
      <c r="F104" s="88" t="s">
        <v>298</v>
      </c>
      <c r="G104" s="83" t="s">
        <v>25</v>
      </c>
      <c r="H104" s="83"/>
      <c r="I104" s="83" t="s">
        <v>350</v>
      </c>
    </row>
    <row r="105" s="85" customFormat="true" ht="24" hidden="false" customHeight="false" outlineLevel="0" collapsed="false">
      <c r="A105" s="83" t="n">
        <f aca="false">1+A104</f>
        <v>102</v>
      </c>
      <c r="B105" s="89" t="s">
        <v>390</v>
      </c>
      <c r="C105" s="83" t="str">
        <f aca="false">C104</f>
        <v>Dirección Ejecutiva</v>
      </c>
      <c r="D105" s="84" t="n">
        <v>40584</v>
      </c>
      <c r="E105" s="83" t="s">
        <v>17</v>
      </c>
      <c r="F105" s="88" t="s">
        <v>298</v>
      </c>
      <c r="G105" s="83" t="s">
        <v>25</v>
      </c>
      <c r="H105" s="83"/>
      <c r="I105" s="83" t="s">
        <v>350</v>
      </c>
    </row>
    <row r="106" s="85" customFormat="true" ht="24" hidden="false" customHeight="false" outlineLevel="0" collapsed="false">
      <c r="A106" s="83" t="n">
        <f aca="false">1+A105</f>
        <v>103</v>
      </c>
      <c r="B106" s="89" t="s">
        <v>391</v>
      </c>
      <c r="C106" s="83" t="str">
        <f aca="false">C105</f>
        <v>Dirección Ejecutiva</v>
      </c>
      <c r="D106" s="84" t="n">
        <v>40569</v>
      </c>
      <c r="E106" s="83" t="s">
        <v>17</v>
      </c>
      <c r="F106" s="88" t="s">
        <v>298</v>
      </c>
      <c r="G106" s="83" t="s">
        <v>25</v>
      </c>
      <c r="H106" s="83"/>
      <c r="I106" s="83" t="s">
        <v>350</v>
      </c>
    </row>
    <row r="107" s="85" customFormat="true" ht="24" hidden="false" customHeight="false" outlineLevel="0" collapsed="false">
      <c r="A107" s="83" t="n">
        <f aca="false">1+A106</f>
        <v>104</v>
      </c>
      <c r="B107" s="89" t="s">
        <v>392</v>
      </c>
      <c r="C107" s="83" t="str">
        <f aca="false">C106</f>
        <v>Dirección Ejecutiva</v>
      </c>
      <c r="D107" s="84" t="n">
        <v>40568</v>
      </c>
      <c r="E107" s="83" t="s">
        <v>17</v>
      </c>
      <c r="F107" s="88" t="s">
        <v>298</v>
      </c>
      <c r="G107" s="83" t="s">
        <v>25</v>
      </c>
      <c r="H107" s="83"/>
      <c r="I107" s="83" t="s">
        <v>350</v>
      </c>
    </row>
    <row r="108" s="85" customFormat="true" ht="24" hidden="false" customHeight="false" outlineLevel="0" collapsed="false">
      <c r="A108" s="83" t="n">
        <f aca="false">1+A107</f>
        <v>105</v>
      </c>
      <c r="B108" s="89" t="s">
        <v>393</v>
      </c>
      <c r="C108" s="83" t="str">
        <f aca="false">C107</f>
        <v>Dirección Ejecutiva</v>
      </c>
      <c r="D108" s="84" t="n">
        <v>40561</v>
      </c>
      <c r="E108" s="83" t="s">
        <v>17</v>
      </c>
      <c r="F108" s="88" t="s">
        <v>298</v>
      </c>
      <c r="G108" s="83" t="s">
        <v>25</v>
      </c>
      <c r="H108" s="83"/>
      <c r="I108" s="83" t="s">
        <v>350</v>
      </c>
    </row>
    <row r="109" s="85" customFormat="true" ht="24" hidden="false" customHeight="false" outlineLevel="0" collapsed="false">
      <c r="A109" s="83" t="n">
        <f aca="false">1+A108</f>
        <v>106</v>
      </c>
      <c r="B109" s="89" t="s">
        <v>394</v>
      </c>
      <c r="C109" s="83" t="str">
        <f aca="false">C108</f>
        <v>Dirección Ejecutiva</v>
      </c>
      <c r="D109" s="84" t="n">
        <v>40557</v>
      </c>
      <c r="E109" s="83" t="s">
        <v>17</v>
      </c>
      <c r="F109" s="88" t="s">
        <v>298</v>
      </c>
      <c r="G109" s="83" t="s">
        <v>25</v>
      </c>
      <c r="H109" s="83"/>
      <c r="I109" s="83" t="s">
        <v>350</v>
      </c>
    </row>
    <row r="110" s="85" customFormat="true" ht="24" hidden="false" customHeight="false" outlineLevel="0" collapsed="false">
      <c r="A110" s="83" t="n">
        <f aca="false">1+A109</f>
        <v>107</v>
      </c>
      <c r="B110" s="89" t="s">
        <v>395</v>
      </c>
      <c r="C110" s="83" t="str">
        <f aca="false">C109</f>
        <v>Dirección Ejecutiva</v>
      </c>
      <c r="D110" s="84" t="n">
        <v>40556</v>
      </c>
      <c r="E110" s="83" t="s">
        <v>17</v>
      </c>
      <c r="F110" s="88" t="s">
        <v>298</v>
      </c>
      <c r="G110" s="83" t="s">
        <v>25</v>
      </c>
      <c r="H110" s="83"/>
      <c r="I110" s="83" t="s">
        <v>350</v>
      </c>
    </row>
    <row r="111" customFormat="false" ht="24" hidden="false" customHeight="false" outlineLevel="0" collapsed="false">
      <c r="A111" s="83" t="n">
        <f aca="false">1+A110</f>
        <v>108</v>
      </c>
      <c r="B111" s="89" t="s">
        <v>396</v>
      </c>
      <c r="C111" s="83" t="str">
        <f aca="false">C110</f>
        <v>Dirección Ejecutiva</v>
      </c>
      <c r="D111" s="84" t="n">
        <v>40535</v>
      </c>
      <c r="E111" s="86" t="s">
        <v>17</v>
      </c>
      <c r="F111" s="88" t="s">
        <v>298</v>
      </c>
      <c r="G111" s="86" t="s">
        <v>25</v>
      </c>
      <c r="H111" s="86"/>
      <c r="I111" s="86"/>
      <c r="L111" s="72"/>
      <c r="M111" s="72"/>
    </row>
    <row r="112" customFormat="false" ht="24" hidden="false" customHeight="false" outlineLevel="0" collapsed="false">
      <c r="A112" s="83" t="n">
        <f aca="false">1+A111</f>
        <v>109</v>
      </c>
      <c r="B112" s="89" t="s">
        <v>397</v>
      </c>
      <c r="C112" s="83" t="str">
        <f aca="false">C111</f>
        <v>Dirección Ejecutiva</v>
      </c>
      <c r="D112" s="84" t="n">
        <v>40535</v>
      </c>
      <c r="E112" s="86" t="s">
        <v>17</v>
      </c>
      <c r="F112" s="88" t="s">
        <v>298</v>
      </c>
      <c r="G112" s="86" t="s">
        <v>25</v>
      </c>
      <c r="H112" s="86"/>
      <c r="I112" s="86"/>
      <c r="M112" s="71"/>
    </row>
    <row r="113" customFormat="false" ht="24" hidden="false" customHeight="false" outlineLevel="0" collapsed="false">
      <c r="A113" s="83" t="n">
        <f aca="false">1+A112</f>
        <v>110</v>
      </c>
      <c r="B113" s="89" t="s">
        <v>398</v>
      </c>
      <c r="C113" s="83" t="str">
        <f aca="false">C112</f>
        <v>Dirección Ejecutiva</v>
      </c>
      <c r="D113" s="84" t="n">
        <v>40207</v>
      </c>
      <c r="E113" s="86" t="s">
        <v>17</v>
      </c>
      <c r="F113" s="88" t="s">
        <v>298</v>
      </c>
      <c r="G113" s="86" t="s">
        <v>25</v>
      </c>
      <c r="H113" s="86"/>
      <c r="I113" s="86"/>
      <c r="M113" s="71"/>
    </row>
    <row r="114" customFormat="false" ht="24" hidden="false" customHeight="false" outlineLevel="0" collapsed="false">
      <c r="A114" s="83" t="n">
        <f aca="false">1+A113</f>
        <v>111</v>
      </c>
      <c r="B114" s="89" t="s">
        <v>399</v>
      </c>
      <c r="C114" s="83" t="str">
        <f aca="false">C113</f>
        <v>Dirección Ejecutiva</v>
      </c>
      <c r="D114" s="84" t="n">
        <v>40476</v>
      </c>
      <c r="E114" s="86" t="s">
        <v>17</v>
      </c>
      <c r="F114" s="88" t="s">
        <v>298</v>
      </c>
      <c r="G114" s="86" t="s">
        <v>25</v>
      </c>
      <c r="H114" s="86"/>
      <c r="I114" s="86"/>
      <c r="M114" s="71"/>
    </row>
    <row r="115" customFormat="false" ht="24" hidden="false" customHeight="false" outlineLevel="0" collapsed="false">
      <c r="A115" s="83" t="n">
        <f aca="false">1+A114</f>
        <v>112</v>
      </c>
      <c r="B115" s="89" t="s">
        <v>400</v>
      </c>
      <c r="C115" s="83" t="str">
        <f aca="false">C114</f>
        <v>Dirección Ejecutiva</v>
      </c>
      <c r="D115" s="84" t="n">
        <v>40430</v>
      </c>
      <c r="E115" s="86" t="s">
        <v>17</v>
      </c>
      <c r="F115" s="88" t="s">
        <v>298</v>
      </c>
      <c r="G115" s="86" t="s">
        <v>25</v>
      </c>
      <c r="H115" s="86"/>
      <c r="I115" s="86"/>
    </row>
    <row r="116" customFormat="false" ht="24" hidden="false" customHeight="false" outlineLevel="0" collapsed="false">
      <c r="A116" s="83" t="n">
        <f aca="false">1+A115</f>
        <v>113</v>
      </c>
      <c r="B116" s="89" t="s">
        <v>401</v>
      </c>
      <c r="C116" s="83" t="str">
        <f aca="false">C115</f>
        <v>Dirección Ejecutiva</v>
      </c>
      <c r="D116" s="84" t="n">
        <v>40415</v>
      </c>
      <c r="E116" s="86" t="s">
        <v>17</v>
      </c>
      <c r="F116" s="88" t="s">
        <v>298</v>
      </c>
      <c r="G116" s="86" t="s">
        <v>25</v>
      </c>
      <c r="H116" s="86"/>
      <c r="I116" s="86"/>
    </row>
    <row r="117" customFormat="false" ht="24" hidden="false" customHeight="false" outlineLevel="0" collapsed="false">
      <c r="A117" s="83" t="n">
        <f aca="false">1+A116</f>
        <v>114</v>
      </c>
      <c r="B117" s="89" t="s">
        <v>402</v>
      </c>
      <c r="C117" s="83" t="str">
        <f aca="false">C116</f>
        <v>Dirección Ejecutiva</v>
      </c>
      <c r="D117" s="84" t="n">
        <v>40410</v>
      </c>
      <c r="E117" s="86" t="s">
        <v>17</v>
      </c>
      <c r="F117" s="88" t="s">
        <v>298</v>
      </c>
      <c r="G117" s="86" t="s">
        <v>25</v>
      </c>
      <c r="H117" s="86"/>
      <c r="I117" s="86"/>
    </row>
    <row r="118" customFormat="false" ht="24" hidden="false" customHeight="false" outlineLevel="0" collapsed="false">
      <c r="A118" s="83" t="n">
        <f aca="false">1+A117</f>
        <v>115</v>
      </c>
      <c r="B118" s="89" t="s">
        <v>403</v>
      </c>
      <c r="C118" s="83" t="str">
        <f aca="false">C117</f>
        <v>Dirección Ejecutiva</v>
      </c>
      <c r="D118" s="84" t="n">
        <v>40406</v>
      </c>
      <c r="E118" s="86" t="s">
        <v>17</v>
      </c>
      <c r="F118" s="88" t="s">
        <v>298</v>
      </c>
      <c r="G118" s="86" t="s">
        <v>25</v>
      </c>
      <c r="H118" s="86"/>
      <c r="I118" s="86"/>
    </row>
    <row r="119" customFormat="false" ht="24" hidden="false" customHeight="false" outlineLevel="0" collapsed="false">
      <c r="A119" s="83" t="n">
        <f aca="false">1+A118</f>
        <v>116</v>
      </c>
      <c r="B119" s="89" t="s">
        <v>404</v>
      </c>
      <c r="C119" s="83" t="str">
        <f aca="false">C118</f>
        <v>Dirección Ejecutiva</v>
      </c>
      <c r="D119" s="84" t="n">
        <v>40406</v>
      </c>
      <c r="E119" s="86" t="s">
        <v>17</v>
      </c>
      <c r="F119" s="88" t="s">
        <v>298</v>
      </c>
      <c r="G119" s="86" t="s">
        <v>25</v>
      </c>
      <c r="H119" s="86"/>
      <c r="I119" s="86"/>
    </row>
    <row r="120" customFormat="false" ht="24" hidden="false" customHeight="false" outlineLevel="0" collapsed="false">
      <c r="A120" s="83" t="n">
        <f aca="false">1+A119</f>
        <v>117</v>
      </c>
      <c r="B120" s="89" t="s">
        <v>405</v>
      </c>
      <c r="C120" s="83" t="str">
        <f aca="false">C119</f>
        <v>Dirección Ejecutiva</v>
      </c>
      <c r="D120" s="84" t="n">
        <v>40406</v>
      </c>
      <c r="E120" s="86" t="s">
        <v>17</v>
      </c>
      <c r="F120" s="88" t="s">
        <v>298</v>
      </c>
      <c r="G120" s="86" t="s">
        <v>25</v>
      </c>
      <c r="H120" s="86"/>
      <c r="I120" s="86"/>
    </row>
    <row r="121" customFormat="false" ht="24" hidden="false" customHeight="false" outlineLevel="0" collapsed="false">
      <c r="A121" s="83" t="n">
        <f aca="false">1+A120</f>
        <v>118</v>
      </c>
      <c r="B121" s="89" t="s">
        <v>406</v>
      </c>
      <c r="C121" s="83" t="str">
        <f aca="false">C120</f>
        <v>Dirección Ejecutiva</v>
      </c>
      <c r="D121" s="84" t="n">
        <v>40385</v>
      </c>
      <c r="E121" s="86" t="s">
        <v>17</v>
      </c>
      <c r="F121" s="88" t="s">
        <v>298</v>
      </c>
      <c r="G121" s="86" t="s">
        <v>25</v>
      </c>
      <c r="H121" s="86"/>
      <c r="I121" s="86"/>
    </row>
    <row r="122" customFormat="false" ht="24" hidden="false" customHeight="false" outlineLevel="0" collapsed="false">
      <c r="A122" s="83" t="n">
        <f aca="false">1+A121</f>
        <v>119</v>
      </c>
      <c r="B122" s="89" t="s">
        <v>407</v>
      </c>
      <c r="C122" s="83" t="str">
        <f aca="false">C121</f>
        <v>Dirección Ejecutiva</v>
      </c>
      <c r="D122" s="84" t="n">
        <v>40184</v>
      </c>
      <c r="E122" s="86" t="s">
        <v>17</v>
      </c>
      <c r="F122" s="88" t="s">
        <v>298</v>
      </c>
      <c r="G122" s="86" t="s">
        <v>25</v>
      </c>
      <c r="H122" s="86"/>
      <c r="I122" s="86"/>
    </row>
    <row r="123" customFormat="false" ht="24" hidden="false" customHeight="false" outlineLevel="0" collapsed="false">
      <c r="A123" s="83" t="n">
        <f aca="false">1+A122</f>
        <v>120</v>
      </c>
      <c r="B123" s="89" t="s">
        <v>408</v>
      </c>
      <c r="C123" s="83" t="str">
        <f aca="false">C122</f>
        <v>Dirección Ejecutiva</v>
      </c>
      <c r="D123" s="84" t="n">
        <v>40057</v>
      </c>
      <c r="E123" s="86" t="s">
        <v>17</v>
      </c>
      <c r="F123" s="88" t="s">
        <v>298</v>
      </c>
      <c r="G123" s="86"/>
      <c r="H123" s="86"/>
      <c r="I123" s="86"/>
    </row>
    <row r="124" customFormat="false" ht="24" hidden="false" customHeight="false" outlineLevel="0" collapsed="false">
      <c r="A124" s="83" t="n">
        <f aca="false">1+A123</f>
        <v>121</v>
      </c>
      <c r="B124" s="89" t="s">
        <v>409</v>
      </c>
      <c r="C124" s="83" t="str">
        <f aca="false">C123</f>
        <v>Dirección Ejecutiva</v>
      </c>
      <c r="D124" s="84" t="n">
        <v>39958</v>
      </c>
      <c r="E124" s="86" t="s">
        <v>17</v>
      </c>
      <c r="F124" s="88" t="s">
        <v>298</v>
      </c>
      <c r="G124" s="86"/>
      <c r="H124" s="86"/>
      <c r="I124" s="86"/>
    </row>
    <row r="125" customFormat="false" ht="24" hidden="false" customHeight="false" outlineLevel="0" collapsed="false">
      <c r="A125" s="83" t="n">
        <f aca="false">1+A124</f>
        <v>122</v>
      </c>
      <c r="B125" s="89" t="s">
        <v>410</v>
      </c>
      <c r="C125" s="83" t="str">
        <f aca="false">C124</f>
        <v>Dirección Ejecutiva</v>
      </c>
      <c r="D125" s="84" t="n">
        <v>39902</v>
      </c>
      <c r="E125" s="86" t="s">
        <v>17</v>
      </c>
      <c r="F125" s="88" t="s">
        <v>298</v>
      </c>
      <c r="G125" s="86"/>
      <c r="H125" s="86"/>
      <c r="I125" s="86"/>
    </row>
    <row r="126" customFormat="false" ht="24" hidden="false" customHeight="false" outlineLevel="0" collapsed="false">
      <c r="A126" s="83" t="n">
        <f aca="false">1+A125</f>
        <v>123</v>
      </c>
      <c r="B126" s="89" t="s">
        <v>411</v>
      </c>
      <c r="C126" s="83" t="str">
        <f aca="false">C125</f>
        <v>Dirección Ejecutiva</v>
      </c>
      <c r="D126" s="84" t="n">
        <v>39902</v>
      </c>
      <c r="E126" s="86" t="s">
        <v>17</v>
      </c>
      <c r="F126" s="88" t="s">
        <v>298</v>
      </c>
      <c r="G126" s="86"/>
      <c r="H126" s="86"/>
      <c r="I126" s="86"/>
    </row>
    <row r="127" customFormat="false" ht="24" hidden="false" customHeight="false" outlineLevel="0" collapsed="false">
      <c r="A127" s="83" t="n">
        <f aca="false">1+A126</f>
        <v>124</v>
      </c>
      <c r="B127" s="89" t="s">
        <v>412</v>
      </c>
      <c r="C127" s="83" t="str">
        <f aca="false">C126</f>
        <v>Dirección Ejecutiva</v>
      </c>
      <c r="D127" s="84" t="n">
        <v>39902</v>
      </c>
      <c r="E127" s="86" t="s">
        <v>17</v>
      </c>
      <c r="F127" s="88" t="s">
        <v>298</v>
      </c>
      <c r="G127" s="86"/>
      <c r="H127" s="86"/>
      <c r="I127" s="86"/>
    </row>
    <row r="128" s="85" customFormat="true" ht="36" hidden="false" customHeight="false" outlineLevel="0" collapsed="false">
      <c r="A128" s="83" t="n">
        <f aca="false">1+A127</f>
        <v>125</v>
      </c>
      <c r="B128" s="91" t="s">
        <v>136</v>
      </c>
      <c r="C128" s="83" t="s">
        <v>137</v>
      </c>
      <c r="D128" s="84" t="n">
        <v>41291</v>
      </c>
      <c r="E128" s="83" t="s">
        <v>138</v>
      </c>
      <c r="F128" s="88" t="s">
        <v>298</v>
      </c>
      <c r="G128" s="83" t="s">
        <v>25</v>
      </c>
      <c r="H128" s="83"/>
      <c r="I128" s="83" t="s">
        <v>350</v>
      </c>
    </row>
    <row r="129" s="85" customFormat="true" ht="60" hidden="false" customHeight="false" outlineLevel="0" collapsed="false">
      <c r="A129" s="83" t="n">
        <f aca="false">1+A128</f>
        <v>126</v>
      </c>
      <c r="B129" s="91" t="s">
        <v>142</v>
      </c>
      <c r="C129" s="83" t="s">
        <v>137</v>
      </c>
      <c r="D129" s="84" t="n">
        <v>41291</v>
      </c>
      <c r="E129" s="83" t="s">
        <v>138</v>
      </c>
      <c r="F129" s="88" t="s">
        <v>298</v>
      </c>
      <c r="G129" s="83" t="s">
        <v>25</v>
      </c>
      <c r="H129" s="83"/>
      <c r="I129" s="83" t="s">
        <v>350</v>
      </c>
    </row>
    <row r="130" s="85" customFormat="true" ht="72" hidden="false" customHeight="false" outlineLevel="0" collapsed="false">
      <c r="A130" s="83" t="n">
        <f aca="false">1+A129</f>
        <v>127</v>
      </c>
      <c r="B130" s="91" t="s">
        <v>143</v>
      </c>
      <c r="C130" s="83" t="s">
        <v>137</v>
      </c>
      <c r="D130" s="84" t="n">
        <v>41291</v>
      </c>
      <c r="E130" s="83" t="s">
        <v>138</v>
      </c>
      <c r="F130" s="88" t="s">
        <v>298</v>
      </c>
      <c r="G130" s="83" t="s">
        <v>25</v>
      </c>
      <c r="H130" s="83"/>
      <c r="I130" s="83" t="s">
        <v>350</v>
      </c>
    </row>
    <row r="131" s="85" customFormat="true" ht="48" hidden="false" customHeight="false" outlineLevel="0" collapsed="false">
      <c r="A131" s="83" t="n">
        <f aca="false">1+A130</f>
        <v>128</v>
      </c>
      <c r="B131" s="91" t="s">
        <v>144</v>
      </c>
      <c r="C131" s="83" t="s">
        <v>137</v>
      </c>
      <c r="D131" s="84" t="n">
        <v>41291</v>
      </c>
      <c r="E131" s="83" t="s">
        <v>138</v>
      </c>
      <c r="F131" s="88" t="s">
        <v>298</v>
      </c>
      <c r="G131" s="83" t="s">
        <v>25</v>
      </c>
      <c r="H131" s="83"/>
      <c r="I131" s="83" t="s">
        <v>350</v>
      </c>
    </row>
    <row r="132" s="85" customFormat="true" ht="48" hidden="false" customHeight="false" outlineLevel="0" collapsed="false">
      <c r="A132" s="83" t="n">
        <f aca="false">1+A131</f>
        <v>129</v>
      </c>
      <c r="B132" s="91" t="s">
        <v>145</v>
      </c>
      <c r="C132" s="83" t="s">
        <v>137</v>
      </c>
      <c r="D132" s="84" t="n">
        <v>41291</v>
      </c>
      <c r="E132" s="83" t="s">
        <v>138</v>
      </c>
      <c r="F132" s="88" t="s">
        <v>298</v>
      </c>
      <c r="G132" s="83" t="s">
        <v>25</v>
      </c>
      <c r="H132" s="83"/>
      <c r="I132" s="83" t="s">
        <v>350</v>
      </c>
    </row>
    <row r="133" s="85" customFormat="true" ht="84" hidden="false" customHeight="false" outlineLevel="0" collapsed="false">
      <c r="A133" s="83" t="n">
        <f aca="false">1+A132</f>
        <v>130</v>
      </c>
      <c r="B133" s="91" t="s">
        <v>146</v>
      </c>
      <c r="C133" s="83" t="s">
        <v>137</v>
      </c>
      <c r="D133" s="84" t="n">
        <v>41291</v>
      </c>
      <c r="E133" s="83" t="s">
        <v>138</v>
      </c>
      <c r="F133" s="88" t="s">
        <v>298</v>
      </c>
      <c r="G133" s="83" t="s">
        <v>25</v>
      </c>
      <c r="H133" s="83"/>
      <c r="I133" s="83" t="s">
        <v>350</v>
      </c>
    </row>
    <row r="134" s="85" customFormat="true" ht="72" hidden="false" customHeight="false" outlineLevel="0" collapsed="false">
      <c r="A134" s="83" t="n">
        <f aca="false">1+A133</f>
        <v>131</v>
      </c>
      <c r="B134" s="91" t="s">
        <v>147</v>
      </c>
      <c r="C134" s="83" t="s">
        <v>137</v>
      </c>
      <c r="D134" s="84" t="n">
        <v>41291</v>
      </c>
      <c r="E134" s="83" t="s">
        <v>138</v>
      </c>
      <c r="F134" s="88" t="s">
        <v>298</v>
      </c>
      <c r="G134" s="83" t="s">
        <v>25</v>
      </c>
      <c r="H134" s="83"/>
      <c r="I134" s="83" t="s">
        <v>350</v>
      </c>
    </row>
    <row r="135" s="85" customFormat="true" ht="60" hidden="false" customHeight="false" outlineLevel="0" collapsed="false">
      <c r="A135" s="83" t="n">
        <f aca="false">1+A134</f>
        <v>132</v>
      </c>
      <c r="B135" s="91" t="s">
        <v>148</v>
      </c>
      <c r="C135" s="83" t="s">
        <v>137</v>
      </c>
      <c r="D135" s="84" t="n">
        <v>41291</v>
      </c>
      <c r="E135" s="83" t="s">
        <v>138</v>
      </c>
      <c r="F135" s="88" t="s">
        <v>298</v>
      </c>
      <c r="G135" s="83" t="s">
        <v>25</v>
      </c>
      <c r="H135" s="83"/>
      <c r="I135" s="83" t="s">
        <v>350</v>
      </c>
    </row>
    <row r="136" s="85" customFormat="true" ht="84" hidden="false" customHeight="false" outlineLevel="0" collapsed="false">
      <c r="A136" s="83" t="n">
        <f aca="false">1+A135</f>
        <v>133</v>
      </c>
      <c r="B136" s="91" t="s">
        <v>149</v>
      </c>
      <c r="C136" s="83" t="s">
        <v>137</v>
      </c>
      <c r="D136" s="84" t="n">
        <v>41291</v>
      </c>
      <c r="E136" s="83" t="s">
        <v>138</v>
      </c>
      <c r="F136" s="88" t="s">
        <v>298</v>
      </c>
      <c r="G136" s="83" t="s">
        <v>25</v>
      </c>
      <c r="H136" s="83"/>
      <c r="I136" s="83" t="s">
        <v>350</v>
      </c>
    </row>
    <row r="137" s="85" customFormat="true" ht="72" hidden="false" customHeight="false" outlineLevel="0" collapsed="false">
      <c r="A137" s="83" t="n">
        <f aca="false">1+A136</f>
        <v>134</v>
      </c>
      <c r="B137" s="91" t="s">
        <v>150</v>
      </c>
      <c r="C137" s="83" t="s">
        <v>137</v>
      </c>
      <c r="D137" s="84" t="n">
        <v>41291</v>
      </c>
      <c r="E137" s="83" t="s">
        <v>138</v>
      </c>
      <c r="F137" s="88" t="s">
        <v>298</v>
      </c>
      <c r="G137" s="83" t="s">
        <v>25</v>
      </c>
      <c r="H137" s="83"/>
      <c r="I137" s="83" t="s">
        <v>350</v>
      </c>
    </row>
    <row r="138" s="85" customFormat="true" ht="48" hidden="false" customHeight="false" outlineLevel="0" collapsed="false">
      <c r="A138" s="83" t="n">
        <f aca="false">1+A137</f>
        <v>135</v>
      </c>
      <c r="B138" s="91" t="s">
        <v>151</v>
      </c>
      <c r="C138" s="83" t="s">
        <v>137</v>
      </c>
      <c r="D138" s="84" t="n">
        <v>41291</v>
      </c>
      <c r="E138" s="83" t="s">
        <v>138</v>
      </c>
      <c r="F138" s="88" t="s">
        <v>298</v>
      </c>
      <c r="G138" s="83" t="s">
        <v>25</v>
      </c>
      <c r="H138" s="83"/>
      <c r="I138" s="83" t="s">
        <v>350</v>
      </c>
    </row>
    <row r="139" s="85" customFormat="true" ht="96" hidden="false" customHeight="false" outlineLevel="0" collapsed="false">
      <c r="A139" s="83" t="n">
        <f aca="false">1+A138</f>
        <v>136</v>
      </c>
      <c r="B139" s="91" t="s">
        <v>153</v>
      </c>
      <c r="C139" s="83" t="s">
        <v>137</v>
      </c>
      <c r="D139" s="84" t="n">
        <v>41291</v>
      </c>
      <c r="E139" s="83" t="s">
        <v>138</v>
      </c>
      <c r="F139" s="88" t="s">
        <v>298</v>
      </c>
      <c r="G139" s="83" t="s">
        <v>25</v>
      </c>
      <c r="H139" s="83"/>
      <c r="I139" s="83" t="s">
        <v>350</v>
      </c>
    </row>
    <row r="140" s="85" customFormat="true" ht="48" hidden="false" customHeight="false" outlineLevel="0" collapsed="false">
      <c r="A140" s="83" t="n">
        <f aca="false">1+A139</f>
        <v>137</v>
      </c>
      <c r="B140" s="91" t="s">
        <v>154</v>
      </c>
      <c r="C140" s="83" t="s">
        <v>137</v>
      </c>
      <c r="D140" s="84" t="n">
        <v>41291</v>
      </c>
      <c r="E140" s="83" t="s">
        <v>138</v>
      </c>
      <c r="F140" s="88" t="s">
        <v>298</v>
      </c>
      <c r="G140" s="83" t="s">
        <v>25</v>
      </c>
      <c r="H140" s="83"/>
      <c r="I140" s="83" t="s">
        <v>350</v>
      </c>
    </row>
    <row r="141" s="85" customFormat="true" ht="36" hidden="false" customHeight="false" outlineLevel="0" collapsed="false">
      <c r="A141" s="83" t="n">
        <f aca="false">1+A140</f>
        <v>138</v>
      </c>
      <c r="B141" s="91" t="s">
        <v>155</v>
      </c>
      <c r="C141" s="83" t="s">
        <v>137</v>
      </c>
      <c r="D141" s="84" t="n">
        <v>41291</v>
      </c>
      <c r="E141" s="83" t="s">
        <v>138</v>
      </c>
      <c r="F141" s="88" t="s">
        <v>298</v>
      </c>
      <c r="G141" s="83" t="s">
        <v>25</v>
      </c>
      <c r="H141" s="83"/>
      <c r="I141" s="83" t="s">
        <v>350</v>
      </c>
    </row>
    <row r="142" s="85" customFormat="true" ht="36" hidden="false" customHeight="false" outlineLevel="0" collapsed="false">
      <c r="A142" s="83" t="n">
        <f aca="false">1+A141</f>
        <v>139</v>
      </c>
      <c r="B142" s="91" t="s">
        <v>156</v>
      </c>
      <c r="C142" s="83" t="s">
        <v>137</v>
      </c>
      <c r="D142" s="84" t="n">
        <v>41291</v>
      </c>
      <c r="E142" s="83" t="s">
        <v>138</v>
      </c>
      <c r="F142" s="88" t="s">
        <v>298</v>
      </c>
      <c r="G142" s="83" t="s">
        <v>25</v>
      </c>
      <c r="H142" s="83"/>
      <c r="I142" s="83" t="s">
        <v>350</v>
      </c>
    </row>
    <row r="143" s="85" customFormat="true" ht="36" hidden="false" customHeight="false" outlineLevel="0" collapsed="false">
      <c r="A143" s="83" t="n">
        <f aca="false">1+A142</f>
        <v>140</v>
      </c>
      <c r="B143" s="91" t="s">
        <v>157</v>
      </c>
      <c r="C143" s="83" t="s">
        <v>137</v>
      </c>
      <c r="D143" s="84" t="n">
        <v>41291</v>
      </c>
      <c r="E143" s="83" t="s">
        <v>138</v>
      </c>
      <c r="F143" s="88" t="s">
        <v>298</v>
      </c>
      <c r="G143" s="83" t="s">
        <v>25</v>
      </c>
      <c r="H143" s="83"/>
      <c r="I143" s="83" t="s">
        <v>350</v>
      </c>
    </row>
    <row r="144" s="85" customFormat="true" ht="36" hidden="false" customHeight="false" outlineLevel="0" collapsed="false">
      <c r="A144" s="83" t="n">
        <f aca="false">1+A143</f>
        <v>141</v>
      </c>
      <c r="B144" s="91" t="s">
        <v>158</v>
      </c>
      <c r="C144" s="83" t="s">
        <v>137</v>
      </c>
      <c r="D144" s="84" t="n">
        <v>41291</v>
      </c>
      <c r="E144" s="83" t="s">
        <v>138</v>
      </c>
      <c r="F144" s="88" t="s">
        <v>298</v>
      </c>
      <c r="G144" s="83" t="s">
        <v>25</v>
      </c>
      <c r="H144" s="83"/>
      <c r="I144" s="83" t="s">
        <v>350</v>
      </c>
    </row>
    <row r="145" s="85" customFormat="true" ht="48" hidden="false" customHeight="false" outlineLevel="0" collapsed="false">
      <c r="A145" s="83" t="n">
        <f aca="false">1+A144</f>
        <v>142</v>
      </c>
      <c r="B145" s="91" t="s">
        <v>159</v>
      </c>
      <c r="C145" s="83" t="s">
        <v>137</v>
      </c>
      <c r="D145" s="84" t="n">
        <v>41291</v>
      </c>
      <c r="E145" s="83" t="s">
        <v>138</v>
      </c>
      <c r="F145" s="88" t="s">
        <v>298</v>
      </c>
      <c r="G145" s="83" t="s">
        <v>25</v>
      </c>
      <c r="H145" s="83"/>
      <c r="I145" s="83" t="s">
        <v>350</v>
      </c>
    </row>
    <row r="146" s="85" customFormat="true" ht="36" hidden="false" customHeight="false" outlineLevel="0" collapsed="false">
      <c r="A146" s="83" t="n">
        <f aca="false">1+A145</f>
        <v>143</v>
      </c>
      <c r="B146" s="91" t="s">
        <v>160</v>
      </c>
      <c r="C146" s="83" t="s">
        <v>137</v>
      </c>
      <c r="D146" s="84" t="n">
        <v>41291</v>
      </c>
      <c r="E146" s="83" t="s">
        <v>138</v>
      </c>
      <c r="F146" s="88" t="s">
        <v>298</v>
      </c>
      <c r="G146" s="83" t="s">
        <v>25</v>
      </c>
      <c r="H146" s="83"/>
      <c r="I146" s="83" t="s">
        <v>350</v>
      </c>
    </row>
    <row r="147" s="85" customFormat="true" ht="48" hidden="false" customHeight="false" outlineLevel="0" collapsed="false">
      <c r="A147" s="83" t="n">
        <f aca="false">1+A146</f>
        <v>144</v>
      </c>
      <c r="B147" s="91" t="s">
        <v>161</v>
      </c>
      <c r="C147" s="83" t="s">
        <v>137</v>
      </c>
      <c r="D147" s="84" t="n">
        <v>41291</v>
      </c>
      <c r="E147" s="83" t="s">
        <v>138</v>
      </c>
      <c r="F147" s="88" t="s">
        <v>298</v>
      </c>
      <c r="G147" s="83" t="s">
        <v>25</v>
      </c>
      <c r="H147" s="83"/>
      <c r="I147" s="83" t="s">
        <v>350</v>
      </c>
    </row>
    <row r="148" s="85" customFormat="true" ht="48" hidden="false" customHeight="false" outlineLevel="0" collapsed="false">
      <c r="A148" s="83" t="n">
        <f aca="false">1+A147</f>
        <v>145</v>
      </c>
      <c r="B148" s="91" t="s">
        <v>162</v>
      </c>
      <c r="C148" s="83" t="s">
        <v>137</v>
      </c>
      <c r="D148" s="84" t="n">
        <v>41299</v>
      </c>
      <c r="E148" s="83" t="s">
        <v>138</v>
      </c>
      <c r="F148" s="88" t="s">
        <v>298</v>
      </c>
      <c r="G148" s="83" t="s">
        <v>25</v>
      </c>
      <c r="H148" s="83"/>
      <c r="I148" s="83" t="s">
        <v>350</v>
      </c>
    </row>
    <row r="149" s="85" customFormat="true" ht="48" hidden="false" customHeight="false" outlineLevel="0" collapsed="false">
      <c r="A149" s="83" t="n">
        <f aca="false">1+A148</f>
        <v>146</v>
      </c>
      <c r="B149" s="91" t="s">
        <v>163</v>
      </c>
      <c r="C149" s="83" t="s">
        <v>137</v>
      </c>
      <c r="D149" s="84" t="n">
        <v>41299</v>
      </c>
      <c r="E149" s="83" t="s">
        <v>138</v>
      </c>
      <c r="F149" s="88" t="s">
        <v>298</v>
      </c>
      <c r="G149" s="83" t="s">
        <v>25</v>
      </c>
      <c r="H149" s="83"/>
      <c r="I149" s="83" t="s">
        <v>350</v>
      </c>
    </row>
    <row r="150" s="85" customFormat="true" ht="60" hidden="false" customHeight="false" outlineLevel="0" collapsed="false">
      <c r="A150" s="83" t="n">
        <f aca="false">1+A149</f>
        <v>147</v>
      </c>
      <c r="B150" s="91" t="s">
        <v>164</v>
      </c>
      <c r="C150" s="83" t="s">
        <v>137</v>
      </c>
      <c r="D150" s="84" t="n">
        <v>41305</v>
      </c>
      <c r="E150" s="83" t="s">
        <v>138</v>
      </c>
      <c r="F150" s="88" t="s">
        <v>298</v>
      </c>
      <c r="G150" s="83" t="s">
        <v>25</v>
      </c>
      <c r="H150" s="83"/>
      <c r="I150" s="83" t="s">
        <v>350</v>
      </c>
    </row>
    <row r="151" s="85" customFormat="true" ht="72" hidden="false" customHeight="false" outlineLevel="0" collapsed="false">
      <c r="A151" s="83" t="n">
        <f aca="false">1+A150</f>
        <v>148</v>
      </c>
      <c r="B151" s="91" t="s">
        <v>165</v>
      </c>
      <c r="C151" s="83" t="s">
        <v>137</v>
      </c>
      <c r="D151" s="84" t="n">
        <v>41305</v>
      </c>
      <c r="E151" s="83" t="s">
        <v>138</v>
      </c>
      <c r="F151" s="88" t="s">
        <v>298</v>
      </c>
      <c r="G151" s="83" t="s">
        <v>25</v>
      </c>
      <c r="H151" s="83"/>
      <c r="I151" s="83" t="s">
        <v>350</v>
      </c>
    </row>
    <row r="152" s="85" customFormat="true" ht="72" hidden="false" customHeight="false" outlineLevel="0" collapsed="false">
      <c r="A152" s="83" t="n">
        <f aca="false">1+A151</f>
        <v>149</v>
      </c>
      <c r="B152" s="91" t="s">
        <v>166</v>
      </c>
      <c r="C152" s="83" t="s">
        <v>137</v>
      </c>
      <c r="D152" s="84" t="n">
        <v>41306</v>
      </c>
      <c r="E152" s="83" t="s">
        <v>138</v>
      </c>
      <c r="F152" s="88" t="s">
        <v>298</v>
      </c>
      <c r="G152" s="83" t="s">
        <v>25</v>
      </c>
      <c r="H152" s="83"/>
      <c r="I152" s="83" t="s">
        <v>350</v>
      </c>
    </row>
    <row r="153" s="85" customFormat="true" ht="84" hidden="false" customHeight="false" outlineLevel="0" collapsed="false">
      <c r="A153" s="83" t="n">
        <f aca="false">1+A152</f>
        <v>150</v>
      </c>
      <c r="B153" s="91" t="s">
        <v>167</v>
      </c>
      <c r="C153" s="83" t="s">
        <v>137</v>
      </c>
      <c r="D153" s="84" t="n">
        <v>41306</v>
      </c>
      <c r="E153" s="83" t="s">
        <v>138</v>
      </c>
      <c r="F153" s="88" t="s">
        <v>298</v>
      </c>
      <c r="G153" s="83" t="s">
        <v>25</v>
      </c>
      <c r="H153" s="83"/>
      <c r="I153" s="83" t="s">
        <v>350</v>
      </c>
    </row>
    <row r="154" s="85" customFormat="true" ht="48" hidden="false" customHeight="false" outlineLevel="0" collapsed="false">
      <c r="A154" s="83" t="n">
        <f aca="false">1+A153</f>
        <v>151</v>
      </c>
      <c r="B154" s="91" t="s">
        <v>168</v>
      </c>
      <c r="C154" s="83" t="s">
        <v>137</v>
      </c>
      <c r="D154" s="84" t="n">
        <v>41306</v>
      </c>
      <c r="E154" s="83" t="s">
        <v>138</v>
      </c>
      <c r="F154" s="88" t="s">
        <v>298</v>
      </c>
      <c r="G154" s="83" t="s">
        <v>25</v>
      </c>
      <c r="H154" s="83"/>
      <c r="I154" s="83" t="s">
        <v>350</v>
      </c>
    </row>
    <row r="155" s="85" customFormat="true" ht="36" hidden="false" customHeight="false" outlineLevel="0" collapsed="false">
      <c r="A155" s="83" t="n">
        <f aca="false">1+A154</f>
        <v>152</v>
      </c>
      <c r="B155" s="91" t="s">
        <v>169</v>
      </c>
      <c r="C155" s="83" t="s">
        <v>137</v>
      </c>
      <c r="D155" s="84" t="n">
        <v>41306</v>
      </c>
      <c r="E155" s="83" t="s">
        <v>138</v>
      </c>
      <c r="F155" s="88" t="s">
        <v>298</v>
      </c>
      <c r="G155" s="83" t="s">
        <v>25</v>
      </c>
      <c r="H155" s="83"/>
      <c r="I155" s="83" t="s">
        <v>350</v>
      </c>
    </row>
    <row r="156" s="85" customFormat="true" ht="48" hidden="false" customHeight="false" outlineLevel="0" collapsed="false">
      <c r="A156" s="83" t="n">
        <f aca="false">1+A155</f>
        <v>153</v>
      </c>
      <c r="B156" s="91" t="s">
        <v>170</v>
      </c>
      <c r="C156" s="83" t="s">
        <v>137</v>
      </c>
      <c r="D156" s="84" t="n">
        <v>41306</v>
      </c>
      <c r="E156" s="83" t="s">
        <v>138</v>
      </c>
      <c r="F156" s="88" t="s">
        <v>298</v>
      </c>
      <c r="G156" s="83" t="s">
        <v>25</v>
      </c>
      <c r="H156" s="83"/>
      <c r="I156" s="83" t="s">
        <v>350</v>
      </c>
    </row>
    <row r="157" s="85" customFormat="true" ht="60" hidden="false" customHeight="false" outlineLevel="0" collapsed="false">
      <c r="A157" s="83" t="n">
        <f aca="false">1+A156</f>
        <v>154</v>
      </c>
      <c r="B157" s="91" t="s">
        <v>171</v>
      </c>
      <c r="C157" s="83" t="s">
        <v>137</v>
      </c>
      <c r="D157" s="84" t="n">
        <v>41306</v>
      </c>
      <c r="E157" s="83" t="s">
        <v>138</v>
      </c>
      <c r="F157" s="88" t="s">
        <v>298</v>
      </c>
      <c r="G157" s="83" t="s">
        <v>25</v>
      </c>
      <c r="H157" s="83"/>
      <c r="I157" s="83" t="s">
        <v>350</v>
      </c>
    </row>
    <row r="158" s="85" customFormat="true" ht="48" hidden="false" customHeight="false" outlineLevel="0" collapsed="false">
      <c r="A158" s="83" t="n">
        <f aca="false">1+A157</f>
        <v>155</v>
      </c>
      <c r="B158" s="91" t="s">
        <v>172</v>
      </c>
      <c r="C158" s="83" t="s">
        <v>137</v>
      </c>
      <c r="D158" s="84" t="n">
        <v>41310</v>
      </c>
      <c r="E158" s="83" t="s">
        <v>138</v>
      </c>
      <c r="F158" s="88" t="s">
        <v>298</v>
      </c>
      <c r="G158" s="83" t="s">
        <v>25</v>
      </c>
      <c r="H158" s="83"/>
      <c r="I158" s="83" t="s">
        <v>350</v>
      </c>
    </row>
    <row r="159" s="85" customFormat="true" ht="48" hidden="false" customHeight="false" outlineLevel="0" collapsed="false">
      <c r="A159" s="83" t="n">
        <f aca="false">1+A158</f>
        <v>156</v>
      </c>
      <c r="B159" s="91" t="s">
        <v>173</v>
      </c>
      <c r="C159" s="83" t="s">
        <v>137</v>
      </c>
      <c r="D159" s="84" t="n">
        <v>41310</v>
      </c>
      <c r="E159" s="83" t="s">
        <v>138</v>
      </c>
      <c r="F159" s="88" t="s">
        <v>298</v>
      </c>
      <c r="G159" s="83" t="s">
        <v>25</v>
      </c>
      <c r="H159" s="83"/>
      <c r="I159" s="83" t="s">
        <v>350</v>
      </c>
    </row>
    <row r="160" s="85" customFormat="true" ht="84" hidden="false" customHeight="false" outlineLevel="0" collapsed="false">
      <c r="A160" s="83" t="n">
        <f aca="false">1+A159</f>
        <v>157</v>
      </c>
      <c r="B160" s="91" t="s">
        <v>174</v>
      </c>
      <c r="C160" s="83" t="s">
        <v>137</v>
      </c>
      <c r="D160" s="84" t="n">
        <v>41324</v>
      </c>
      <c r="E160" s="83" t="s">
        <v>138</v>
      </c>
      <c r="F160" s="88" t="s">
        <v>298</v>
      </c>
      <c r="G160" s="83" t="s">
        <v>25</v>
      </c>
      <c r="H160" s="83"/>
      <c r="I160" s="83" t="s">
        <v>350</v>
      </c>
    </row>
    <row r="161" s="85" customFormat="true" ht="36" hidden="false" customHeight="false" outlineLevel="0" collapsed="false">
      <c r="A161" s="83" t="n">
        <f aca="false">1+A160</f>
        <v>158</v>
      </c>
      <c r="B161" s="91" t="s">
        <v>175</v>
      </c>
      <c r="C161" s="83" t="s">
        <v>137</v>
      </c>
      <c r="D161" s="84" t="n">
        <v>41332</v>
      </c>
      <c r="E161" s="83" t="s">
        <v>138</v>
      </c>
      <c r="F161" s="88" t="s">
        <v>298</v>
      </c>
      <c r="G161" s="83" t="s">
        <v>25</v>
      </c>
      <c r="H161" s="83"/>
      <c r="I161" s="83" t="s">
        <v>350</v>
      </c>
    </row>
    <row r="162" s="85" customFormat="true" ht="108" hidden="false" customHeight="false" outlineLevel="0" collapsed="false">
      <c r="A162" s="83" t="n">
        <f aca="false">1+A161</f>
        <v>159</v>
      </c>
      <c r="B162" s="91" t="s">
        <v>176</v>
      </c>
      <c r="C162" s="83" t="s">
        <v>137</v>
      </c>
      <c r="D162" s="84" t="n">
        <v>41365</v>
      </c>
      <c r="E162" s="83" t="s">
        <v>138</v>
      </c>
      <c r="F162" s="88" t="s">
        <v>298</v>
      </c>
      <c r="G162" s="83" t="s">
        <v>25</v>
      </c>
      <c r="H162" s="83"/>
      <c r="I162" s="83" t="s">
        <v>350</v>
      </c>
      <c r="L162" s="87"/>
    </row>
    <row r="163" s="85" customFormat="true" ht="48" hidden="false" customHeight="true" outlineLevel="0" collapsed="false">
      <c r="A163" s="83" t="n">
        <f aca="false">1+A162</f>
        <v>160</v>
      </c>
      <c r="B163" s="91" t="s">
        <v>413</v>
      </c>
      <c r="C163" s="83" t="s">
        <v>137</v>
      </c>
      <c r="D163" s="84" t="n">
        <v>41365</v>
      </c>
      <c r="E163" s="83" t="s">
        <v>138</v>
      </c>
      <c r="F163" s="88" t="s">
        <v>298</v>
      </c>
      <c r="G163" s="83" t="s">
        <v>25</v>
      </c>
      <c r="H163" s="83"/>
      <c r="I163" s="83" t="s">
        <v>350</v>
      </c>
      <c r="L163" s="87"/>
    </row>
    <row r="164" s="85" customFormat="true" ht="48" hidden="false" customHeight="true" outlineLevel="0" collapsed="false">
      <c r="A164" s="83" t="n">
        <f aca="false">1+A163</f>
        <v>161</v>
      </c>
      <c r="B164" s="91" t="s">
        <v>414</v>
      </c>
      <c r="C164" s="83" t="s">
        <v>137</v>
      </c>
      <c r="D164" s="84" t="n">
        <v>41402</v>
      </c>
      <c r="E164" s="83" t="s">
        <v>138</v>
      </c>
      <c r="F164" s="88" t="s">
        <v>298</v>
      </c>
      <c r="G164" s="83" t="s">
        <v>25</v>
      </c>
      <c r="H164" s="83"/>
      <c r="I164" s="83" t="s">
        <v>350</v>
      </c>
      <c r="L164" s="87"/>
    </row>
    <row r="165" s="85" customFormat="true" ht="48" hidden="false" customHeight="true" outlineLevel="0" collapsed="false">
      <c r="A165" s="83" t="n">
        <f aca="false">1+A164</f>
        <v>162</v>
      </c>
      <c r="B165" s="91" t="s">
        <v>415</v>
      </c>
      <c r="C165" s="83"/>
      <c r="D165" s="84" t="n">
        <v>41403</v>
      </c>
      <c r="E165" s="83" t="s">
        <v>138</v>
      </c>
      <c r="F165" s="88" t="s">
        <v>298</v>
      </c>
      <c r="G165" s="83" t="s">
        <v>25</v>
      </c>
      <c r="H165" s="83"/>
      <c r="I165" s="83" t="s">
        <v>350</v>
      </c>
      <c r="L165" s="87"/>
    </row>
    <row r="166" s="85" customFormat="true" ht="48" hidden="false" customHeight="true" outlineLevel="0" collapsed="false">
      <c r="A166" s="83" t="n">
        <f aca="false">1+A165</f>
        <v>163</v>
      </c>
      <c r="B166" s="91" t="s">
        <v>416</v>
      </c>
      <c r="C166" s="83" t="s">
        <v>137</v>
      </c>
      <c r="D166" s="84" t="n">
        <v>41402</v>
      </c>
      <c r="E166" s="83" t="s">
        <v>138</v>
      </c>
      <c r="F166" s="88" t="s">
        <v>298</v>
      </c>
      <c r="G166" s="83" t="s">
        <v>25</v>
      </c>
      <c r="H166" s="83"/>
      <c r="I166" s="83" t="s">
        <v>350</v>
      </c>
      <c r="L166" s="87"/>
    </row>
    <row r="167" s="85" customFormat="true" ht="48" hidden="false" customHeight="false" outlineLevel="0" collapsed="false">
      <c r="A167" s="83" t="n">
        <f aca="false">1+A166</f>
        <v>164</v>
      </c>
      <c r="B167" s="91" t="s">
        <v>170</v>
      </c>
      <c r="C167" s="83" t="s">
        <v>137</v>
      </c>
      <c r="D167" s="84" t="n">
        <v>41409</v>
      </c>
      <c r="E167" s="83" t="s">
        <v>138</v>
      </c>
      <c r="F167" s="88" t="s">
        <v>298</v>
      </c>
      <c r="G167" s="83" t="s">
        <v>25</v>
      </c>
      <c r="H167" s="83"/>
      <c r="I167" s="83" t="s">
        <v>350</v>
      </c>
      <c r="L167" s="92"/>
      <c r="M167" s="87"/>
    </row>
    <row r="168" s="85" customFormat="true" ht="36" hidden="false" customHeight="false" outlineLevel="0" collapsed="false">
      <c r="A168" s="83" t="n">
        <f aca="false">1+A167</f>
        <v>165</v>
      </c>
      <c r="B168" s="91" t="s">
        <v>287</v>
      </c>
      <c r="C168" s="83" t="s">
        <v>180</v>
      </c>
      <c r="D168" s="84" t="n">
        <v>41303</v>
      </c>
      <c r="E168" s="83" t="s">
        <v>138</v>
      </c>
      <c r="F168" s="88" t="s">
        <v>182</v>
      </c>
      <c r="G168" s="88" t="s">
        <v>25</v>
      </c>
      <c r="H168" s="88"/>
      <c r="I168" s="83" t="s">
        <v>350</v>
      </c>
    </row>
    <row r="169" s="85" customFormat="true" ht="24" hidden="false" customHeight="false" outlineLevel="0" collapsed="false">
      <c r="A169" s="83" t="n">
        <f aca="false">1+A168</f>
        <v>166</v>
      </c>
      <c r="B169" s="91" t="s">
        <v>290</v>
      </c>
      <c r="C169" s="83" t="s">
        <v>180</v>
      </c>
      <c r="D169" s="84" t="n">
        <v>41304</v>
      </c>
      <c r="E169" s="83" t="s">
        <v>138</v>
      </c>
      <c r="F169" s="88" t="s">
        <v>182</v>
      </c>
      <c r="G169" s="88" t="s">
        <v>25</v>
      </c>
      <c r="H169" s="88"/>
      <c r="I169" s="83" t="s">
        <v>350</v>
      </c>
    </row>
    <row r="170" s="85" customFormat="true" ht="24" hidden="false" customHeight="false" outlineLevel="0" collapsed="false">
      <c r="A170" s="83" t="n">
        <f aca="false">1+A169</f>
        <v>167</v>
      </c>
      <c r="B170" s="91" t="s">
        <v>292</v>
      </c>
      <c r="C170" s="83" t="s">
        <v>180</v>
      </c>
      <c r="D170" s="84" t="n">
        <v>41346</v>
      </c>
      <c r="E170" s="83" t="s">
        <v>138</v>
      </c>
      <c r="F170" s="88" t="s">
        <v>182</v>
      </c>
      <c r="G170" s="88" t="s">
        <v>25</v>
      </c>
      <c r="H170" s="88"/>
      <c r="I170" s="83" t="s">
        <v>350</v>
      </c>
    </row>
    <row r="171" s="85" customFormat="true" ht="24" hidden="false" customHeight="false" outlineLevel="0" collapsed="false">
      <c r="A171" s="83" t="n">
        <f aca="false">1+A170</f>
        <v>168</v>
      </c>
      <c r="B171" s="91" t="s">
        <v>293</v>
      </c>
      <c r="C171" s="83" t="s">
        <v>180</v>
      </c>
      <c r="D171" s="84" t="n">
        <v>41353</v>
      </c>
      <c r="E171" s="83" t="s">
        <v>138</v>
      </c>
      <c r="F171" s="88" t="s">
        <v>182</v>
      </c>
      <c r="G171" s="88" t="s">
        <v>25</v>
      </c>
      <c r="H171" s="88"/>
      <c r="I171" s="83" t="s">
        <v>350</v>
      </c>
    </row>
    <row r="172" s="85" customFormat="true" ht="24" hidden="false" customHeight="false" outlineLevel="0" collapsed="false">
      <c r="A172" s="83" t="n">
        <f aca="false">1+A171</f>
        <v>169</v>
      </c>
      <c r="B172" s="93" t="s">
        <v>417</v>
      </c>
      <c r="C172" s="94" t="s">
        <v>180</v>
      </c>
      <c r="D172" s="95" t="n">
        <v>41212</v>
      </c>
      <c r="E172" s="94" t="s">
        <v>138</v>
      </c>
      <c r="F172" s="96" t="s">
        <v>182</v>
      </c>
      <c r="G172" s="96" t="s">
        <v>25</v>
      </c>
      <c r="H172" s="96"/>
      <c r="I172" s="94" t="s">
        <v>350</v>
      </c>
    </row>
    <row r="173" customFormat="false" ht="12.75" hidden="false" customHeight="false" outlineLevel="0" collapsed="false">
      <c r="A173" s="97" t="n">
        <v>169</v>
      </c>
      <c r="B173" s="98"/>
      <c r="C173" s="99"/>
      <c r="D173" s="100"/>
      <c r="E173" s="101"/>
      <c r="F173" s="101"/>
      <c r="G173" s="101"/>
      <c r="H173" s="101"/>
      <c r="I173" s="102"/>
      <c r="L173" s="72"/>
      <c r="M173" s="72"/>
    </row>
    <row r="174" customFormat="false" ht="12.75" hidden="false" customHeight="false" outlineLevel="0" collapsed="false">
      <c r="D174" s="2"/>
      <c r="E174" s="70"/>
      <c r="F174" s="3"/>
      <c r="G174" s="2"/>
      <c r="I174" s="1"/>
    </row>
    <row r="175" customFormat="false" ht="89.25" hidden="false" customHeight="false" outlineLevel="0" collapsed="false">
      <c r="B175" s="91" t="s">
        <v>422</v>
      </c>
      <c r="C175" s="83" t="s">
        <v>137</v>
      </c>
      <c r="D175" s="105" t="n">
        <v>41752</v>
      </c>
      <c r="E175" s="83" t="s">
        <v>138</v>
      </c>
      <c r="F175" s="88" t="s">
        <v>298</v>
      </c>
      <c r="G175" s="88" t="s">
        <v>25</v>
      </c>
      <c r="H175" s="106"/>
      <c r="I175" s="62"/>
      <c r="J175" s="66" t="s">
        <v>423</v>
      </c>
    </row>
    <row r="176" customFormat="false" ht="89.25" hidden="false" customHeight="false" outlineLevel="0" collapsed="false">
      <c r="B176" s="91" t="s">
        <v>424</v>
      </c>
      <c r="C176" s="83" t="s">
        <v>137</v>
      </c>
      <c r="D176" s="105" t="n">
        <v>41752</v>
      </c>
      <c r="E176" s="83" t="s">
        <v>138</v>
      </c>
      <c r="F176" s="88" t="s">
        <v>298</v>
      </c>
      <c r="G176" s="88" t="s">
        <v>25</v>
      </c>
      <c r="H176" s="106"/>
      <c r="I176" s="62"/>
      <c r="J176" s="66" t="s">
        <v>423</v>
      </c>
    </row>
    <row r="177" customFormat="false" ht="89.25" hidden="false" customHeight="false" outlineLevel="0" collapsed="false">
      <c r="B177" s="91" t="s">
        <v>425</v>
      </c>
      <c r="C177" s="83" t="s">
        <v>137</v>
      </c>
      <c r="D177" s="105" t="n">
        <v>41752</v>
      </c>
      <c r="E177" s="83" t="s">
        <v>138</v>
      </c>
      <c r="F177" s="88" t="s">
        <v>298</v>
      </c>
      <c r="G177" s="88" t="s">
        <v>25</v>
      </c>
      <c r="H177" s="106"/>
      <c r="I177" s="62"/>
      <c r="J177" s="66" t="s">
        <v>423</v>
      </c>
    </row>
    <row r="178" customFormat="false" ht="89.25" hidden="false" customHeight="false" outlineLevel="0" collapsed="false">
      <c r="B178" s="91" t="s">
        <v>426</v>
      </c>
      <c r="C178" s="83" t="s">
        <v>137</v>
      </c>
      <c r="D178" s="105" t="n">
        <v>41752</v>
      </c>
      <c r="E178" s="83" t="s">
        <v>138</v>
      </c>
      <c r="F178" s="88" t="s">
        <v>298</v>
      </c>
      <c r="G178" s="88" t="s">
        <v>25</v>
      </c>
      <c r="H178" s="106"/>
      <c r="I178" s="62"/>
      <c r="J178" s="66" t="s">
        <v>427</v>
      </c>
    </row>
    <row r="179" customFormat="false" ht="89.25" hidden="false" customHeight="false" outlineLevel="0" collapsed="false">
      <c r="B179" s="91" t="s">
        <v>428</v>
      </c>
      <c r="C179" s="83" t="s">
        <v>137</v>
      </c>
      <c r="D179" s="105" t="n">
        <v>41752</v>
      </c>
      <c r="E179" s="83" t="s">
        <v>138</v>
      </c>
      <c r="F179" s="88" t="s">
        <v>298</v>
      </c>
      <c r="G179" s="88" t="s">
        <v>25</v>
      </c>
      <c r="H179" s="106"/>
      <c r="I179" s="62"/>
      <c r="J179" s="66" t="s">
        <v>427</v>
      </c>
    </row>
    <row r="180" customFormat="false" ht="96" hidden="false" customHeight="false" outlineLevel="0" collapsed="false">
      <c r="B180" s="91" t="s">
        <v>429</v>
      </c>
      <c r="C180" s="83" t="s">
        <v>137</v>
      </c>
      <c r="D180" s="105" t="n">
        <v>41752</v>
      </c>
      <c r="E180" s="83" t="s">
        <v>138</v>
      </c>
      <c r="F180" s="88" t="s">
        <v>298</v>
      </c>
      <c r="G180" s="88" t="s">
        <v>25</v>
      </c>
      <c r="H180" s="106"/>
      <c r="I180" s="62"/>
      <c r="J180" s="66" t="s">
        <v>427</v>
      </c>
    </row>
    <row r="181" customFormat="false" ht="89.25" hidden="false" customHeight="false" outlineLevel="0" collapsed="false">
      <c r="B181" s="91" t="s">
        <v>430</v>
      </c>
      <c r="C181" s="83" t="s">
        <v>137</v>
      </c>
      <c r="D181" s="105" t="n">
        <v>41752</v>
      </c>
      <c r="E181" s="83" t="s">
        <v>138</v>
      </c>
      <c r="F181" s="88" t="s">
        <v>298</v>
      </c>
      <c r="G181" s="88" t="s">
        <v>25</v>
      </c>
      <c r="H181" s="106"/>
      <c r="I181" s="62"/>
      <c r="J181" s="66" t="s">
        <v>427</v>
      </c>
    </row>
    <row r="182" customFormat="false" ht="89.25" hidden="false" customHeight="false" outlineLevel="0" collapsed="false">
      <c r="B182" s="91" t="s">
        <v>431</v>
      </c>
      <c r="C182" s="83" t="s">
        <v>137</v>
      </c>
      <c r="D182" s="105" t="n">
        <v>41752</v>
      </c>
      <c r="E182" s="83" t="s">
        <v>138</v>
      </c>
      <c r="F182" s="88" t="s">
        <v>298</v>
      </c>
      <c r="G182" s="88" t="s">
        <v>25</v>
      </c>
      <c r="H182" s="106"/>
      <c r="I182" s="62"/>
      <c r="J182" s="66" t="s">
        <v>427</v>
      </c>
    </row>
    <row r="183" customFormat="false" ht="12.75" hidden="false" customHeight="false" outlineLevel="0" collapsed="false">
      <c r="B183" s="91"/>
      <c r="C183" s="107"/>
      <c r="D183" s="106"/>
      <c r="E183" s="108"/>
      <c r="F183" s="14"/>
      <c r="G183" s="106"/>
      <c r="H183" s="106"/>
      <c r="I183" s="62"/>
      <c r="J183" s="66"/>
    </row>
    <row r="184" customFormat="false" ht="12.75" hidden="false" customHeight="false" outlineLevel="0" collapsed="false">
      <c r="B184" s="91"/>
      <c r="C184" s="107"/>
      <c r="D184" s="106"/>
      <c r="E184" s="108"/>
      <c r="F184" s="14"/>
      <c r="G184" s="106"/>
      <c r="H184" s="106"/>
      <c r="I184" s="62"/>
      <c r="J184" s="66"/>
    </row>
    <row r="185" customFormat="false" ht="12.75" hidden="false" customHeight="false" outlineLevel="0" collapsed="false">
      <c r="B185" s="103"/>
      <c r="C185" s="103"/>
      <c r="D185" s="2"/>
      <c r="E185" s="70"/>
      <c r="F185" s="3"/>
      <c r="G185" s="2"/>
      <c r="I185" s="1"/>
    </row>
    <row r="186" customFormat="false" ht="12.75" hidden="false" customHeight="false" outlineLevel="0" collapsed="false">
      <c r="B186" s="104" t="s">
        <v>418</v>
      </c>
      <c r="C186" s="104"/>
      <c r="D186" s="2"/>
      <c r="E186" s="70"/>
      <c r="F186" s="3"/>
      <c r="G186" s="2"/>
      <c r="I186" s="1"/>
    </row>
    <row r="187" customFormat="false" ht="25.5" hidden="false" customHeight="true" outlineLevel="0" collapsed="false">
      <c r="B187" s="104" t="s">
        <v>419</v>
      </c>
      <c r="C187" s="104"/>
      <c r="D187" s="2"/>
      <c r="E187" s="70"/>
      <c r="F187" s="3"/>
      <c r="G187" s="2"/>
      <c r="I187" s="1"/>
    </row>
    <row r="188" customFormat="false" ht="12.75" hidden="false" customHeight="false" outlineLevel="0" collapsed="false">
      <c r="B188" s="104" t="s">
        <v>420</v>
      </c>
      <c r="C188" s="104"/>
      <c r="D188" s="2"/>
      <c r="E188" s="70"/>
      <c r="F188" s="3"/>
      <c r="G188" s="2"/>
      <c r="I188" s="1"/>
    </row>
    <row r="189" customFormat="false" ht="12.75" hidden="false" customHeight="false" outlineLevel="0" collapsed="false">
      <c r="B189" s="104" t="s">
        <v>421</v>
      </c>
      <c r="C189" s="104"/>
      <c r="D189" s="2"/>
      <c r="E189" s="70"/>
      <c r="F189" s="3"/>
      <c r="G189" s="2"/>
      <c r="I189" s="1"/>
    </row>
    <row r="190" customFormat="false" ht="12.75" hidden="false" customHeight="false" outlineLevel="0" collapsed="false">
      <c r="B190" s="103"/>
      <c r="C190" s="103"/>
      <c r="D190" s="2"/>
      <c r="E190" s="70"/>
      <c r="F190" s="3"/>
      <c r="G190" s="2"/>
      <c r="I190" s="1"/>
    </row>
    <row r="191" customFormat="false" ht="12.75" hidden="false" customHeight="false" outlineLevel="0" collapsed="false">
      <c r="D191" s="2"/>
      <c r="E191" s="70"/>
      <c r="F191" s="3"/>
      <c r="G191" s="2"/>
      <c r="I191" s="1"/>
    </row>
    <row r="192" customFormat="false" ht="12.75" hidden="false" customHeight="false" outlineLevel="0" collapsed="false">
      <c r="D192" s="2"/>
      <c r="E192" s="70"/>
      <c r="F192" s="3"/>
      <c r="G192" s="2"/>
      <c r="I192" s="1"/>
    </row>
    <row r="193" customFormat="false" ht="12.75" hidden="false" customHeight="false" outlineLevel="0" collapsed="false">
      <c r="D193" s="2"/>
      <c r="E193" s="70"/>
      <c r="F193" s="3"/>
      <c r="G193" s="2"/>
      <c r="I193" s="1"/>
    </row>
    <row r="194" customFormat="false" ht="12.75" hidden="false" customHeight="false" outlineLevel="0" collapsed="false">
      <c r="D194" s="2"/>
      <c r="E194" s="70"/>
      <c r="F194" s="3"/>
      <c r="G194" s="2"/>
      <c r="I194" s="1"/>
    </row>
    <row r="195" customFormat="false" ht="12.75" hidden="false" customHeight="false" outlineLevel="0" collapsed="false">
      <c r="D195" s="2"/>
      <c r="E195" s="70"/>
      <c r="F195" s="3"/>
      <c r="G195" s="2"/>
      <c r="I195" s="1"/>
    </row>
    <row r="196" customFormat="false" ht="12.75" hidden="false" customHeight="false" outlineLevel="0" collapsed="false">
      <c r="D196" s="2"/>
      <c r="E196" s="70"/>
      <c r="F196" s="3"/>
      <c r="G196" s="2"/>
      <c r="I196" s="1"/>
    </row>
    <row r="197" customFormat="false" ht="12.75" hidden="false" customHeight="false" outlineLevel="0" collapsed="false">
      <c r="D197" s="2"/>
      <c r="E197" s="70"/>
      <c r="F197" s="3"/>
      <c r="G197" s="2"/>
      <c r="I197" s="1"/>
    </row>
    <row r="198" customFormat="false" ht="12.75" hidden="false" customHeight="false" outlineLevel="0" collapsed="false">
      <c r="D198" s="2"/>
      <c r="E198" s="70"/>
      <c r="F198" s="3"/>
      <c r="G198" s="2"/>
      <c r="I198" s="1"/>
    </row>
    <row r="199" customFormat="false" ht="12.75" hidden="false" customHeight="false" outlineLevel="0" collapsed="false">
      <c r="D199" s="2"/>
      <c r="E199" s="70"/>
      <c r="F199" s="3"/>
      <c r="G199" s="2"/>
      <c r="I199" s="1"/>
    </row>
    <row r="200" customFormat="false" ht="12.75" hidden="false" customHeight="false" outlineLevel="0" collapsed="false">
      <c r="D200" s="2"/>
      <c r="E200" s="70"/>
      <c r="F200" s="3"/>
      <c r="G200" s="2"/>
      <c r="I200" s="1"/>
    </row>
    <row r="201" customFormat="false" ht="12.75" hidden="false" customHeight="false" outlineLevel="0" collapsed="false">
      <c r="D201" s="2"/>
      <c r="E201" s="70"/>
      <c r="F201" s="3"/>
      <c r="G201" s="2"/>
      <c r="I201" s="1"/>
    </row>
    <row r="202" customFormat="false" ht="12.75" hidden="false" customHeight="false" outlineLevel="0" collapsed="false">
      <c r="D202" s="2"/>
      <c r="E202" s="70"/>
      <c r="F202" s="3"/>
      <c r="G202" s="2"/>
      <c r="I202" s="1"/>
    </row>
    <row r="203" customFormat="false" ht="12.75" hidden="false" customHeight="false" outlineLevel="0" collapsed="false">
      <c r="E203" s="3"/>
      <c r="F203" s="2"/>
      <c r="G203" s="2"/>
      <c r="H203" s="1"/>
      <c r="I203" s="1"/>
    </row>
    <row r="204" customFormat="false" ht="12.75" hidden="false" customHeight="false" outlineLevel="0" collapsed="false">
      <c r="E204" s="3"/>
      <c r="F204" s="2"/>
      <c r="G204" s="2"/>
      <c r="H204" s="1"/>
      <c r="I204" s="1"/>
    </row>
    <row r="205" customFormat="false" ht="12.75" hidden="false" customHeight="false" outlineLevel="0" collapsed="false">
      <c r="E205" s="3"/>
      <c r="F205" s="2"/>
      <c r="G205" s="2"/>
      <c r="H205" s="1"/>
      <c r="I205" s="1"/>
    </row>
    <row r="206" customFormat="false" ht="12.75" hidden="false" customHeight="false" outlineLevel="0" collapsed="false">
      <c r="E206" s="3"/>
      <c r="F206" s="2"/>
      <c r="G206" s="2"/>
      <c r="H206" s="1"/>
      <c r="I206" s="1"/>
    </row>
    <row r="207" customFormat="false" ht="12.75" hidden="false" customHeight="false" outlineLevel="0" collapsed="false">
      <c r="E207" s="3"/>
      <c r="F207" s="2"/>
      <c r="G207" s="2"/>
      <c r="H207" s="1"/>
      <c r="I207" s="1"/>
    </row>
    <row r="208" customFormat="false" ht="12.75" hidden="false" customHeight="false" outlineLevel="0" collapsed="false">
      <c r="E208" s="3"/>
      <c r="F208" s="2"/>
      <c r="G208" s="2"/>
      <c r="H208" s="1"/>
      <c r="I208" s="1"/>
    </row>
    <row r="209" customFormat="false" ht="12.75" hidden="false" customHeight="false" outlineLevel="0" collapsed="false">
      <c r="E209" s="3"/>
      <c r="F209" s="2"/>
      <c r="G209" s="2"/>
      <c r="H209" s="1"/>
      <c r="I209" s="1"/>
    </row>
    <row r="210" customFormat="false" ht="12.75" hidden="false" customHeight="false" outlineLevel="0" collapsed="false">
      <c r="E210" s="3"/>
      <c r="F210" s="2"/>
      <c r="G210" s="2"/>
      <c r="H210" s="1"/>
      <c r="I210" s="1"/>
    </row>
    <row r="211" customFormat="false" ht="12.75" hidden="false" customHeight="false" outlineLevel="0" collapsed="false">
      <c r="E211" s="3"/>
      <c r="F211" s="2"/>
      <c r="G211" s="2"/>
      <c r="H211" s="1"/>
      <c r="I211" s="1"/>
    </row>
    <row r="212" customFormat="false" ht="12.75" hidden="false" customHeight="false" outlineLevel="0" collapsed="false">
      <c r="E212" s="3"/>
      <c r="F212" s="2"/>
      <c r="G212" s="2"/>
      <c r="H212" s="1"/>
      <c r="I212" s="1"/>
    </row>
    <row r="213" customFormat="false" ht="12.75" hidden="false" customHeight="false" outlineLevel="0" collapsed="false">
      <c r="E213" s="3"/>
      <c r="F213" s="2"/>
      <c r="G213" s="2"/>
      <c r="H213" s="1"/>
      <c r="I213" s="1"/>
    </row>
  </sheetData>
  <mergeCells count="20">
    <mergeCell ref="A1:I1"/>
    <mergeCell ref="A2:A3"/>
    <mergeCell ref="B2:B3"/>
    <mergeCell ref="C2:C3"/>
    <mergeCell ref="D2:E2"/>
    <mergeCell ref="F2:F3"/>
    <mergeCell ref="G2:H2"/>
    <mergeCell ref="I2:I3"/>
    <mergeCell ref="B29:B30"/>
    <mergeCell ref="B32:B34"/>
    <mergeCell ref="B42:B47"/>
    <mergeCell ref="C42:C47"/>
    <mergeCell ref="B48:B49"/>
    <mergeCell ref="C48:C49"/>
    <mergeCell ref="B52:B53"/>
    <mergeCell ref="C52:C53"/>
    <mergeCell ref="B57:B58"/>
    <mergeCell ref="C57:C58"/>
    <mergeCell ref="B59:B60"/>
    <mergeCell ref="B62:B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2" width="32.28"/>
    <col collapsed="false" customWidth="true" hidden="false" outlineLevel="0" max="3" min="3" style="68" width="14.99"/>
    <col collapsed="false" customWidth="true" hidden="false" outlineLevel="0" max="4" min="4" style="1" width="15.28"/>
    <col collapsed="false" customWidth="true" hidden="false" outlineLevel="0" max="5" min="5" style="69" width="13.99"/>
    <col collapsed="false" customWidth="true" hidden="false" outlineLevel="0" max="6" min="6" style="70" width="13.99"/>
    <col collapsed="false" customWidth="true" hidden="false" outlineLevel="0" max="7" min="7" style="3" width="12.56"/>
    <col collapsed="false" customWidth="true" hidden="false" outlineLevel="0" max="8" min="8" style="2" width="15.13"/>
    <col collapsed="false" customWidth="true" hidden="false" outlineLevel="0" max="9" min="9" style="2" width="12.7"/>
    <col collapsed="false" customWidth="true" hidden="true" outlineLevel="0" max="10" min="10" style="71" width="10.56"/>
    <col collapsed="false" customWidth="true" hidden="false" outlineLevel="0" max="11" min="11" style="71" width="17.28"/>
    <col collapsed="false" customWidth="true" hidden="false" outlineLevel="0" max="12" min="12" style="71" width="14.14"/>
    <col collapsed="false" customWidth="true" hidden="false" outlineLevel="0" max="13" min="13" style="68" width="2.56"/>
    <col collapsed="false" customWidth="true" hidden="false" outlineLevel="0" max="40" min="14" style="72" width="11.42"/>
  </cols>
  <sheetData>
    <row r="1" customFormat="false" ht="72" hidden="false" customHeight="true" outlineLevel="0" collapsed="false">
      <c r="A1" s="109" t="s">
        <v>432</v>
      </c>
      <c r="B1" s="109"/>
      <c r="C1" s="109"/>
      <c r="D1" s="109"/>
      <c r="E1" s="109"/>
      <c r="F1" s="109"/>
      <c r="G1" s="109"/>
      <c r="H1" s="109"/>
      <c r="I1" s="109"/>
      <c r="J1" s="73"/>
      <c r="K1" s="72"/>
      <c r="L1" s="72"/>
      <c r="M1" s="72"/>
    </row>
    <row r="2" s="22" customFormat="true" ht="12" hidden="false" customHeight="true" outlineLevel="0" collapsed="false">
      <c r="A2" s="110" t="s">
        <v>295</v>
      </c>
      <c r="B2" s="111" t="s">
        <v>296</v>
      </c>
      <c r="C2" s="112" t="s">
        <v>4</v>
      </c>
      <c r="D2" s="113" t="s">
        <v>6</v>
      </c>
      <c r="E2" s="113"/>
      <c r="F2" s="112" t="s">
        <v>8</v>
      </c>
      <c r="G2" s="113" t="s">
        <v>9</v>
      </c>
      <c r="H2" s="113"/>
      <c r="I2" s="114" t="s">
        <v>10</v>
      </c>
      <c r="J2" s="79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</row>
    <row r="3" s="22" customFormat="true" ht="36.75" hidden="false" customHeight="true" outlineLevel="0" collapsed="false">
      <c r="A3" s="110"/>
      <c r="B3" s="111"/>
      <c r="C3" s="112"/>
      <c r="D3" s="115" t="s">
        <v>11</v>
      </c>
      <c r="E3" s="115" t="s">
        <v>12</v>
      </c>
      <c r="F3" s="112"/>
      <c r="G3" s="116" t="s">
        <v>13</v>
      </c>
      <c r="H3" s="116" t="s">
        <v>14</v>
      </c>
      <c r="I3" s="114"/>
      <c r="J3" s="79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</row>
    <row r="4" s="85" customFormat="true" ht="38.25" hidden="false" customHeight="false" outlineLevel="0" collapsed="false">
      <c r="A4" s="117" t="n">
        <v>1</v>
      </c>
      <c r="B4" s="118" t="s">
        <v>433</v>
      </c>
      <c r="C4" s="119" t="s">
        <v>137</v>
      </c>
      <c r="D4" s="120" t="n">
        <v>41831</v>
      </c>
      <c r="E4" s="119" t="s">
        <v>434</v>
      </c>
      <c r="F4" s="121" t="s">
        <v>298</v>
      </c>
      <c r="G4" s="121" t="s">
        <v>25</v>
      </c>
      <c r="H4" s="121"/>
      <c r="I4" s="119" t="s">
        <v>350</v>
      </c>
    </row>
    <row r="5" s="85" customFormat="true" ht="51" hidden="false" customHeight="false" outlineLevel="0" collapsed="false">
      <c r="A5" s="117" t="n">
        <v>2</v>
      </c>
      <c r="B5" s="118" t="s">
        <v>435</v>
      </c>
      <c r="C5" s="119" t="s">
        <v>137</v>
      </c>
      <c r="D5" s="120" t="n">
        <v>41788</v>
      </c>
      <c r="E5" s="119" t="s">
        <v>434</v>
      </c>
      <c r="F5" s="121" t="s">
        <v>298</v>
      </c>
      <c r="G5" s="121" t="s">
        <v>25</v>
      </c>
      <c r="H5" s="121"/>
      <c r="I5" s="119" t="s">
        <v>350</v>
      </c>
    </row>
    <row r="6" s="85" customFormat="true" ht="38.25" hidden="false" customHeight="false" outlineLevel="0" collapsed="false">
      <c r="A6" s="117" t="n">
        <v>3</v>
      </c>
      <c r="B6" s="118" t="s">
        <v>436</v>
      </c>
      <c r="C6" s="119" t="s">
        <v>137</v>
      </c>
      <c r="D6" s="120" t="n">
        <v>41831</v>
      </c>
      <c r="E6" s="119" t="s">
        <v>434</v>
      </c>
      <c r="F6" s="121" t="s">
        <v>298</v>
      </c>
      <c r="G6" s="121" t="s">
        <v>25</v>
      </c>
      <c r="H6" s="121"/>
      <c r="I6" s="119" t="s">
        <v>350</v>
      </c>
    </row>
    <row r="7" s="85" customFormat="true" ht="51" hidden="false" customHeight="false" outlineLevel="0" collapsed="false">
      <c r="A7" s="117" t="n">
        <v>4</v>
      </c>
      <c r="B7" s="118" t="s">
        <v>437</v>
      </c>
      <c r="C7" s="119" t="s">
        <v>137</v>
      </c>
      <c r="D7" s="120" t="n">
        <v>41837</v>
      </c>
      <c r="E7" s="119" t="s">
        <v>434</v>
      </c>
      <c r="F7" s="121" t="s">
        <v>298</v>
      </c>
      <c r="G7" s="121" t="s">
        <v>25</v>
      </c>
      <c r="H7" s="121"/>
      <c r="I7" s="119" t="s">
        <v>350</v>
      </c>
    </row>
    <row r="8" s="85" customFormat="true" ht="51" hidden="false" customHeight="false" outlineLevel="0" collapsed="false">
      <c r="A8" s="117" t="n">
        <v>5</v>
      </c>
      <c r="B8" s="118" t="s">
        <v>438</v>
      </c>
      <c r="C8" s="119" t="s">
        <v>137</v>
      </c>
      <c r="D8" s="120" t="n">
        <v>41837</v>
      </c>
      <c r="E8" s="119" t="s">
        <v>434</v>
      </c>
      <c r="F8" s="121" t="s">
        <v>298</v>
      </c>
      <c r="G8" s="121" t="s">
        <v>25</v>
      </c>
      <c r="H8" s="121"/>
      <c r="I8" s="119" t="s">
        <v>350</v>
      </c>
    </row>
    <row r="9" s="85" customFormat="true" ht="63.75" hidden="false" customHeight="false" outlineLevel="0" collapsed="false">
      <c r="A9" s="117" t="n">
        <v>6</v>
      </c>
      <c r="B9" s="118" t="s">
        <v>439</v>
      </c>
      <c r="C9" s="119" t="s">
        <v>137</v>
      </c>
      <c r="D9" s="120" t="n">
        <v>41900</v>
      </c>
      <c r="E9" s="119" t="s">
        <v>440</v>
      </c>
      <c r="F9" s="121" t="s">
        <v>298</v>
      </c>
      <c r="G9" s="121" t="s">
        <v>25</v>
      </c>
      <c r="H9" s="121"/>
      <c r="I9" s="119" t="s">
        <v>350</v>
      </c>
    </row>
    <row r="10" customFormat="false" ht="56.25" hidden="false" customHeight="true" outlineLevel="0" collapsed="false">
      <c r="A10" s="117" t="n">
        <v>7</v>
      </c>
      <c r="B10" s="122" t="s">
        <v>441</v>
      </c>
      <c r="C10" s="118" t="s">
        <v>137</v>
      </c>
      <c r="D10" s="123" t="n">
        <v>42353</v>
      </c>
      <c r="E10" s="124" t="s">
        <v>434</v>
      </c>
      <c r="F10" s="121" t="s">
        <v>298</v>
      </c>
      <c r="G10" s="125" t="s">
        <v>25</v>
      </c>
      <c r="H10" s="125"/>
      <c r="I10" s="119" t="s">
        <v>350</v>
      </c>
    </row>
    <row r="11" customFormat="false" ht="63" hidden="false" customHeight="true" outlineLevel="0" collapsed="false">
      <c r="A11" s="126"/>
      <c r="B11" s="104" t="s">
        <v>442</v>
      </c>
      <c r="C11" s="127"/>
      <c r="D11" s="128"/>
      <c r="E11" s="129"/>
      <c r="F11" s="130"/>
      <c r="G11" s="131"/>
      <c r="H11" s="131"/>
      <c r="I11" s="132"/>
    </row>
    <row r="12" customFormat="false" ht="12.75" hidden="false" customHeight="false" outlineLevel="0" collapsed="false">
      <c r="B12" s="104"/>
    </row>
    <row r="13" customFormat="false" ht="12.75" hidden="false" customHeight="false" outlineLevel="0" collapsed="false">
      <c r="B13" s="104"/>
      <c r="E13" s="3"/>
      <c r="F13" s="2"/>
      <c r="G13" s="2"/>
      <c r="H13" s="1"/>
      <c r="I13" s="1"/>
    </row>
    <row r="14" customFormat="false" ht="12.75" hidden="false" customHeight="false" outlineLevel="0" collapsed="false">
      <c r="B14" s="104"/>
    </row>
  </sheetData>
  <mergeCells count="8">
    <mergeCell ref="A1:I1"/>
    <mergeCell ref="A2:A3"/>
    <mergeCell ref="B2:B3"/>
    <mergeCell ref="C2:C3"/>
    <mergeCell ref="D2:E2"/>
    <mergeCell ref="F2:F3"/>
    <mergeCell ref="G2:H2"/>
    <mergeCell ref="I2:I3"/>
  </mergeCells>
  <printOptions headings="false" gridLines="false" gridLinesSet="true" horizontalCentered="false" verticalCentered="false"/>
  <pageMargins left="0.708333333333333" right="0.905555555555556" top="0" bottom="0.35416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15:09:20Z</dcterms:created>
  <dc:creator>Rodolfo Salguero</dc:creator>
  <dc:description/>
  <dc:language>en-US</dc:language>
  <cp:lastModifiedBy>Diego Fernando Villagran Sand</cp:lastModifiedBy>
  <cp:lastPrinted>2016-08-31T21:57:18Z</cp:lastPrinted>
  <dcterms:modified xsi:type="dcterms:W3CDTF">2018-01-15T22:07:17Z</dcterms:modified>
  <cp:revision>0</cp:revision>
  <dc:subject/>
  <dc:title/>
</cp:coreProperties>
</file>