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DIRECTORIO INTERNO IAIP" sheetId="1" state="hidden" r:id="rId2"/>
    <sheet name="DIRECTOR OFICIALES DE INFOR" sheetId="2" state="hidden" r:id="rId3"/>
    <sheet name="ENTES OBLIGADOS NO MUNICIPALES" sheetId="3" state="visible" r:id="rId4"/>
    <sheet name="ALCALDÍAS MUNICIPALES" sheetId="4" state="visible" r:id="rId5"/>
  </sheets>
  <definedNames>
    <definedName function="false" hidden="false" localSheetId="2" name="_xlnm.Print_Area" vbProcedure="false">'ENTES OBLIGADOS NO MUNICIPALES'!$A$1:$C$102</definedName>
    <definedName function="false" hidden="true" localSheetId="2" name="_xlnm._FilterDatabase" vbProcedure="false">'ENTES OBLIGADOS NO MUNICIPALES'!$A$1:$C$102</definedName>
    <definedName function="false" hidden="false" localSheetId="1" name="Excel_BuiltIn__FilterDatabase" vbProcedure="false">'DIRECTOR OFICIALES DE INFOR'!$A$1:$F$124</definedName>
    <definedName function="false" hidden="false" localSheetId="3" name="Excel_BuiltIn__FilterDatabase" vbProcedure="false">'ALCALDÍAS MUNICIPALES'!$A$3:$B$2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918">
  <si>
    <t xml:space="preserve">DIRECTORIO TELEFONICO Y DIRECCION ELECTRONICA</t>
  </si>
  <si>
    <t xml:space="preserve">PROLONGACION AV MASFERRER No. 88, COL SAN ANTONIO ABAD, CALLE AL VOLCAN, SAN SALVADOR</t>
  </si>
  <si>
    <t xml:space="preserve">TEL 2517-2080  2502-2178, 2502-2516 YCORREO: comisionados.iaip@gmail.com</t>
  </si>
  <si>
    <t xml:space="preserve">NOMBRE</t>
  </si>
  <si>
    <t xml:space="preserve">TELEFONO</t>
  </si>
  <si>
    <t xml:space="preserve">CORREO</t>
  </si>
  <si>
    <t xml:space="preserve">CARGO</t>
  </si>
  <si>
    <t xml:space="preserve">INSTITUCION</t>
  </si>
  <si>
    <t xml:space="preserve">OBSERVACION</t>
  </si>
  <si>
    <t xml:space="preserve">CARLOS ADOLFO ORTEGA UMAÑA</t>
  </si>
  <si>
    <t xml:space="preserve">carlosadolfo.ortega@gmail.com</t>
  </si>
  <si>
    <t xml:space="preserve">PRESIDENTE IAIP</t>
  </si>
  <si>
    <t xml:space="preserve">IAIP</t>
  </si>
  <si>
    <t xml:space="preserve">JAIME MAURICIO CAMPOS  PEREZ</t>
  </si>
  <si>
    <t xml:space="preserve">jaimecamppos@yahoo.com</t>
  </si>
  <si>
    <t xml:space="preserve">COMISIONADO IAIP</t>
  </si>
  <si>
    <t xml:space="preserve">MAURICIO ANTONIO VASQUEZ LOPEZ</t>
  </si>
  <si>
    <t xml:space="preserve">mauricio_vasquez321@yahoo.com</t>
  </si>
  <si>
    <t xml:space="preserve">JOSE ADOLFO AYALA AGUILAR</t>
  </si>
  <si>
    <t xml:space="preserve">comisionadosv1.iaip@gmail.com</t>
  </si>
  <si>
    <t xml:space="preserve">MARIA HERMINIA FUNES DE SEGOVIA</t>
  </si>
  <si>
    <t xml:space="preserve"> hfunes2000@gmail.com</t>
  </si>
  <si>
    <t xml:space="preserve">DEYSI LORENA HEREDIA DE AMAYA</t>
  </si>
  <si>
    <t xml:space="preserve">heredia.loren@gmail.com</t>
  </si>
  <si>
    <t xml:space="preserve">COMISIONADO SUPLENTE</t>
  </si>
  <si>
    <t xml:space="preserve">SUPLENTE DE JAIME CAMPOS</t>
  </si>
  <si>
    <t xml:space="preserve">JULIO CESAR GRANDE RIVERA</t>
  </si>
  <si>
    <t xml:space="preserve">jcgrande_ues@yahoo.com</t>
  </si>
  <si>
    <t xml:space="preserve">SUPLENTE DE MAURICIO VASQUEZ</t>
  </si>
  <si>
    <t xml:space="preserve">HERNAN ALEXANDER GOMEZ RODRIGUEZ</t>
  </si>
  <si>
    <t xml:space="preserve">futuromejor2004@yahoo.com</t>
  </si>
  <si>
    <t xml:space="preserve">SUPLENTE DE CARLOS ORTEGA</t>
  </si>
  <si>
    <t xml:space="preserve">MAX FERNANDO MIRON ALFARO</t>
  </si>
  <si>
    <t xml:space="preserve">m.miron@navegante.com.sv</t>
  </si>
  <si>
    <t xml:space="preserve">SUPLENTE DE JOSE ADOLFO AYALA</t>
  </si>
  <si>
    <t xml:space="preserve">OLGA NOEMY CHACON DE HERNANDEZ</t>
  </si>
  <si>
    <t xml:space="preserve">onoemy@yahoo.com</t>
  </si>
  <si>
    <t xml:space="preserve">SUPLENTE DE HERMINIA FUNES</t>
  </si>
  <si>
    <t xml:space="preserve">VICENTE ORLANDO HERNANDEZ MELARA</t>
  </si>
  <si>
    <t xml:space="preserve">vicente_melara@hotmail.com</t>
  </si>
  <si>
    <t xml:space="preserve">COLABORADOR</t>
  </si>
  <si>
    <t xml:space="preserve">CARLOS HUMBERTO CALDERON MONCHEZ</t>
  </si>
  <si>
    <t xml:space="preserve">carloshcalderon65@gmail.com</t>
  </si>
  <si>
    <t xml:space="preserve">COLABORADOR JURIDICO</t>
  </si>
  <si>
    <t xml:space="preserve">CESAR MAURICIO GONZALEZ FLORES</t>
  </si>
  <si>
    <t xml:space="preserve">cesgonzalez7@hotmail.com</t>
  </si>
  <si>
    <t xml:space="preserve">HAYVI CAROLINA NAVAS</t>
  </si>
  <si>
    <t xml:space="preserve">comisionados.iaip@gmail.com</t>
  </si>
  <si>
    <t xml:space="preserve">SECRETARIA PLENO</t>
  </si>
  <si>
    <t xml:space="preserve">DORIS ELIZABETH CABRERA CALLEJAS</t>
  </si>
  <si>
    <t xml:space="preserve">docabrera@gmail.com</t>
  </si>
  <si>
    <t xml:space="preserve">JEFE DE RRHH</t>
  </si>
  <si>
    <t xml:space="preserve">JOSE ALFREDO MARTINEZ HERNANDEZ</t>
  </si>
  <si>
    <t xml:space="preserve">martinezhernandez_josealfredo@yahoo.com</t>
  </si>
  <si>
    <t xml:space="preserve">GERENTE FINANCIERO</t>
  </si>
  <si>
    <t xml:space="preserve">IRIS CAROLINA BONILLA AGUILAR</t>
  </si>
  <si>
    <t xml:space="preserve">iris_bonilla@yahoo.com</t>
  </si>
  <si>
    <t xml:space="preserve">CONTADOR</t>
  </si>
  <si>
    <t xml:space="preserve">KENIA ROCIO CABRERA MARTINEZ</t>
  </si>
  <si>
    <t xml:space="preserve"> 77375373</t>
  </si>
  <si>
    <t xml:space="preserve">kenyacabrera@gmail.com</t>
  </si>
  <si>
    <t xml:space="preserve">JEFE UACI</t>
  </si>
  <si>
    <t xml:space="preserve">MIRIAM GUADALUPE JURADO CALDERON</t>
  </si>
  <si>
    <t xml:space="preserve">mjuradosal@hotmail.com</t>
  </si>
  <si>
    <t xml:space="preserve">COLABORADOR ADMINISTRATIVO</t>
  </si>
  <si>
    <t xml:space="preserve">NURIA DEL CARMEN HERNANDEZ MENENDEZ</t>
  </si>
  <si>
    <t xml:space="preserve">nuriachm@yahoo.es</t>
  </si>
  <si>
    <t xml:space="preserve">TESORERO INSTITUCIONAL</t>
  </si>
  <si>
    <t xml:space="preserve">UZZIEL VINARO MEDRANO</t>
  </si>
  <si>
    <t xml:space="preserve">uzziel.medrano@gmail.com</t>
  </si>
  <si>
    <t xml:space="preserve">WILFREDO MORENO TORRES</t>
  </si>
  <si>
    <t xml:space="preserve">wmorenio13@gmail.com</t>
  </si>
  <si>
    <t xml:space="preserve">GERENTE COMUNICACIONES</t>
  </si>
  <si>
    <t xml:space="preserve">MILTON EDGARDO HERNANDEZ</t>
  </si>
  <si>
    <t xml:space="preserve">milton.h.10@gmail.com</t>
  </si>
  <si>
    <t xml:space="preserve">NOTIFICADOR</t>
  </si>
  <si>
    <t xml:space="preserve">KELLY ZAMAIRA RODRIGUEZ ORTIZ</t>
  </si>
  <si>
    <t xml:space="preserve">kellyrodriguezortiz@hotmail.com</t>
  </si>
  <si>
    <t xml:space="preserve">TECNICO EN CAPACITACION</t>
  </si>
  <si>
    <t xml:space="preserve">RENE FRANCISCO VALIENTE ARAUJO</t>
  </si>
  <si>
    <t xml:space="preserve">licrenevaliente@gmail.com</t>
  </si>
  <si>
    <t xml:space="preserve">OFICIAL RECEPCION DENUNCIAS</t>
  </si>
  <si>
    <t xml:space="preserve">ROCÍO MARCELA RIVERA DE AGUILAR</t>
  </si>
  <si>
    <t xml:space="preserve">rociito84@hotmail.com</t>
  </si>
  <si>
    <t xml:space="preserve">GERENTE ADMINISTRATIVO</t>
  </si>
  <si>
    <t xml:space="preserve">DOLORES NOHEMY RIVERA ORELLANA</t>
  </si>
  <si>
    <t xml:space="preserve">naomyriv@hotmail.com</t>
  </si>
  <si>
    <t xml:space="preserve">JEFE DE CAPACITACIONES</t>
  </si>
  <si>
    <t xml:space="preserve">GABRIELA NOHEMY GÁMEZ AGUIRRE</t>
  </si>
  <si>
    <t xml:space="preserve">gamezgabriela@yahoo.com</t>
  </si>
  <si>
    <t xml:space="preserve">ANA VILMA CAÑAS CRESPIN </t>
  </si>
  <si>
    <t xml:space="preserve">PERSONAL DE SERVICIO</t>
  </si>
  <si>
    <t xml:space="preserve">WENDT ILIANA BOLAÑOS DE NOLÁSCO</t>
  </si>
  <si>
    <t xml:space="preserve">wenbolaños@hotmail.com</t>
  </si>
  <si>
    <t xml:space="preserve">SECRETARIA II /</t>
  </si>
  <si>
    <t xml:space="preserve">MAYRA LORENA ABARCA DE IRAHETA</t>
  </si>
  <si>
    <t xml:space="preserve">mayra.abarca@gmail.com</t>
  </si>
  <si>
    <t xml:space="preserve">JEFE DE INFORMÁTICA</t>
  </si>
  <si>
    <t xml:space="preserve">DON ALVARO</t>
  </si>
  <si>
    <t xml:space="preserve">MOTORISTA</t>
  </si>
  <si>
    <t xml:space="preserve">No.</t>
  </si>
  <si>
    <t xml:space="preserve">Nombre  de la Institución</t>
  </si>
  <si>
    <t xml:space="preserve">Clasificación</t>
  </si>
  <si>
    <t xml:space="preserve">Siglas</t>
  </si>
  <si>
    <t xml:space="preserve">SIGLAS </t>
  </si>
  <si>
    <t xml:space="preserve">INFORME ANUAL</t>
  </si>
  <si>
    <t xml:space="preserve">Nombre del oficial de Informacion</t>
  </si>
  <si>
    <t xml:space="preserve">ACUERDO</t>
  </si>
  <si>
    <t xml:space="preserve">Correo electrónico de la OIR-UAIP</t>
  </si>
  <si>
    <t xml:space="preserve">Telefono</t>
  </si>
  <si>
    <t xml:space="preserve">Academia Nacional de Seguridad Publica</t>
  </si>
  <si>
    <t xml:space="preserve">AUTONOMAS</t>
  </si>
  <si>
    <t xml:space="preserve">ANSP</t>
  </si>
  <si>
    <t xml:space="preserve">ok</t>
  </si>
  <si>
    <t xml:space="preserve">Mariella Guadalupe Vega Gutierrez</t>
  </si>
  <si>
    <t xml:space="preserve">PRESENTADO</t>
  </si>
  <si>
    <t xml:space="preserve">oir@ansp.gob.sv</t>
  </si>
  <si>
    <t xml:space="preserve">2213-1968</t>
  </si>
  <si>
    <t xml:space="preserve">Administración Nacional de Acueductos y Alcantarillados</t>
  </si>
  <si>
    <t xml:space="preserve">ANDA</t>
  </si>
  <si>
    <t xml:space="preserve">Morena Guadalupe Juárez</t>
  </si>
  <si>
    <t xml:space="preserve">morena.juarez@anda.gob.sv</t>
  </si>
  <si>
    <t xml:space="preserve">22-44-2618</t>
  </si>
  <si>
    <t xml:space="preserve">Asamblea Legislativa</t>
  </si>
  <si>
    <t xml:space="preserve">PODER LEGISLATIVO</t>
  </si>
  <si>
    <t xml:space="preserve">AL</t>
  </si>
  <si>
    <t xml:space="preserve">transparencia@asamblea.gob.sv</t>
  </si>
  <si>
    <t xml:space="preserve">2281-9382</t>
  </si>
  <si>
    <t xml:space="preserve">Autoridad de Aviación Civil de El Salvador</t>
  </si>
  <si>
    <t xml:space="preserve">OTROS</t>
  </si>
  <si>
    <t xml:space="preserve">AAC</t>
  </si>
  <si>
    <t xml:space="preserve">Yesenia Janeth López de Marroquín</t>
  </si>
  <si>
    <t xml:space="preserve">jromero@aac.gob.sv</t>
  </si>
  <si>
    <t xml:space="preserve">2565-4404</t>
  </si>
  <si>
    <t xml:space="preserve">Autoridad Marítima Portuaria</t>
  </si>
  <si>
    <t xml:space="preserve">AMP</t>
  </si>
  <si>
    <t xml:space="preserve">Wendy Roxana Palma de Garcia </t>
  </si>
  <si>
    <t xml:space="preserve">Dice que ya lo enviaron REVISAR</t>
  </si>
  <si>
    <t xml:space="preserve">wpalma@amp.gob.sv</t>
  </si>
  <si>
    <t xml:space="preserve">2591-9000 ext 2310</t>
  </si>
  <si>
    <t xml:space="preserve">Banco Central de Reserva</t>
  </si>
  <si>
    <t xml:space="preserve">BANCOS NACIONALES</t>
  </si>
  <si>
    <t xml:space="preserve">BCR</t>
  </si>
  <si>
    <t xml:space="preserve">Flor Idania Romero de Fernandez</t>
  </si>
  <si>
    <t xml:space="preserve">oficial.informacion@bcr.gob.sv</t>
  </si>
  <si>
    <t xml:space="preserve">2281-8030</t>
  </si>
  <si>
    <t xml:space="preserve">Banco de Desarrollo de El Salvador</t>
  </si>
  <si>
    <t xml:space="preserve">BANDESAL</t>
  </si>
  <si>
    <t xml:space="preserve">Roberto Méndez Vásquez</t>
  </si>
  <si>
    <t xml:space="preserve">oir@bandesal.gob.sv</t>
  </si>
  <si>
    <t xml:space="preserve">2267-0078</t>
  </si>
  <si>
    <t xml:space="preserve">Banco de Fomento Agropecuario</t>
  </si>
  <si>
    <t xml:space="preserve">BFA</t>
  </si>
  <si>
    <t xml:space="preserve">Rosalba Asturias de Avalos</t>
  </si>
  <si>
    <t xml:space="preserve">rosalba.asturias@bfa.gob.sv</t>
  </si>
  <si>
    <t xml:space="preserve">2241-0714   2241-0869</t>
  </si>
  <si>
    <t xml:space="preserve">Banco Hipotecario de El Salvador, S.A.</t>
  </si>
  <si>
    <t xml:space="preserve">BH</t>
  </si>
  <si>
    <t xml:space="preserve">Willian Aragón Centeno</t>
  </si>
  <si>
    <t xml:space="preserve">william.aragon@hipotecario.com.sv</t>
  </si>
  <si>
    <t xml:space="preserve">2231-6050</t>
  </si>
  <si>
    <t xml:space="preserve">Caja Mutual de los Empleados del Ministerio de Educación</t>
  </si>
  <si>
    <t xml:space="preserve">CAJA MINED</t>
  </si>
  <si>
    <t xml:space="preserve">CAJAMINED</t>
  </si>
  <si>
    <t xml:space="preserve">Cecilia Medina de Castro</t>
  </si>
  <si>
    <t xml:space="preserve">oir@cajamined.gob.sv</t>
  </si>
  <si>
    <t xml:space="preserve">2132 4136</t>
  </si>
  <si>
    <t xml:space="preserve">Centro Farmacéutico de la Fuerza Armada</t>
  </si>
  <si>
    <t xml:space="preserve">CEFAFA</t>
  </si>
  <si>
    <t xml:space="preserve">Abigail de los Angles Quijada Calderon</t>
  </si>
  <si>
    <t xml:space="preserve">oficialdeinformacion@farmaciascefafa.com</t>
  </si>
  <si>
    <t xml:space="preserve">2514-4966</t>
  </si>
  <si>
    <t xml:space="preserve">Centro Internacional de Ferias y Conveciones</t>
  </si>
  <si>
    <t xml:space="preserve">AUTONOMAS+J6F6C6:K6</t>
  </si>
  <si>
    <t xml:space="preserve">CIFCO</t>
  </si>
  <si>
    <t xml:space="preserve">Walter Martínez</t>
  </si>
  <si>
    <t xml:space="preserve">walter.martinez@cifco.gob.sv</t>
  </si>
  <si>
    <t xml:space="preserve">2501-0207</t>
  </si>
  <si>
    <t xml:space="preserve">Centro Nacional de Registros</t>
  </si>
  <si>
    <t xml:space="preserve">CNR</t>
  </si>
  <si>
    <t xml:space="preserve">Edgar Ignacio Flamenco Martinez</t>
  </si>
  <si>
    <t xml:space="preserve">uaip@cnr.gob.sv</t>
  </si>
  <si>
    <t xml:space="preserve">2261-8412</t>
  </si>
  <si>
    <t xml:space="preserve">Centro Nacional de Tecnología Agricola y Forestal, Enrique Alvarez Cordova</t>
  </si>
  <si>
    <t xml:space="preserve">CENTA</t>
  </si>
  <si>
    <t xml:space="preserve">Silvia Margoth Mejía Alvarado</t>
  </si>
  <si>
    <t xml:space="preserve">oir@centa.gob.sv</t>
  </si>
  <si>
    <t xml:space="preserve">2302-0291</t>
  </si>
  <si>
    <t xml:space="preserve">Comisión Ejecutiva Hidroeléctrica del Rio Lempa</t>
  </si>
  <si>
    <t xml:space="preserve">CEL</t>
  </si>
  <si>
    <t xml:space="preserve">Luis Eduardo Rodríguez</t>
  </si>
  <si>
    <t xml:space="preserve">oir@cel.gob.sv</t>
  </si>
  <si>
    <t xml:space="preserve">2211-6130</t>
  </si>
  <si>
    <t xml:space="preserve">Comision Ejecutiva Portuaria Autonoma</t>
  </si>
  <si>
    <t xml:space="preserve">CEPA</t>
  </si>
  <si>
    <t xml:space="preserve">Jayme Jannicedarlen Magaña Centeño</t>
  </si>
  <si>
    <t xml:space="preserve">oficial.informacion@cepa.gob.sv</t>
  </si>
  <si>
    <t xml:space="preserve">2249-1267 </t>
  </si>
  <si>
    <t xml:space="preserve">Comisión Nacional de la Micro y Pequeña Empresa</t>
  </si>
  <si>
    <t xml:space="preserve">CONAMYPE</t>
  </si>
  <si>
    <t xml:space="preserve">Eduardo Alfonso Alvarenga Martir</t>
  </si>
  <si>
    <t xml:space="preserve">ealvarenga@conamype.gob.sv</t>
  </si>
  <si>
    <t xml:space="preserve">2121-1377</t>
  </si>
  <si>
    <t xml:space="preserve">Consejo de Alcaldias y Oficina de Planficación en Aréa Metropolitana en San Salvador</t>
  </si>
  <si>
    <t xml:space="preserve">COAMSS/OPAMSS</t>
  </si>
  <si>
    <t xml:space="preserve">OPAMSS</t>
  </si>
  <si>
    <t xml:space="preserve">Marlene Isabel Solano de Gonzalez</t>
  </si>
  <si>
    <t xml:space="preserve">uaip@ute.gob.sv</t>
  </si>
  <si>
    <t xml:space="preserve">Consejo de Vigilancia de la Profesión Pública y Auditoría</t>
  </si>
  <si>
    <t xml:space="preserve">CVPCPA</t>
  </si>
  <si>
    <t xml:space="preserve">CVPPA</t>
  </si>
  <si>
    <t xml:space="preserve">Elsy Mabel Martínez de Marín </t>
  </si>
  <si>
    <t xml:space="preserve">oficialdeinformacion@consejodevigilancia.gob.sv</t>
  </si>
  <si>
    <t xml:space="preserve">2245-4835</t>
  </si>
  <si>
    <t xml:space="preserve">Consejo Nacional de Ayuda Integral a la Persona con Discapacidad</t>
  </si>
  <si>
    <t xml:space="preserve">CONAIPD</t>
  </si>
  <si>
    <t xml:space="preserve">Eustacio Antonio Nolasco</t>
  </si>
  <si>
    <t xml:space="preserve">uaip@conaipd.gob.sv</t>
  </si>
  <si>
    <t xml:space="preserve">2511-6725</t>
  </si>
  <si>
    <t xml:space="preserve">Consejo Nacional de Calidad</t>
  </si>
  <si>
    <t xml:space="preserve">CNC</t>
  </si>
  <si>
    <t xml:space="preserve">Italo Mejía </t>
  </si>
  <si>
    <t xml:space="preserve">oir@cnc.gob.sv</t>
  </si>
  <si>
    <t xml:space="preserve">2590-5300 ext. 5351</t>
  </si>
  <si>
    <t xml:space="preserve">Consejo Nacional de Ciencia y Tecnologia</t>
  </si>
  <si>
    <t xml:space="preserve">CONACYT</t>
  </si>
  <si>
    <t xml:space="preserve">Cesar Ulises Trujillo</t>
  </si>
  <si>
    <t xml:space="preserve">info@conacyt.gob.sv</t>
  </si>
  <si>
    <t xml:space="preserve">2234-8419</t>
  </si>
  <si>
    <t xml:space="preserve">Consejo Nacional de Energía</t>
  </si>
  <si>
    <t xml:space="preserve">CNE</t>
  </si>
  <si>
    <t xml:space="preserve">Francisco Antonio Mejía Mendez</t>
  </si>
  <si>
    <t xml:space="preserve">oficial@cne.gob.sv</t>
  </si>
  <si>
    <t xml:space="preserve">2233-7909</t>
  </si>
  <si>
    <t xml:space="preserve">Consejo Nacional de la Judicatura</t>
  </si>
  <si>
    <t xml:space="preserve">CNJ</t>
  </si>
  <si>
    <t xml:space="preserve">Rafael Antonio Mendoza</t>
  </si>
  <si>
    <t xml:space="preserve">accesoinformacion@cnj.gob.sv</t>
  </si>
  <si>
    <t xml:space="preserve">2523-3007 / Fax: 2523-3027</t>
  </si>
  <si>
    <t xml:space="preserve">Consejo Nacional de la Niñez y de la Adolescencia</t>
  </si>
  <si>
    <t xml:space="preserve">CONNA</t>
  </si>
  <si>
    <t xml:space="preserve">Silvia Soledad Orellana Guillén</t>
  </si>
  <si>
    <t xml:space="preserve">silvia.orellana@conna.gob.sv</t>
  </si>
  <si>
    <t xml:space="preserve">2525-6603</t>
  </si>
  <si>
    <t xml:space="preserve">Consejo Salvadoreño de la Agroindustria Azucarera</t>
  </si>
  <si>
    <t xml:space="preserve">CONSAA</t>
  </si>
  <si>
    <t xml:space="preserve">Juana Bautista Montoya Marín</t>
  </si>
  <si>
    <t xml:space="preserve">consaa@consaa.gob.sv</t>
  </si>
  <si>
    <t xml:space="preserve">2263-3771, 2263-3768</t>
  </si>
  <si>
    <t xml:space="preserve">Consejo Salvadoreño del Café</t>
  </si>
  <si>
    <t xml:space="preserve">CSC</t>
  </si>
  <si>
    <t xml:space="preserve">Elizabeth Eugenia Morales Aguirre</t>
  </si>
  <si>
    <t xml:space="preserve">emorales@consejocafe.org.sv</t>
  </si>
  <si>
    <t xml:space="preserve">2505-6602</t>
  </si>
  <si>
    <t xml:space="preserve">Consejo Superior de Salud Pública</t>
  </si>
  <si>
    <t xml:space="preserve">CSSP</t>
  </si>
  <si>
    <t xml:space="preserve">Aura Ivette Morales</t>
  </si>
  <si>
    <t xml:space="preserve">amorales@cssp.gob.sv</t>
  </si>
  <si>
    <t xml:space="preserve">2561-2525</t>
  </si>
  <si>
    <t xml:space="preserve">Corporación Salvadoreña de Inversiones</t>
  </si>
  <si>
    <t xml:space="preserve">CORSAIN</t>
  </si>
  <si>
    <t xml:space="preserve">María Gabriela Ramos</t>
  </si>
  <si>
    <t xml:space="preserve">maria.ramos@corsain.gob.sv</t>
  </si>
  <si>
    <t xml:space="preserve">2250-8546</t>
  </si>
  <si>
    <t xml:space="preserve">Corporación Salvadoreña de Turismo</t>
  </si>
  <si>
    <t xml:space="preserve">CORSATUR</t>
  </si>
  <si>
    <t xml:space="preserve">Juan Antonio Miranda</t>
  </si>
  <si>
    <t xml:space="preserve">oficialdeinformacion@corsatur.gob.sv</t>
  </si>
  <si>
    <t xml:space="preserve">2241-3200</t>
  </si>
  <si>
    <t xml:space="preserve">Corte de Cuentas de la República</t>
  </si>
  <si>
    <t xml:space="preserve">CONTRALORIA</t>
  </si>
  <si>
    <t xml:space="preserve">CCR</t>
  </si>
  <si>
    <t xml:space="preserve">Mario Edgardo Guardado Mendez</t>
  </si>
  <si>
    <t xml:space="preserve">Agustin Mendoza Hernandez</t>
  </si>
  <si>
    <t xml:space="preserve">2222-4522</t>
  </si>
  <si>
    <t xml:space="preserve">Corte Suprema de Justicia</t>
  </si>
  <si>
    <t xml:space="preserve">PODER JUDICIAL</t>
  </si>
  <si>
    <t xml:space="preserve">CSJ</t>
  </si>
  <si>
    <t xml:space="preserve">Luis Fernando Avelar</t>
  </si>
  <si>
    <t xml:space="preserve">lavelar@oj.gob.sv</t>
  </si>
  <si>
    <t xml:space="preserve">2231-8300 EXT. 3449</t>
  </si>
  <si>
    <t xml:space="preserve">Defensoría del Consumidor</t>
  </si>
  <si>
    <t xml:space="preserve">DC</t>
  </si>
  <si>
    <t xml:space="preserve">DF</t>
  </si>
  <si>
    <t xml:space="preserve">Aida Funes</t>
  </si>
  <si>
    <t xml:space="preserve">transparencia@defensoria.gob.sv</t>
  </si>
  <si>
    <t xml:space="preserve">2526-9006</t>
  </si>
  <si>
    <t xml:space="preserve">Dirección General de Centros Penales</t>
  </si>
  <si>
    <t xml:space="preserve">DGCP</t>
  </si>
  <si>
    <t xml:space="preserve">Marlene Janeth Cardona</t>
  </si>
  <si>
    <t xml:space="preserve">Temporal</t>
  </si>
  <si>
    <t xml:space="preserve">marlene.cardona@seguridad.gob.sv</t>
  </si>
  <si>
    <t xml:space="preserve">2527-8700</t>
  </si>
  <si>
    <t xml:space="preserve">Direccion General de Migración y Extranjeria</t>
  </si>
  <si>
    <t xml:space="preserve">DGME</t>
  </si>
  <si>
    <t xml:space="preserve">María Cledis Molina Rios</t>
  </si>
  <si>
    <t xml:space="preserve">accesoainformacion.dgme@seguridad.gob.sv</t>
  </si>
  <si>
    <t xml:space="preserve">2213-7777</t>
  </si>
  <si>
    <t xml:space="preserve">Dirección Nacional de Medicamentos</t>
  </si>
  <si>
    <t xml:space="preserve">DNM</t>
  </si>
  <si>
    <t xml:space="preserve">Deisi Concepción Orellana de Larín </t>
  </si>
  <si>
    <t xml:space="preserve">verificar </t>
  </si>
  <si>
    <t xml:space="preserve">uaip@medicamentos.gob.sv</t>
  </si>
  <si>
    <t xml:space="preserve">2522-5004</t>
  </si>
  <si>
    <t xml:space="preserve">Escuela Nacional de Agricultura " Roberto Quiñonez "</t>
  </si>
  <si>
    <t xml:space="preserve">ENA</t>
  </si>
  <si>
    <t xml:space="preserve">Karla Rosario Obispo Vides</t>
  </si>
  <si>
    <t xml:space="preserve">oficialdeinformacion@ena.edu.sv</t>
  </si>
  <si>
    <t xml:space="preserve">2366-4850</t>
  </si>
  <si>
    <t xml:space="preserve">Fiscalía General de la República</t>
  </si>
  <si>
    <t xml:space="preserve">MINISTERIO PUBLICO</t>
  </si>
  <si>
    <t xml:space="preserve">FGR</t>
  </si>
  <si>
    <t xml:space="preserve">Deysi Marina Posada de Rodriguez Meza Arteaga</t>
  </si>
  <si>
    <t xml:space="preserve">transparenciainstitucional@fgr.gob.sv</t>
  </si>
  <si>
    <t xml:space="preserve">2523-7000</t>
  </si>
  <si>
    <t xml:space="preserve">Fondo Ambiental de El Salvador</t>
  </si>
  <si>
    <t xml:space="preserve">FONAES</t>
  </si>
  <si>
    <t xml:space="preserve">Carmina Ortiz </t>
  </si>
  <si>
    <t xml:space="preserve">cortiz@fonaes.gob.sv</t>
  </si>
  <si>
    <t xml:space="preserve">2521-9803</t>
  </si>
  <si>
    <t xml:space="preserve">Fondo de Conservación Víal</t>
  </si>
  <si>
    <t xml:space="preserve">FOVIAL</t>
  </si>
  <si>
    <t xml:space="preserve">Ricardo Castellón</t>
  </si>
  <si>
    <t xml:space="preserve">abernal@fovial.com</t>
  </si>
  <si>
    <t xml:space="preserve">2205-8335</t>
  </si>
  <si>
    <t xml:space="preserve">Fondo de Inversión Nacional en Electrificación y Telefonía/ Fondo de Inversión Social  para el Desarrollo Local de El Salvador</t>
  </si>
  <si>
    <t xml:space="preserve">FINET/FISDL</t>
  </si>
  <si>
    <t xml:space="preserve">FISDL</t>
  </si>
  <si>
    <t xml:space="preserve">Roberto Molina</t>
  </si>
  <si>
    <t xml:space="preserve">oir@fisdl.gob.sv</t>
  </si>
  <si>
    <t xml:space="preserve">2133-1309</t>
  </si>
  <si>
    <t xml:space="preserve">Fondo de Proteccion de Lisiados y Discapacitados a Consecuencia del Conflicto Armado</t>
  </si>
  <si>
    <t xml:space="preserve">FOPROLYD</t>
  </si>
  <si>
    <t xml:space="preserve">Miguel Angel Aquino</t>
  </si>
  <si>
    <t xml:space="preserve">uaip@fondolisiados.gob.sv</t>
  </si>
  <si>
    <t xml:space="preserve">2133-6200</t>
  </si>
  <si>
    <t xml:space="preserve">Fondo de Saneamiento y Fortalecimiento Financiero</t>
  </si>
  <si>
    <t xml:space="preserve">FOSAFFI</t>
  </si>
  <si>
    <t xml:space="preserve">FOSAFI</t>
  </si>
  <si>
    <t xml:space="preserve">Violeta Corpeño </t>
  </si>
  <si>
    <t xml:space="preserve">violeta.corpeno@fosaffi.gob.sv</t>
  </si>
  <si>
    <t xml:space="preserve">2281-8371</t>
  </si>
  <si>
    <t xml:space="preserve">Fondo Especial de los Recursos provenientes de la Privatización de ANTEL</t>
  </si>
  <si>
    <t xml:space="preserve">FANTEL</t>
  </si>
  <si>
    <t xml:space="preserve">Carlos Antonio Henríquez</t>
  </si>
  <si>
    <t xml:space="preserve">chenriquez@presidencia.gob.sv 
chenriquez@presidencia.gob.sv 
</t>
  </si>
  <si>
    <t xml:space="preserve">2248  9201  </t>
  </si>
  <si>
    <t xml:space="preserve">Fondo Nacional de Vivienda Popular</t>
  </si>
  <si>
    <t xml:space="preserve">FONAVIPO</t>
  </si>
  <si>
    <t xml:space="preserve">Sandra Idalia Reyes de Melgar</t>
  </si>
  <si>
    <t xml:space="preserve">oir@fonavipo.gob.sv</t>
  </si>
  <si>
    <t xml:space="preserve">2257-8809</t>
  </si>
  <si>
    <t xml:space="preserve">Fondo para la atención a las víctimas de accidentes de tránsito</t>
  </si>
  <si>
    <t xml:space="preserve">FONAT</t>
  </si>
  <si>
    <t xml:space="preserve">Heysel Patricia Alarcón Vallecios</t>
  </si>
  <si>
    <t xml:space="preserve">heysel.alarcon@fonat.gob.sv</t>
  </si>
  <si>
    <t xml:space="preserve">2522-4525</t>
  </si>
  <si>
    <t xml:space="preserve">Fondo Salvadoreño para Estudios de Preinversión</t>
  </si>
  <si>
    <t xml:space="preserve">FOSEP</t>
  </si>
  <si>
    <t xml:space="preserve">Yesenia Aracely Méndez</t>
  </si>
  <si>
    <t xml:space="preserve">oficialdeinformacion@fosep.gob.sv</t>
  </si>
  <si>
    <t xml:space="preserve">2263-7929</t>
  </si>
  <si>
    <t xml:space="preserve">Fondo Social para la Vivienda</t>
  </si>
  <si>
    <t xml:space="preserve">FSV</t>
  </si>
  <si>
    <t xml:space="preserve">Mario Hector Monterrosa Molina</t>
  </si>
  <si>
    <t xml:space="preserve">fsvoficialinformacion@fsv.gob.sv</t>
  </si>
  <si>
    <t xml:space="preserve">2231-2000 ext 1302 o 1394</t>
  </si>
  <si>
    <t xml:space="preserve">Fondo Solidario para la Familia Microempresaria</t>
  </si>
  <si>
    <t xml:space="preserve">FOSOFAMILIA</t>
  </si>
  <si>
    <t xml:space="preserve">Violeta Guadalupe Donado Piche</t>
  </si>
  <si>
    <t xml:space="preserve">violeta.donado@fosofamilia.gob.sv</t>
  </si>
  <si>
    <t xml:space="preserve">2591-1019</t>
  </si>
  <si>
    <t xml:space="preserve">Fondo Solidario para la Salud</t>
  </si>
  <si>
    <t xml:space="preserve">FOSALUD</t>
  </si>
  <si>
    <t xml:space="preserve">Juan Anibal Corea Villalta</t>
  </si>
  <si>
    <t xml:space="preserve">juancorea@fosalud.gob.sv</t>
  </si>
  <si>
    <t xml:space="preserve">2528-9751</t>
  </si>
  <si>
    <t xml:space="preserve">Instituto de Garantía de Depósitos</t>
  </si>
  <si>
    <t xml:space="preserve">IGD</t>
  </si>
  <si>
    <t xml:space="preserve">Edith Yanira Flores Tejada</t>
  </si>
  <si>
    <t xml:space="preserve">oficialdeinformacion@igd.gob.sv</t>
  </si>
  <si>
    <t xml:space="preserve">2133-2989</t>
  </si>
  <si>
    <t xml:space="preserve">Instituto de la Legalización de la Propiedad </t>
  </si>
  <si>
    <t xml:space="preserve">I.L.P</t>
  </si>
  <si>
    <t xml:space="preserve">ILP</t>
  </si>
  <si>
    <t xml:space="preserve">Mariam Sofía Alfaro Zablah </t>
  </si>
  <si>
    <t xml:space="preserve">mariam.alfaro@ilp.gob.sv    informacion@ilp.gob.sv </t>
  </si>
  <si>
    <t xml:space="preserve">2298-9656</t>
  </si>
  <si>
    <t xml:space="preserve">Instituto de Previsión Social de la Fuerza Armada</t>
  </si>
  <si>
    <t xml:space="preserve">IPSFA</t>
  </si>
  <si>
    <t xml:space="preserve">Eliú Fuentes Velardo</t>
  </si>
  <si>
    <t xml:space="preserve">oficial.informacion@ipsfa.com</t>
  </si>
  <si>
    <t xml:space="preserve">2234-7416</t>
  </si>
  <si>
    <t xml:space="preserve">Instituto Nacional de la Juventud</t>
  </si>
  <si>
    <t xml:space="preserve">Autonoma </t>
  </si>
  <si>
    <t xml:space="preserve">INJUVE</t>
  </si>
  <si>
    <t xml:space="preserve">Miguel Ángel Espinoza Zetino</t>
  </si>
  <si>
    <t xml:space="preserve">transparencia.injuve@gmail.com </t>
  </si>
  <si>
    <t xml:space="preserve">2527-7419</t>
  </si>
  <si>
    <t xml:space="preserve">Instituto Nacional de los Deportes de El Salvador</t>
  </si>
  <si>
    <t xml:space="preserve">INDES</t>
  </si>
  <si>
    <t xml:space="preserve">Wendy Carolina Gomez Hernández</t>
  </si>
  <si>
    <t xml:space="preserve">oir@indes.gob.sv</t>
  </si>
  <si>
    <t xml:space="preserve">2231-9963</t>
  </si>
  <si>
    <t xml:space="preserve">Instituto Nacional de Pensionados de los Empleados Públicos</t>
  </si>
  <si>
    <t xml:space="preserve">INPEP</t>
  </si>
  <si>
    <t xml:space="preserve">Jackelin Seusy Avolevan de Durán</t>
  </si>
  <si>
    <t xml:space="preserve">jackeline.avolevan@inpep.gob.sv </t>
  </si>
  <si>
    <t xml:space="preserve">2247- 9749</t>
  </si>
  <si>
    <t xml:space="preserve">Instituto Salvadoreño de Bienestar Magisterial</t>
  </si>
  <si>
    <t xml:space="preserve">ISBM</t>
  </si>
  <si>
    <t xml:space="preserve">IBM</t>
  </si>
  <si>
    <t xml:space="preserve">René Ramos </t>
  </si>
  <si>
    <t xml:space="preserve">Nombramiento verbal</t>
  </si>
  <si>
    <t xml:space="preserve">carmen.melara@isbm.gob.sv</t>
  </si>
  <si>
    <t xml:space="preserve">2239-9206</t>
  </si>
  <si>
    <t xml:space="preserve">Instituto Salvadoreño de Desarrollo Municipal</t>
  </si>
  <si>
    <t xml:space="preserve">ISDEM</t>
  </si>
  <si>
    <t xml:space="preserve">Merlyn Minely Muñoz Reyes</t>
  </si>
  <si>
    <t xml:space="preserve">mmunoz@isdem.gob.sv</t>
  </si>
  <si>
    <t xml:space="preserve">2267-6542</t>
  </si>
  <si>
    <t xml:space="preserve">Instituto Salvadoreño de Fomento Cooperativo</t>
  </si>
  <si>
    <t xml:space="preserve">INSAFOCOOP</t>
  </si>
  <si>
    <t xml:space="preserve">Maria Lourdes Martel Navas</t>
  </si>
  <si>
    <t xml:space="preserve">oir@insafocoop.gob.sv</t>
  </si>
  <si>
    <t xml:space="preserve">2222-4122 ext. 126</t>
  </si>
  <si>
    <t xml:space="preserve">Instituto Salvadoreño de Formación Profesional</t>
  </si>
  <si>
    <t xml:space="preserve">INSAFORP</t>
  </si>
  <si>
    <t xml:space="preserve">Morena Guadalupe García de Gomez</t>
  </si>
  <si>
    <t xml:space="preserve">mgomez@insaforp.org.sv;</t>
  </si>
  <si>
    <t xml:space="preserve">2522-7383</t>
  </si>
  <si>
    <t xml:space="preserve">Instituto Salvadoreño de Rehabilitación Integral</t>
  </si>
  <si>
    <t xml:space="preserve">ISRI</t>
  </si>
  <si>
    <t xml:space="preserve">Luis Javier Suarez Magaña </t>
  </si>
  <si>
    <t xml:space="preserve">Pendiente de enviar </t>
  </si>
  <si>
    <t xml:space="preserve">oficial.informacion@isri.gob.sv</t>
  </si>
  <si>
    <t xml:space="preserve">2521-8655</t>
  </si>
  <si>
    <t xml:space="preserve">Instituto Salvadoreño de Transformación Agraria</t>
  </si>
  <si>
    <t xml:space="preserve">ISTA</t>
  </si>
  <si>
    <t xml:space="preserve">Xenia Yosabeth Zúniga</t>
  </si>
  <si>
    <t xml:space="preserve">xzuniga@ista.gob.sv</t>
  </si>
  <si>
    <t xml:space="preserve">2527-2666
</t>
  </si>
  <si>
    <t xml:space="preserve">Instituto Salvadoreño de Turismo</t>
  </si>
  <si>
    <t xml:space="preserve">ISTU</t>
  </si>
  <si>
    <t xml:space="preserve">René Mauricio Canelo</t>
  </si>
  <si>
    <t xml:space="preserve">rmcanelo@istu.gob.sv</t>
  </si>
  <si>
    <t xml:space="preserve">2260-9249 ext. 140</t>
  </si>
  <si>
    <t xml:space="preserve">Instituto Salvadoreño del Seguro Social</t>
  </si>
  <si>
    <t xml:space="preserve">ISSS</t>
  </si>
  <si>
    <t xml:space="preserve">Ena Violeta Mirón Cordón</t>
  </si>
  <si>
    <t xml:space="preserve">oir@isss.gob.sv</t>
  </si>
  <si>
    <t xml:space="preserve">2591-3202</t>
  </si>
  <si>
    <t xml:space="preserve">Instituto Salvadoreño para el Desarrollo de la Mujer</t>
  </si>
  <si>
    <t xml:space="preserve">ISDEMU</t>
  </si>
  <si>
    <t xml:space="preserve">María Dolores Rosa</t>
  </si>
  <si>
    <t xml:space="preserve">mariadoloresrosa@isdemu.gob.sv</t>
  </si>
  <si>
    <t xml:space="preserve">2501-7570</t>
  </si>
  <si>
    <t xml:space="preserve">Instituto Salvadoreño Para el Desarrollo Integral de la Niñez y la Adolescencia</t>
  </si>
  <si>
    <t xml:space="preserve">ISNA</t>
  </si>
  <si>
    <t xml:space="preserve">Óscar Leonel Alfaro Rodríguez</t>
  </si>
  <si>
    <t xml:space="preserve">oficialdeinformacion@isna.gob.sv</t>
  </si>
  <si>
    <t xml:space="preserve">2213-4732</t>
  </si>
  <si>
    <t xml:space="preserve">Lotería Nacional de Beneficencia</t>
  </si>
  <si>
    <t xml:space="preserve">LNB</t>
  </si>
  <si>
    <t xml:space="preserve">Adán Ernesto Delgado Gutierrez</t>
  </si>
  <si>
    <t xml:space="preserve">adan.delgado@lnb.gob.sv</t>
  </si>
  <si>
    <t xml:space="preserve">2567-5202</t>
  </si>
  <si>
    <t xml:space="preserve">Ministerio de Agricultura y Ganadería</t>
  </si>
  <si>
    <t xml:space="preserve">MINISTERIO</t>
  </si>
  <si>
    <t xml:space="preserve">MAG</t>
  </si>
  <si>
    <t xml:space="preserve">Ana Patricia Sánchez de Cruz</t>
  </si>
  <si>
    <t xml:space="preserve">oir@mag.gob.sv</t>
  </si>
  <si>
    <t xml:space="preserve">2210-1969</t>
  </si>
  <si>
    <t xml:space="preserve">Ministerio de Economía</t>
  </si>
  <si>
    <t xml:space="preserve">MINEC</t>
  </si>
  <si>
    <t xml:space="preserve">Laura Alicia Quintanilla de Arias</t>
  </si>
  <si>
    <t xml:space="preserve">oir@minec.gob.sv</t>
  </si>
  <si>
    <t xml:space="preserve">2247-5532</t>
  </si>
  <si>
    <t xml:space="preserve">Ministerio de Educación</t>
  </si>
  <si>
    <t xml:space="preserve">MINED</t>
  </si>
  <si>
    <t xml:space="preserve">Salomon Alfaro Estrada</t>
  </si>
  <si>
    <t xml:space="preserve">transparencia@mined.gob.sv</t>
  </si>
  <si>
    <t xml:space="preserve">2281-0274</t>
  </si>
  <si>
    <t xml:space="preserve">Ministerio de Gobernación</t>
  </si>
  <si>
    <t xml:space="preserve">MIGOB</t>
  </si>
  <si>
    <t xml:space="preserve">MGDT</t>
  </si>
  <si>
    <t xml:space="preserve">Juana Jeanneth Corvera Rivera</t>
  </si>
  <si>
    <t xml:space="preserve">jeanneth.convera@gobernacion.gob.sv; oirmigob@gobernacion.gob.sv 
</t>
  </si>
  <si>
    <t xml:space="preserve">2527-7022</t>
  </si>
  <si>
    <t xml:space="preserve">Ministerio de Hacienda</t>
  </si>
  <si>
    <t xml:space="preserve">MH</t>
  </si>
  <si>
    <t xml:space="preserve">Daniel Eliseo Martínez Taura</t>
  </si>
  <si>
    <t xml:space="preserve">oficialdeinformacion@mh.gob.sv</t>
  </si>
  <si>
    <t xml:space="preserve">2244-3828</t>
  </si>
  <si>
    <t xml:space="preserve">Ministerio de Justicia y Seguridad Publica</t>
  </si>
  <si>
    <t xml:space="preserve">MJSP</t>
  </si>
  <si>
    <t xml:space="preserve">Marlene Janeth Cardona Andrade</t>
  </si>
  <si>
    <t xml:space="preserve">oficial.informacion@seguridad.gob.sv</t>
  </si>
  <si>
    <t xml:space="preserve">2526-3190</t>
  </si>
  <si>
    <t xml:space="preserve">Ministerio de la Defensa Nacional</t>
  </si>
  <si>
    <t xml:space="preserve">MDN</t>
  </si>
  <si>
    <t xml:space="preserve">Joel Antonio Rivas Moreno</t>
  </si>
  <si>
    <t xml:space="preserve">oirmdn@faes.gob.sv</t>
  </si>
  <si>
    <t xml:space="preserve">2250-0134</t>
  </si>
  <si>
    <t xml:space="preserve">Ministerio de Medio Ambiente y Recursos Naturales</t>
  </si>
  <si>
    <t xml:space="preserve">MARN</t>
  </si>
  <si>
    <t xml:space="preserve">Marina Sandoval</t>
  </si>
  <si>
    <t xml:space="preserve">oir@marn.gob.sv</t>
  </si>
  <si>
    <t xml:space="preserve">2132-9522</t>
  </si>
  <si>
    <t xml:space="preserve">Ministerio de Obras Pública, Transporte, Vivienda y Desarrollo Urbano</t>
  </si>
  <si>
    <t xml:space="preserve">MOP</t>
  </si>
  <si>
    <t xml:space="preserve">Liz Marina Aguirre Miranda</t>
  </si>
  <si>
    <t xml:space="preserve">oir@mop.gob.sv</t>
  </si>
  <si>
    <t xml:space="preserve">2528-3218</t>
  </si>
  <si>
    <t xml:space="preserve">Ministerio de Relaciones Exteriores</t>
  </si>
  <si>
    <t xml:space="preserve">MREE</t>
  </si>
  <si>
    <t xml:space="preserve">MIREX</t>
  </si>
  <si>
    <t xml:space="preserve">César Alfonso Rodríguez Santillana</t>
  </si>
  <si>
    <t xml:space="preserve">oaip@rree.gob.sv</t>
  </si>
  <si>
    <t xml:space="preserve">2231-1272</t>
  </si>
  <si>
    <t xml:space="preserve">Ministerio de Salud Pública y Asistencia Social</t>
  </si>
  <si>
    <t xml:space="preserve">MINSAL</t>
  </si>
  <si>
    <t xml:space="preserve">Carlos Alfredo Castillo Martínez</t>
  </si>
  <si>
    <t xml:space="preserve">oir@salud.gob.sv</t>
  </si>
  <si>
    <t xml:space="preserve">2205-7123</t>
  </si>
  <si>
    <t xml:space="preserve">Ministerio de Trabajo y Previsión Social</t>
  </si>
  <si>
    <t xml:space="preserve">MTPS</t>
  </si>
  <si>
    <t xml:space="preserve">Yeny Banessa García Reyes</t>
  </si>
  <si>
    <t xml:space="preserve">oficialinformacion@mtps.gob.sv  </t>
  </si>
  <si>
    <t xml:space="preserve">2529-3730</t>
  </si>
  <si>
    <t xml:space="preserve">Ministerio de Turismo</t>
  </si>
  <si>
    <t xml:space="preserve">MITUR</t>
  </si>
  <si>
    <t xml:space="preserve">Glenda de Cáceres </t>
  </si>
  <si>
    <t xml:space="preserve">oficialdeinformacion@mitur.gob.sv</t>
  </si>
  <si>
    <t xml:space="preserve">2243-7835</t>
  </si>
  <si>
    <t xml:space="preserve">Organismo promotor de exportaciones e inversiones de El Salvador</t>
  </si>
  <si>
    <t xml:space="preserve">PROESA</t>
  </si>
  <si>
    <t xml:space="preserve">Karlen Judith Moreno Gonzalez</t>
  </si>
  <si>
    <t xml:space="preserve">oir@proesa.gob.sv </t>
  </si>
  <si>
    <t xml:space="preserve">2243-6400</t>
  </si>
  <si>
    <t xml:space="preserve">Policía Nacional Civil</t>
  </si>
  <si>
    <t xml:space="preserve">PNC</t>
  </si>
  <si>
    <t xml:space="preserve">Raul Ernesto Ortiz Mancia</t>
  </si>
  <si>
    <t xml:space="preserve">oir@pnc.gob.sv</t>
  </si>
  <si>
    <t xml:space="preserve">2527-1255</t>
  </si>
  <si>
    <t xml:space="preserve">Presidencia de la República</t>
  </si>
  <si>
    <t xml:space="preserve">PRESIDENCIA</t>
  </si>
  <si>
    <t xml:space="preserve">CAPRES</t>
  </si>
  <si>
    <t xml:space="preserve">Pavel Benjamín Cruz Álvarez</t>
  </si>
  <si>
    <t xml:space="preserve">uaip@presidencia.gob.sv</t>
  </si>
  <si>
    <t xml:space="preserve">2231-8050</t>
  </si>
  <si>
    <t xml:space="preserve">Procuraduría General de la República</t>
  </si>
  <si>
    <t xml:space="preserve">PGR</t>
  </si>
  <si>
    <t xml:space="preserve">Paola Irayda Berdugo Vidaurre</t>
  </si>
  <si>
    <t xml:space="preserve">paola.berdugo@pgr.gob.sv</t>
  </si>
  <si>
    <t xml:space="preserve">2231-9540</t>
  </si>
  <si>
    <t xml:space="preserve">Procuraduría para la Defensa de los Derechos Humanos</t>
  </si>
  <si>
    <t xml:space="preserve">PDDH</t>
  </si>
  <si>
    <t xml:space="preserve">PDDHH</t>
  </si>
  <si>
    <t xml:space="preserve">Geraldina del Carmen Zaldaña Solorzano</t>
  </si>
  <si>
    <t xml:space="preserve">transparencia@pddh.gob.sv</t>
  </si>
  <si>
    <t xml:space="preserve">2520-4368</t>
  </si>
  <si>
    <t xml:space="preserve">Registro Nacional de las Personas Naturales</t>
  </si>
  <si>
    <t xml:space="preserve">RNPN</t>
  </si>
  <si>
    <t xml:space="preserve">Óscar Ernesto Aguilar Crespín</t>
  </si>
  <si>
    <t xml:space="preserve">oaguilar@rnpn.gob.sv</t>
  </si>
  <si>
    <t xml:space="preserve">2521-9319</t>
  </si>
  <si>
    <t xml:space="preserve">Superintendencia de Competencia</t>
  </si>
  <si>
    <t xml:space="preserve">SUPERINTENDENCIA</t>
  </si>
  <si>
    <t xml:space="preserve">SC</t>
  </si>
  <si>
    <t xml:space="preserve">SSC</t>
  </si>
  <si>
    <t xml:space="preserve">Roberto Valeriano Marroquín Elena</t>
  </si>
  <si>
    <t xml:space="preserve">oir@sc.gob.sv</t>
  </si>
  <si>
    <t xml:space="preserve">2523-6600</t>
  </si>
  <si>
    <t xml:space="preserve">Superintendencia del Sistema Financiero</t>
  </si>
  <si>
    <t xml:space="preserve">SSF</t>
  </si>
  <si>
    <t xml:space="preserve">Francisca Elizabeth Salinas </t>
  </si>
  <si>
    <t xml:space="preserve">oir@ssf.gob.sv</t>
  </si>
  <si>
    <t xml:space="preserve">2133 2926 </t>
  </si>
  <si>
    <t xml:space="preserve">Superintendencia General de Electricidad y Telecomunicaciones</t>
  </si>
  <si>
    <t xml:space="preserve">SIGET</t>
  </si>
  <si>
    <t xml:space="preserve">Claudia Emilia Auxiliadora Porras    </t>
  </si>
  <si>
    <t xml:space="preserve">oir@siget.gob.sv</t>
  </si>
  <si>
    <t xml:space="preserve">2257-4558</t>
  </si>
  <si>
    <t xml:space="preserve">Tribunal de Ética Gubernamental</t>
  </si>
  <si>
    <t xml:space="preserve">TRIBUNALES</t>
  </si>
  <si>
    <t xml:space="preserve">TEG</t>
  </si>
  <si>
    <t xml:space="preserve">TÉG</t>
  </si>
  <si>
    <t xml:space="preserve">Carlos Edgardo Artola</t>
  </si>
  <si>
    <t xml:space="preserve">c.artola@teg.gob.sv</t>
  </si>
  <si>
    <t xml:space="preserve">2560-6422</t>
  </si>
  <si>
    <t xml:space="preserve">Tribunal de Servicio Civil</t>
  </si>
  <si>
    <t xml:space="preserve">TSC</t>
  </si>
  <si>
    <t xml:space="preserve">Marlon Omar Mazariego Morán</t>
  </si>
  <si>
    <t xml:space="preserve">marlon@tsc.gob.sv</t>
  </si>
  <si>
    <t xml:space="preserve">2226-1010 ext. 110</t>
  </si>
  <si>
    <t xml:space="preserve">Tribunal Supremo Electoral</t>
  </si>
  <si>
    <t xml:space="preserve">TSE</t>
  </si>
  <si>
    <t xml:space="preserve">Duque Mártir Deras Recinos</t>
  </si>
  <si>
    <t xml:space="preserve">REVISAR</t>
  </si>
  <si>
    <t xml:space="preserve">tse.oir@gmail.com</t>
  </si>
  <si>
    <t xml:space="preserve">2263 - 4666 </t>
  </si>
  <si>
    <t xml:space="preserve">Unidad Técnica Ejecutiva del Sector de Justiicia</t>
  </si>
  <si>
    <t xml:space="preserve">UTE</t>
  </si>
  <si>
    <t xml:space="preserve">Iveth Carolina Monterrosa Rivera</t>
  </si>
  <si>
    <t xml:space="preserve">Viceministerio de Transporte</t>
  </si>
  <si>
    <t xml:space="preserve">VMT</t>
  </si>
  <si>
    <t xml:space="preserve">Uwaldo Abraham Peña Lucero</t>
  </si>
  <si>
    <t xml:space="preserve">Universidad de El Salvador</t>
  </si>
  <si>
    <t xml:space="preserve">UES</t>
  </si>
  <si>
    <t xml:space="preserve">Sofía Zamora</t>
  </si>
  <si>
    <t xml:space="preserve">oficialdeinformacion.ues@gmail.com  </t>
  </si>
  <si>
    <t xml:space="preserve">Inspectoria General de la PNC</t>
  </si>
  <si>
    <t xml:space="preserve">Corporación de Municipalidades de El Salvador</t>
  </si>
  <si>
    <t xml:space="preserve">COMURES</t>
  </si>
  <si>
    <t xml:space="preserve">Archivo General de la Nación</t>
  </si>
  <si>
    <t xml:space="preserve">IInstuto de Especializado de Educación Superior para la Formación Diplómatica</t>
  </si>
  <si>
    <t xml:space="preserve">IEESFORD</t>
  </si>
  <si>
    <t xml:space="preserve">Hugo Roger Martínez</t>
  </si>
  <si>
    <t xml:space="preserve">Instituto de Acceso a la Información Público</t>
  </si>
  <si>
    <t xml:space="preserve">Vicente Hernández</t>
  </si>
  <si>
    <t xml:space="preserve">uaip@iaip.gob.sv</t>
  </si>
  <si>
    <t xml:space="preserve">2205-3800</t>
  </si>
  <si>
    <t xml:space="preserve">45 Av sur, y 6ta calle oriente No. 2375, Col Flor Blanca, San Salvador</t>
  </si>
  <si>
    <t xml:space="preserve">costado oriente del estadio magico gonzalez.</t>
  </si>
  <si>
    <t xml:space="preserve">Nombre  de la institución</t>
  </si>
  <si>
    <t xml:space="preserve">Banco Hipotecario de El Salvador</t>
  </si>
  <si>
    <t xml:space="preserve">Consejo Nacional de Administración de Bienes </t>
  </si>
  <si>
    <t xml:space="preserve">CONAB</t>
  </si>
  <si>
    <t xml:space="preserve">Consejo Nacional de Ciencia y Tecnología</t>
  </si>
  <si>
    <t xml:space="preserve">Dirección Nacional de Aduanas </t>
  </si>
  <si>
    <t xml:space="preserve">DNA</t>
  </si>
  <si>
    <t xml:space="preserve">Dirección Nacional de Impuestos Internos</t>
  </si>
  <si>
    <t xml:space="preserve">DGII</t>
  </si>
  <si>
    <t xml:space="preserve">Fondo de Atención a las Víctimas de Accidentes de Tránsito.</t>
  </si>
  <si>
    <t xml:space="preserve">Inspectoria General de Seguridad Publica.</t>
  </si>
  <si>
    <t xml:space="preserve">IGSP</t>
  </si>
  <si>
    <t xml:space="preserve">Instituto de Legalización de la Propiedad</t>
  </si>
  <si>
    <t xml:space="preserve">Instituto especializado de la Educacion Superior para la formacion Diplomatica</t>
  </si>
  <si>
    <t xml:space="preserve">Ministerio de Salud </t>
  </si>
  <si>
    <t xml:space="preserve">Oficina de Planificación del Área Metropolitana de San Salvador</t>
  </si>
  <si>
    <t xml:space="preserve">PR </t>
  </si>
  <si>
    <t xml:space="preserve">Unidad Tecnica Ejecutiva del Sector de Justicia</t>
  </si>
  <si>
    <t xml:space="preserve">Departamento</t>
  </si>
  <si>
    <t xml:space="preserve">Municipio</t>
  </si>
  <si>
    <t xml:space="preserve">Ahuachapan</t>
  </si>
  <si>
    <t xml:space="preserve">Alcaldia Municipal de Villa de San Francisco Menendez</t>
  </si>
  <si>
    <t xml:space="preserve">Alcaldia Municipal de Ahuachapan</t>
  </si>
  <si>
    <t xml:space="preserve">Alcaldia Municipal de Apaneca</t>
  </si>
  <si>
    <t xml:space="preserve">Alcaldia Municipal de Atiquizaya</t>
  </si>
  <si>
    <t xml:space="preserve">Alcaldia Municipal de Concepción de Ataco</t>
  </si>
  <si>
    <t xml:space="preserve">Alcaldia Municipal El Refugio</t>
  </si>
  <si>
    <t xml:space="preserve">Alcaldia Municipal de Guaymango</t>
  </si>
  <si>
    <t xml:space="preserve">Alcaldia Municipal de San Lorenzo</t>
  </si>
  <si>
    <t xml:space="preserve">Alcaldia Municipal de San Pedro Puxtla</t>
  </si>
  <si>
    <t xml:space="preserve">Alcaldía Municipal de Tacuba</t>
  </si>
  <si>
    <t xml:space="preserve">Alcaldia Municipal de Turín</t>
  </si>
  <si>
    <t xml:space="preserve">Alcaldia Municipal de Jujutla</t>
  </si>
  <si>
    <t xml:space="preserve">Cabañas</t>
  </si>
  <si>
    <t xml:space="preserve">Alcaldia Municipal de Sensuntepeque</t>
  </si>
  <si>
    <t xml:space="preserve">Alcaldia Municipal de Jutiapa</t>
  </si>
  <si>
    <t xml:space="preserve">Alcaldia Municipal de San Isidro</t>
  </si>
  <si>
    <t xml:space="preserve">Alcaldia Municipal de Cinquera</t>
  </si>
  <si>
    <t xml:space="preserve">Alcaldia Municipal de Dolores</t>
  </si>
  <si>
    <t xml:space="preserve">Alcaldía Municiapal de Sensuntepeque</t>
  </si>
  <si>
    <t xml:space="preserve">Alcaldia Municipal de Guacotecti</t>
  </si>
  <si>
    <t xml:space="preserve">Alcaldia Municipal de Ilobasco</t>
  </si>
  <si>
    <t xml:space="preserve">Alcaldia Municipal de Tejutepeque</t>
  </si>
  <si>
    <t xml:space="preserve">Alcaldia Municipal de Victoria</t>
  </si>
  <si>
    <t xml:space="preserve">Chalatenango</t>
  </si>
  <si>
    <t xml:space="preserve">Alcaldia Municipal de las Vueltas</t>
  </si>
  <si>
    <t xml:space="preserve">Alcaldia Municipal de San Miguel de Mercedes</t>
  </si>
  <si>
    <t xml:space="preserve">Alcaldia Municipal de Nueva Concepcion</t>
  </si>
  <si>
    <t xml:space="preserve">Alcaldia Municipal de Tejutla</t>
  </si>
  <si>
    <t xml:space="preserve">Alcaldia Municipal de Chalatenango</t>
  </si>
  <si>
    <t xml:space="preserve">Alcaldia Municipal de Agua Caliente</t>
  </si>
  <si>
    <t xml:space="preserve">Alcaldia Municipal de Arcatao</t>
  </si>
  <si>
    <t xml:space="preserve">Alcaldia Municipal de Azacualpa</t>
  </si>
  <si>
    <t xml:space="preserve">Alcaldia Municipal de Citalá</t>
  </si>
  <si>
    <t xml:space="preserve">Alcaldia Municipal de Comalapa</t>
  </si>
  <si>
    <t xml:space="preserve">Alcaldia Municipal de Concepción Quezaltepeque</t>
  </si>
  <si>
    <t xml:space="preserve">Alcaldia Municipal de Dulce Nombre de María</t>
  </si>
  <si>
    <t xml:space="preserve">Alcaldia Municipal de El Carrizal</t>
  </si>
  <si>
    <t xml:space="preserve">Alcaldia Municipal de El Paraiso</t>
  </si>
  <si>
    <t xml:space="preserve">Alcaldia Municipal de La Laguna</t>
  </si>
  <si>
    <t xml:space="preserve">Alcaldia Municipal de La Palma</t>
  </si>
  <si>
    <t xml:space="preserve">Alcaldia Municipal de La Reina</t>
  </si>
  <si>
    <t xml:space="preserve">Alcaldia Municipal de Nombre de Jesús</t>
  </si>
  <si>
    <t xml:space="preserve">Alcaldia Municipal de Nueva Trinidad</t>
  </si>
  <si>
    <t xml:space="preserve">Alcaldia Municipal de Ojos de Agua</t>
  </si>
  <si>
    <t xml:space="preserve">Alcaldia Municipal de Ojos de Potonico</t>
  </si>
  <si>
    <t xml:space="preserve">Alcaldia Municipal de  San Antonio de la Cruz</t>
  </si>
  <si>
    <t xml:space="preserve">Alcaldia Municipal de  San Antonio los Ranchos</t>
  </si>
  <si>
    <t xml:space="preserve">Alcaldia Municipal de  San Fernando</t>
  </si>
  <si>
    <t xml:space="preserve">Alcaldia Municipal de  San Francisco Lempa</t>
  </si>
  <si>
    <t xml:space="preserve">Alcaldia Municipal de  San Francisco Morazán</t>
  </si>
  <si>
    <t xml:space="preserve">Alcaldia Municipal de  San Ignacio</t>
  </si>
  <si>
    <t xml:space="preserve">Alcaldia Municipal de  San Isidro Labrador</t>
  </si>
  <si>
    <t xml:space="preserve">Alcaldia Municipal de  San José Cancasque</t>
  </si>
  <si>
    <t xml:space="preserve">Alcaldia Municipal de  San José Las Flores</t>
  </si>
  <si>
    <t xml:space="preserve">Alcaldia Municipal de  San Luis del Carmen</t>
  </si>
  <si>
    <t xml:space="preserve">Alcaldia Municipal de  San Rafael</t>
  </si>
  <si>
    <t xml:space="preserve">Alcaldia Municipal de  Santa Rita</t>
  </si>
  <si>
    <t xml:space="preserve">Cuscatlán</t>
  </si>
  <si>
    <t xml:space="preserve">Alcaldia Municipal de La Villa de Santa Cruz Michapa</t>
  </si>
  <si>
    <t xml:space="preserve">Alcalda Municipal de Santa Cruz Analquito</t>
  </si>
  <si>
    <t xml:space="preserve">Alcaldia Municipal de San José Guayabal</t>
  </si>
  <si>
    <t xml:space="preserve">Alcaldia Municipal de San Rafael Cedros</t>
  </si>
  <si>
    <t xml:space="preserve">Alcaldia Municipal de El Rosario</t>
  </si>
  <si>
    <t xml:space="preserve">Alcaldia Municipal de San Bartolomé Perulapía</t>
  </si>
  <si>
    <t xml:space="preserve">Alcaldia Municipal de Suchitoto</t>
  </si>
  <si>
    <t xml:space="preserve">Alcaldia Municipal Villa de Tenancingo</t>
  </si>
  <si>
    <t xml:space="preserve">Alcaldia Municipal de Cojutepeque</t>
  </si>
  <si>
    <t xml:space="preserve">Alcaldia Municipal de San Ramón</t>
  </si>
  <si>
    <t xml:space="preserve">Alcaldia Municipal de Candelaria</t>
  </si>
  <si>
    <t xml:space="preserve">Alcaldia Municipal de El Carmen</t>
  </si>
  <si>
    <t xml:space="preserve">Alcaldia Municipal de Monte San Juan</t>
  </si>
  <si>
    <t xml:space="preserve">Alcaldia Municipal de Oratorio de Concepción</t>
  </si>
  <si>
    <t xml:space="preserve">Alcaldia Municipal de  San Cristobal</t>
  </si>
  <si>
    <t xml:space="preserve">Alcaldia Municipal de  San Pedro Perulapan</t>
  </si>
  <si>
    <t xml:space="preserve">La Libertad</t>
  </si>
  <si>
    <t xml:space="preserve">Alcaldia Municipal de Quezaltepeque</t>
  </si>
  <si>
    <t xml:space="preserve">Alcaldia Municipal de Sacacoyo</t>
  </si>
  <si>
    <t xml:space="preserve">Alcaldia Municipal de Santa Tecla</t>
  </si>
  <si>
    <t xml:space="preserve">Alcaldia Municipal de Antiguo Cuscatlán</t>
  </si>
  <si>
    <t xml:space="preserve">Alcaldia Municipal de Ciudad Arce</t>
  </si>
  <si>
    <t xml:space="preserve">Alcaldía Municipal de Colon</t>
  </si>
  <si>
    <t xml:space="preserve">Alcaldia Municipal de Comasagua</t>
  </si>
  <si>
    <t xml:space="preserve">Alcaldia Municipal de Chiltiupán</t>
  </si>
  <si>
    <t xml:space="preserve">Alcaldia Municipal de Huizucar</t>
  </si>
  <si>
    <t xml:space="preserve">Alcaldia Municipal de Jayaque</t>
  </si>
  <si>
    <t xml:space="preserve">Alcaldia Municipal de Jicalapa</t>
  </si>
  <si>
    <t xml:space="preserve">Alcaldia Municipal de La Libertad</t>
  </si>
  <si>
    <t xml:space="preserve">Alcaldia Municipal de Nuevo Cuscatlán</t>
  </si>
  <si>
    <t xml:space="preserve">Alcaldia Municipal de San José Villanueva</t>
  </si>
  <si>
    <t xml:space="preserve">Alcaldia Municipal de San Juan Opico</t>
  </si>
  <si>
    <t xml:space="preserve">Alcaldia Municipal de San Matias</t>
  </si>
  <si>
    <t xml:space="preserve">Alcaldia Municipal de San Pablo Tacachico</t>
  </si>
  <si>
    <t xml:space="preserve">Alcaldia Municipal de Talnique</t>
  </si>
  <si>
    <t xml:space="preserve">Alcaldia Municipal de Tamanique</t>
  </si>
  <si>
    <t xml:space="preserve">Alcaldia Municipal de Teotepeque</t>
  </si>
  <si>
    <t xml:space="preserve">Alcaldia Municipal de Tepecoyo</t>
  </si>
  <si>
    <t xml:space="preserve">Alcaldia Municipal de Zaragoza</t>
  </si>
  <si>
    <t xml:space="preserve">La Paz</t>
  </si>
  <si>
    <t xml:space="preserve">Alcaldia Municipal de San Francisco Chinameca</t>
  </si>
  <si>
    <t xml:space="preserve">Alcaldia Municipal Paraiso de Osorio</t>
  </si>
  <si>
    <t xml:space="preserve">Alcaldia Municipal de San Juan Tepezontes</t>
  </si>
  <si>
    <t xml:space="preserve">Alcaldia Municipal de San Juan Nonualco</t>
  </si>
  <si>
    <t xml:space="preserve">Alcaldia Municipal de Olocuilta</t>
  </si>
  <si>
    <t xml:space="preserve">Alcaldia Municipal de Tapalhuaca</t>
  </si>
  <si>
    <t xml:space="preserve">Alcaldia Municipal de Santiago Nonualco</t>
  </si>
  <si>
    <t xml:space="preserve">Alcaldia Municipal de San Juan Talpa</t>
  </si>
  <si>
    <t xml:space="preserve">Alcaldia Municipal de San Antonio Masahuat</t>
  </si>
  <si>
    <t xml:space="preserve">Alcaldia Municipal de San Rafael Obrajuelo</t>
  </si>
  <si>
    <t xml:space="preserve">Alcaldia Municipal de San Pedro Masahuat</t>
  </si>
  <si>
    <t xml:space="preserve">Alcaldia Municipal de Cuyultitán</t>
  </si>
  <si>
    <t xml:space="preserve">Alcaldia Municipal de Santa Maria Ostuma</t>
  </si>
  <si>
    <t xml:space="preserve">Alcaldia Municipal de San Luis La Herradura</t>
  </si>
  <si>
    <t xml:space="preserve">Alcaldia Municipal Mercedes la Ceiba</t>
  </si>
  <si>
    <t xml:space="preserve">Alcaldia Municipal de San Luis Talpa</t>
  </si>
  <si>
    <t xml:space="preserve">Alcaldia Municipal de Zacatecoluca</t>
  </si>
  <si>
    <t xml:space="preserve">Alcaldia Municipal de Jerusalén</t>
  </si>
  <si>
    <t xml:space="preserve">Alcaldia Municipal de San Emigdio</t>
  </si>
  <si>
    <t xml:space="preserve">Alcaldia Municipal de San Miguel Tepezontes</t>
  </si>
  <si>
    <t xml:space="preserve">Alcaldia Municipal de San Pedro Nonualco</t>
  </si>
  <si>
    <t xml:space="preserve">La Unión</t>
  </si>
  <si>
    <t xml:space="preserve">Alcaldia Municipal de Lislique</t>
  </si>
  <si>
    <t xml:space="preserve">Alcaldia Municipal de Intipuca</t>
  </si>
  <si>
    <t xml:space="preserve">Alcaldia Municipal de La Unión</t>
  </si>
  <si>
    <t xml:space="preserve">Alcaldia Municipal de Anamorós</t>
  </si>
  <si>
    <t xml:space="preserve">Alcaldia Municipal de Bolívar</t>
  </si>
  <si>
    <t xml:space="preserve">Alcaldia Municipal de Concepción de Oriente</t>
  </si>
  <si>
    <t xml:space="preserve">Alcaldia Municipal de Conchagua</t>
  </si>
  <si>
    <t xml:space="preserve">Alcaldia Municipal de El Sauce</t>
  </si>
  <si>
    <t xml:space="preserve">Alcaldia Municipal de Meanguera del Golfo</t>
  </si>
  <si>
    <t xml:space="preserve">Alcaldia Municipal de Nueva Esparta</t>
  </si>
  <si>
    <t xml:space="preserve">Alcaldia Municipal de Pasaquina</t>
  </si>
  <si>
    <t xml:space="preserve">Alcaldia Municipal de Polorós</t>
  </si>
  <si>
    <t xml:space="preserve">Alcaldia Municipal de San Alejo</t>
  </si>
  <si>
    <t xml:space="preserve">Alcaldia Municipal de San José Las Fuentes</t>
  </si>
  <si>
    <t xml:space="preserve">Alcaldia Municipal de Santa Rosa de Lima</t>
  </si>
  <si>
    <t xml:space="preserve">Alcaldia Municipal de Santa Rosa de Yayantique</t>
  </si>
  <si>
    <t xml:space="preserve">Alcaldia Municipal de Santa Rosa de Yucuaiquin</t>
  </si>
  <si>
    <t xml:space="preserve">Morazán</t>
  </si>
  <si>
    <t xml:space="preserve">Alvaldia Municipial de Yamabal</t>
  </si>
  <si>
    <t xml:space="preserve">Alcaldia Municipal de Jocoaitique</t>
  </si>
  <si>
    <t xml:space="preserve">Alcaldia Municipal de Guatajiagua</t>
  </si>
  <si>
    <t xml:space="preserve">Alcaldia Municipal de Chilanga </t>
  </si>
  <si>
    <t xml:space="preserve">Alcaldia Municipal de San Francisco Gotera</t>
  </si>
  <si>
    <t xml:space="preserve">Alcaldia Municipal de Arambala</t>
  </si>
  <si>
    <t xml:space="preserve">Alcaldia Municipal de Cacaopera</t>
  </si>
  <si>
    <t xml:space="preserve">Alcaldia Municipal de Corinto</t>
  </si>
  <si>
    <t xml:space="preserve">Alcaldia Municipal de Delicias de Concepción</t>
  </si>
  <si>
    <t xml:space="preserve">Alcaldia Municipal de El Divisadero</t>
  </si>
  <si>
    <t xml:space="preserve">Alcaldia Municipal de Gualococti</t>
  </si>
  <si>
    <t xml:space="preserve">Alcaldia Municipal de Joateca</t>
  </si>
  <si>
    <t xml:space="preserve">Alcaldia Municipal de Jocoro</t>
  </si>
  <si>
    <t xml:space="preserve">Alcaldia Municipal de Lolotiquilllo</t>
  </si>
  <si>
    <t xml:space="preserve">Alcaldia Municipal de Meanguera</t>
  </si>
  <si>
    <t xml:space="preserve">Alcaldia Municipal de Osicala</t>
  </si>
  <si>
    <t xml:space="preserve">Alcaldia Municipal de Perquin</t>
  </si>
  <si>
    <t xml:space="preserve">Alcaldia Municipal de San Carlos</t>
  </si>
  <si>
    <t xml:space="preserve">Alcaldia Municipal de San Fernando</t>
  </si>
  <si>
    <t xml:space="preserve">Alcaldia Municipal de San Simón</t>
  </si>
  <si>
    <t xml:space="preserve">Alcaldia Municipal de Sensembra</t>
  </si>
  <si>
    <t xml:space="preserve">Alcaldia Municipal de Sociedad</t>
  </si>
  <si>
    <t xml:space="preserve">Alcaldia Municipal de Torola</t>
  </si>
  <si>
    <t xml:space="preserve">Alcaldia Municipal de Yoloaiquin</t>
  </si>
  <si>
    <t xml:space="preserve">San Miguel</t>
  </si>
  <si>
    <t xml:space="preserve">Alcaldia Municipal de Comacarán</t>
  </si>
  <si>
    <t xml:space="preserve">Alcaldia Municipal de Sesori</t>
  </si>
  <si>
    <t xml:space="preserve">Alcaldia Municipal de San Miguel</t>
  </si>
  <si>
    <t xml:space="preserve">Alcaldia Municipal de Ciudad Barrios</t>
  </si>
  <si>
    <t xml:space="preserve">Alcaldia Municipal de Carolina</t>
  </si>
  <si>
    <t xml:space="preserve">Alcaldia Municipal de Chapeltique</t>
  </si>
  <si>
    <t xml:space="preserve">Alcaldia Municipal de Chinameca</t>
  </si>
  <si>
    <t xml:space="preserve">Alcaldia Municipal de Chirilagua</t>
  </si>
  <si>
    <t xml:space="preserve">Alcaldia Municipal de El Transito</t>
  </si>
  <si>
    <t xml:space="preserve">Alcaldia Municipal de Lolotique</t>
  </si>
  <si>
    <t xml:space="preserve">Alcaldia Municipal de Moncagua</t>
  </si>
  <si>
    <t xml:space="preserve">Alcaldia Municipal de Nueva Guadalupe</t>
  </si>
  <si>
    <t xml:space="preserve">Alcaldia Municipal de Nuevo Edén de San Juan</t>
  </si>
  <si>
    <t xml:space="preserve">Alcaldia Municipal de Quelepa</t>
  </si>
  <si>
    <t xml:space="preserve">Alcaldia Municipal de San Gerardo</t>
  </si>
  <si>
    <t xml:space="preserve">Alcaldia Municipal de San Jorge</t>
  </si>
  <si>
    <t xml:space="preserve">Alcaldia Municipal de San Luis de la Reina</t>
  </si>
  <si>
    <t xml:space="preserve">Alcaldia Municipal de San Rafael Oriente</t>
  </si>
  <si>
    <t xml:space="preserve">Alcaldia Municipal de Uluazapa</t>
  </si>
  <si>
    <t xml:space="preserve">Alcaldia Municipal de San Antonio del Mosco</t>
  </si>
  <si>
    <t xml:space="preserve">San Salvador</t>
  </si>
  <si>
    <t xml:space="preserve">Alcaldia Municipal de Ayutuxtepeque</t>
  </si>
  <si>
    <t xml:space="preserve">Alcaldia Municipal de Soyapango</t>
  </si>
  <si>
    <t xml:space="preserve">Alcaldia Municipal de San Salvador</t>
  </si>
  <si>
    <t xml:space="preserve">Alcaldia Municipal de Ciudad Delgado</t>
  </si>
  <si>
    <t xml:space="preserve">Alcaldia Municipal de Ilopango</t>
  </si>
  <si>
    <t xml:space="preserve">Alcaldia Municipal de Guazapa</t>
  </si>
  <si>
    <t xml:space="preserve">Alcaldia Municipal de Nejapa</t>
  </si>
  <si>
    <t xml:space="preserve">Alcaldia Municipal de Aguilares</t>
  </si>
  <si>
    <t xml:space="preserve">Alcaldia Municipal de Apopa</t>
  </si>
  <si>
    <t xml:space="preserve">Alcaldia Municipal de Cuscatancingo</t>
  </si>
  <si>
    <t xml:space="preserve">Alcaldia Municipal de El Paisnal</t>
  </si>
  <si>
    <t xml:space="preserve">Alcaldia Municipal de Mejicanos</t>
  </si>
  <si>
    <t xml:space="preserve">Alcaldia Municipal de Panchimalco</t>
  </si>
  <si>
    <t xml:space="preserve">Alcaldia Municipal de Rosario de Mora</t>
  </si>
  <si>
    <t xml:space="preserve">Alcaldia Municipal de San Marcos</t>
  </si>
  <si>
    <t xml:space="preserve">Alcaldia Municipal de San Martín</t>
  </si>
  <si>
    <t xml:space="preserve">Alcaldia Municipal de Santiago Texacuangos</t>
  </si>
  <si>
    <t xml:space="preserve">Alcaldia Municipal de Santo Tomás</t>
  </si>
  <si>
    <t xml:space="preserve">Alcaldia Municipal de Tonacatepeque</t>
  </si>
  <si>
    <t xml:space="preserve">San Vicente</t>
  </si>
  <si>
    <t xml:space="preserve">Alcaldia Municipal de San Ildefonso</t>
  </si>
  <si>
    <t xml:space="preserve">Alcaldia Municipal de San Vicente</t>
  </si>
  <si>
    <t xml:space="preserve">Alcaldia Municipal de Apastepeque</t>
  </si>
  <si>
    <t xml:space="preserve">Alcaldia Municipal de Guadalupe</t>
  </si>
  <si>
    <t xml:space="preserve">Alcaldia Municipal de San Cayetano Istepeque</t>
  </si>
  <si>
    <t xml:space="preserve">Alcaldia Municipal de San Esteban Catarina</t>
  </si>
  <si>
    <t xml:space="preserve">Alcaldia Municipal de San Sebastian</t>
  </si>
  <si>
    <t xml:space="preserve">Alcaldia Municipal de Santa Clara</t>
  </si>
  <si>
    <t xml:space="preserve">Alcaldia Municipal de Santo Domingo</t>
  </si>
  <si>
    <t xml:space="preserve">Alcaldia Municipal de Tecoluca</t>
  </si>
  <si>
    <t xml:space="preserve">Alcaldia Municipal de Tepetitan</t>
  </si>
  <si>
    <t xml:space="preserve">Alcaldia Municipal de Verapaz</t>
  </si>
  <si>
    <t xml:space="preserve">Santa Ana</t>
  </si>
  <si>
    <t xml:space="preserve">Alcaldia Municipal de Masahuat </t>
  </si>
  <si>
    <t xml:space="preserve">Acaldia Municipal de Santa Ana</t>
  </si>
  <si>
    <t xml:space="preserve">Alcaldia Municipal de Metapan</t>
  </si>
  <si>
    <t xml:space="preserve">Alcaldia Municipal de Candelaria de la Frontera</t>
  </si>
  <si>
    <t xml:space="preserve">Alcaldia Municipal de Coatepeque</t>
  </si>
  <si>
    <t xml:space="preserve">Alcaldia Municipal de Chalchuapa</t>
  </si>
  <si>
    <t xml:space="preserve">Alcaldia Municipal de El Congo</t>
  </si>
  <si>
    <t xml:space="preserve">Alcaldia Municipal de El Porvenir</t>
  </si>
  <si>
    <t xml:space="preserve">Alcaldia Municipal de San Antonio Pajonal</t>
  </si>
  <si>
    <t xml:space="preserve">Alcaldia Municipal de San Sebastian Salitrillo</t>
  </si>
  <si>
    <t xml:space="preserve">Alcaldia Municipal de Santa Rosa Guachipilin</t>
  </si>
  <si>
    <t xml:space="preserve">Alcaldia Municipal de Santiago de la Frontera</t>
  </si>
  <si>
    <t xml:space="preserve">Alcaldia Municipal de Texistepeque</t>
  </si>
  <si>
    <t xml:space="preserve">Sonsonate</t>
  </si>
  <si>
    <t xml:space="preserve">Alcaldia Municipal de Izalco</t>
  </si>
  <si>
    <t xml:space="preserve">Alcaldia Municipal de Salcoatitan</t>
  </si>
  <si>
    <t xml:space="preserve">Alcaldia Municipal de San Antonio del Monte</t>
  </si>
  <si>
    <t xml:space="preserve">Alcaldia Municipal de Sonsonate</t>
  </si>
  <si>
    <t xml:space="preserve">Alcaldia Municipal de Acajutla</t>
  </si>
  <si>
    <t xml:space="preserve">Alcaldia Municipal de Armenia</t>
  </si>
  <si>
    <t xml:space="preserve">Alcaldia Municipal de Caluco</t>
  </si>
  <si>
    <t xml:space="preserve">Alcaldia Municipal de Cuisnahuat</t>
  </si>
  <si>
    <t xml:space="preserve">Alcaldia Municipal de Nahuilingo</t>
  </si>
  <si>
    <t xml:space="preserve">Alcaldia Municipal de Nahuizalco</t>
  </si>
  <si>
    <t xml:space="preserve">Alcaldía Municipal de Juayua</t>
  </si>
  <si>
    <t xml:space="preserve">Alcaldia Municipal de San Julián</t>
  </si>
  <si>
    <t xml:space="preserve">Alcaldia Municipal de Santa Catarina Masahuat</t>
  </si>
  <si>
    <t xml:space="preserve">Alcladía Municipal de Santa Isabel Ishuatán</t>
  </si>
  <si>
    <t xml:space="preserve">Alcaldía Municipal de Izalco</t>
  </si>
  <si>
    <t xml:space="preserve">Alcaldia Municipal de Santo Domingo de Guzmán</t>
  </si>
  <si>
    <t xml:space="preserve">Alcaldia Municipal de Sonzacate</t>
  </si>
  <si>
    <t xml:space="preserve"> Usulutan</t>
  </si>
  <si>
    <t xml:space="preserve">Alcaldia Municipal de Jucuaran</t>
  </si>
  <si>
    <t xml:space="preserve">Alcaldia Municipal de  Alegría</t>
  </si>
  <si>
    <t xml:space="preserve">Alcaldia Municipal de  Berlin</t>
  </si>
  <si>
    <t xml:space="preserve">Alcaldia Municipal de  California</t>
  </si>
  <si>
    <t xml:space="preserve">Alcaldia Municipal de  Concepción Batres</t>
  </si>
  <si>
    <t xml:space="preserve">Alcladía Municipal El Triunfo</t>
  </si>
  <si>
    <t xml:space="preserve">Alcaldia Municipal de  Ereguayquin</t>
  </si>
  <si>
    <t xml:space="preserve">Alcaldia Municipal de  Estanzuelas</t>
  </si>
  <si>
    <t xml:space="preserve">Alcaldia Municipal de  Jiquilisco</t>
  </si>
  <si>
    <t xml:space="preserve">Alcaldia Municipal de  Jucuapa</t>
  </si>
  <si>
    <t xml:space="preserve">Alcaldia Municipal de  Mercedes Umaña</t>
  </si>
  <si>
    <t xml:space="preserve">Alcaldia Municipal de  Nueva Granada</t>
  </si>
  <si>
    <t xml:space="preserve">Alcaldia Municipal de  Ozatlán</t>
  </si>
  <si>
    <t xml:space="preserve">Alcaldia Municipal de  Puerto El Triunfo</t>
  </si>
  <si>
    <t xml:space="preserve">Alcaldia Municipal de San Agustín</t>
  </si>
  <si>
    <t xml:space="preserve">Alcaldia Municipal de San Buenaventura</t>
  </si>
  <si>
    <t xml:space="preserve">Alcaldia Municipal de San Dionisio</t>
  </si>
  <si>
    <t xml:space="preserve">Alcaldia Municipal de San Francisco Javier</t>
  </si>
  <si>
    <t xml:space="preserve">Alcaldia Municipal de Santa Elena</t>
  </si>
  <si>
    <t xml:space="preserve">Alcaldia Municipal de Santa María </t>
  </si>
  <si>
    <t xml:space="preserve">Alcaldia Municipal de Santiago de Maria </t>
  </si>
  <si>
    <t xml:space="preserve">Alcaldia Municipal de Tecapán</t>
  </si>
  <si>
    <t xml:space="preserve">Alcaldía Municipal de Usulután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b val="true"/>
      <sz val="12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333333"/>
      <name val="Calibri"/>
      <family val="2"/>
    </font>
    <font>
      <b val="true"/>
      <sz val="13.5"/>
      <color rgb="FF0066CC"/>
      <name val="Calibri"/>
      <family val="2"/>
    </font>
    <font>
      <sz val="12"/>
      <color rgb="FF000000"/>
      <name val="Times New Roman"/>
      <family val="1"/>
    </font>
    <font>
      <sz val="12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11"/>
      <color rgb="FF333333"/>
      <name val="Arial"/>
      <family val="2"/>
    </font>
    <font>
      <sz val="11"/>
      <name val="Arial"/>
      <family val="2"/>
    </font>
    <font>
      <b val="true"/>
      <sz val="12"/>
      <color rgb="FF000000"/>
      <name val="Calibri"/>
      <family val="2"/>
    </font>
    <font>
      <b val="true"/>
      <sz val="12"/>
      <name val="Cambria"/>
      <family val="1"/>
    </font>
    <font>
      <sz val="12"/>
      <name val="Cambria"/>
      <family val="1"/>
    </font>
    <font>
      <sz val="11"/>
      <color rgb="FF000000"/>
      <name val="Cambria"/>
      <family val="1"/>
    </font>
    <font>
      <b val="true"/>
      <sz val="13.5"/>
      <color rgb="FF0066CC"/>
      <name val="Cambria"/>
      <family val="1"/>
    </font>
    <font>
      <sz val="11"/>
      <color rgb="FFFF0000"/>
      <name val="Calibri"/>
      <family val="2"/>
    </font>
    <font>
      <sz val="12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9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8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11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11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9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9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FF33CC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omisionadosv1.iaip@gmail.com" TargetMode="External"/><Relationship Id="rId2" Type="http://schemas.openxmlformats.org/officeDocument/2006/relationships/hyperlink" Target="mailto:heredia.loren@gmail.com" TargetMode="External"/><Relationship Id="rId3" Type="http://schemas.openxmlformats.org/officeDocument/2006/relationships/hyperlink" Target="mailto:jcgrande_ues@yahoo.com" TargetMode="External"/><Relationship Id="rId4" Type="http://schemas.openxmlformats.org/officeDocument/2006/relationships/hyperlink" Target="mailto:futuromejor2004@yahoo.com" TargetMode="External"/><Relationship Id="rId5" Type="http://schemas.openxmlformats.org/officeDocument/2006/relationships/hyperlink" Target="mailto:m.miron@navegante.com.sv" TargetMode="External"/><Relationship Id="rId6" Type="http://schemas.openxmlformats.org/officeDocument/2006/relationships/hyperlink" Target="mailto:onoemy@yahoo.com" TargetMode="External"/><Relationship Id="rId7" Type="http://schemas.openxmlformats.org/officeDocument/2006/relationships/hyperlink" Target="mailto:cesgonzalez7@hotmail.com" TargetMode="External"/><Relationship Id="rId8" Type="http://schemas.openxmlformats.org/officeDocument/2006/relationships/hyperlink" Target="mailto:comisionados.iaip@gmail.com" TargetMode="External"/><Relationship Id="rId9" Type="http://schemas.openxmlformats.org/officeDocument/2006/relationships/hyperlink" Target="mailto:docabrera@gmail.com" TargetMode="External"/><Relationship Id="rId10" Type="http://schemas.openxmlformats.org/officeDocument/2006/relationships/hyperlink" Target="mailto:martinezhernandez_josealfredo@yahoo.com" TargetMode="External"/><Relationship Id="rId11" Type="http://schemas.openxmlformats.org/officeDocument/2006/relationships/hyperlink" Target="mailto:iris_bonilla@yahoo.com" TargetMode="External"/><Relationship Id="rId12" Type="http://schemas.openxmlformats.org/officeDocument/2006/relationships/hyperlink" Target="mailto:kenyacabrera@gmail.com" TargetMode="External"/><Relationship Id="rId13" Type="http://schemas.openxmlformats.org/officeDocument/2006/relationships/hyperlink" Target="mailto:mjuradosal@hotmail.com" TargetMode="External"/><Relationship Id="rId14" Type="http://schemas.openxmlformats.org/officeDocument/2006/relationships/hyperlink" Target="mailto:nuriachm@yahoo.es" TargetMode="External"/><Relationship Id="rId15" Type="http://schemas.openxmlformats.org/officeDocument/2006/relationships/hyperlink" Target="mailto:uzziel.medrano@gmail.com" TargetMode="External"/><Relationship Id="rId16" Type="http://schemas.openxmlformats.org/officeDocument/2006/relationships/hyperlink" Target="mailto:wmorenio13@gmail.com" TargetMode="External"/><Relationship Id="rId17" Type="http://schemas.openxmlformats.org/officeDocument/2006/relationships/hyperlink" Target="mailto:milton.h.10@gmail.com" TargetMode="External"/><Relationship Id="rId18" Type="http://schemas.openxmlformats.org/officeDocument/2006/relationships/hyperlink" Target="mailto:kellyrodriguezortiz@hotmail.com" TargetMode="External"/><Relationship Id="rId19" Type="http://schemas.openxmlformats.org/officeDocument/2006/relationships/hyperlink" Target="mailto:licrenevaliente@gmail.com" TargetMode="External"/><Relationship Id="rId20" Type="http://schemas.openxmlformats.org/officeDocument/2006/relationships/hyperlink" Target="mailto:rociito84@hotmail.com" TargetMode="External"/><Relationship Id="rId21" Type="http://schemas.openxmlformats.org/officeDocument/2006/relationships/hyperlink" Target="mailto:naomyriv@hotmail.com" TargetMode="External"/><Relationship Id="rId22" Type="http://schemas.openxmlformats.org/officeDocument/2006/relationships/hyperlink" Target="mailto:gamezgabriela@yahoo.com" TargetMode="External"/><Relationship Id="rId23" Type="http://schemas.openxmlformats.org/officeDocument/2006/relationships/hyperlink" Target="mailto:wenbola&#241;os@hotmail.com" TargetMode="External"/><Relationship Id="rId24" Type="http://schemas.openxmlformats.org/officeDocument/2006/relationships/hyperlink" Target="mailto:mayra.abarca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wpalma@amp.gob.sv" TargetMode="External"/><Relationship Id="rId2" Type="http://schemas.openxmlformats.org/officeDocument/2006/relationships/hyperlink" Target="mailto:william.aragon@hipotecario.com.sv" TargetMode="External"/><Relationship Id="rId3" Type="http://schemas.openxmlformats.org/officeDocument/2006/relationships/hyperlink" Target="mailto:walter.martinez@cifco.gob.sv" TargetMode="External"/><Relationship Id="rId4" Type="http://schemas.openxmlformats.org/officeDocument/2006/relationships/hyperlink" Target="mailto:oir@centa.gob.sv" TargetMode="External"/><Relationship Id="rId5" Type="http://schemas.openxmlformats.org/officeDocument/2006/relationships/hyperlink" Target="mailto:oficialdeinformacion@consejodevigilancia.gob.sv" TargetMode="External"/><Relationship Id="rId6" Type="http://schemas.openxmlformats.org/officeDocument/2006/relationships/hyperlink" Target="mailto:uaip@conaipd.gob.sv" TargetMode="External"/><Relationship Id="rId7" Type="http://schemas.openxmlformats.org/officeDocument/2006/relationships/hyperlink" Target="mailto:consaa@consaa.gob.sv" TargetMode="External"/><Relationship Id="rId8" Type="http://schemas.openxmlformats.org/officeDocument/2006/relationships/hyperlink" Target="mailto:maria.ramos@corsain.gob.sv" TargetMode="External"/><Relationship Id="rId9" Type="http://schemas.openxmlformats.org/officeDocument/2006/relationships/hyperlink" Target="mailto:marlene.cardona@seguridad.gob.sv" TargetMode="External"/><Relationship Id="rId10" Type="http://schemas.openxmlformats.org/officeDocument/2006/relationships/hyperlink" Target="mailto:uaip@medicamentos.gob.sv" TargetMode="External"/><Relationship Id="rId11" Type="http://schemas.openxmlformats.org/officeDocument/2006/relationships/hyperlink" Target="mailto:transparenciainstitucional@fgr.gob.sv" TargetMode="External"/><Relationship Id="rId12" Type="http://schemas.openxmlformats.org/officeDocument/2006/relationships/hyperlink" Target="mailto:cortiz@fonaes.gob.sv" TargetMode="External"/><Relationship Id="rId13" Type="http://schemas.openxmlformats.org/officeDocument/2006/relationships/hyperlink" Target="mailto:abernal@fovial.com" TargetMode="External"/><Relationship Id="rId14" Type="http://schemas.openxmlformats.org/officeDocument/2006/relationships/hyperlink" Target="mailto:oir@fisdl.gob.sv" TargetMode="External"/><Relationship Id="rId15" Type="http://schemas.openxmlformats.org/officeDocument/2006/relationships/hyperlink" Target="mailto:uaip@fondolisiados.gob.sv" TargetMode="External"/><Relationship Id="rId16" Type="http://schemas.openxmlformats.org/officeDocument/2006/relationships/hyperlink" Target="mailto:violeta.corpeno@fosaffi.gob.sv" TargetMode="External"/><Relationship Id="rId17" Type="http://schemas.openxmlformats.org/officeDocument/2006/relationships/hyperlink" Target="mailto:oficialdeinformacion@igd.gob.sv" TargetMode="External"/><Relationship Id="rId18" Type="http://schemas.openxmlformats.org/officeDocument/2006/relationships/hyperlink" Target="mailto:mariam.alfaro@" TargetMode="External"/><Relationship Id="rId19" Type="http://schemas.openxmlformats.org/officeDocument/2006/relationships/hyperlink" Target="mailto:transparencia.injuve@gmail.com" TargetMode="External"/><Relationship Id="rId20" Type="http://schemas.openxmlformats.org/officeDocument/2006/relationships/hyperlink" Target="mailto:oficialdeinformacion@isna.gob.sv" TargetMode="External"/><Relationship Id="rId21" Type="http://schemas.openxmlformats.org/officeDocument/2006/relationships/hyperlink" Target="mailto:transparencia@mined.gob.sv" TargetMode="External"/><Relationship Id="rId22" Type="http://schemas.openxmlformats.org/officeDocument/2006/relationships/hyperlink" Target="mailto:jeanneth.convera@gobernacion.gob,sv" TargetMode="External"/><Relationship Id="rId23" Type="http://schemas.openxmlformats.org/officeDocument/2006/relationships/hyperlink" Target="mailto:oficialinformacion@mtps.gob.sv" TargetMode="External"/><Relationship Id="rId24" Type="http://schemas.openxmlformats.org/officeDocument/2006/relationships/hyperlink" Target="mailto:oir@proesa.gob.sv" TargetMode="External"/><Relationship Id="rId25" Type="http://schemas.openxmlformats.org/officeDocument/2006/relationships/hyperlink" Target="mailto:tse.oir@gmail.com" TargetMode="External"/><Relationship Id="rId26" Type="http://schemas.openxmlformats.org/officeDocument/2006/relationships/hyperlink" Target="mailto:oficialdeinformacion.ues@gmail.com" TargetMode="External"/><Relationship Id="rId27" Type="http://schemas.openxmlformats.org/officeDocument/2006/relationships/hyperlink" Target="mailto:uaip@iaip.gob.sv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1" width="11.28"/>
    <col collapsed="false" customWidth="true" hidden="false" outlineLevel="0" max="3" min="3" style="2" width="47.41"/>
    <col collapsed="false" customWidth="true" hidden="false" outlineLevel="0" max="4" min="4" style="0" width="31.99"/>
    <col collapsed="false" customWidth="true" hidden="false" outlineLevel="0" max="5" min="5" style="3" width="13.85"/>
    <col collapsed="false" customWidth="true" hidden="false" outlineLevel="0" max="6" min="6" style="0" width="30.56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5"/>
      <c r="B2" s="6"/>
      <c r="C2" s="7"/>
      <c r="D2" s="5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</row>
    <row r="5" customFormat="false" ht="15" hidden="false" customHeight="false" outlineLevel="0" collapsed="false">
      <c r="A5" s="10"/>
      <c r="B5" s="11"/>
      <c r="C5" s="12"/>
      <c r="D5" s="10"/>
      <c r="E5" s="10"/>
    </row>
    <row r="6" customFormat="false" ht="15" hidden="false" customHeight="false" outlineLevel="0" collapsed="false">
      <c r="A6" s="13" t="s">
        <v>3</v>
      </c>
      <c r="B6" s="14" t="s">
        <v>4</v>
      </c>
      <c r="C6" s="15" t="s">
        <v>5</v>
      </c>
      <c r="D6" s="13" t="s">
        <v>6</v>
      </c>
      <c r="E6" s="13" t="s">
        <v>7</v>
      </c>
      <c r="F6" s="13" t="s">
        <v>8</v>
      </c>
    </row>
    <row r="7" customFormat="false" ht="17.1" hidden="false" customHeight="true" outlineLevel="0" collapsed="false">
      <c r="A7" s="16" t="s">
        <v>9</v>
      </c>
      <c r="B7" s="17" t="n">
        <v>76035511</v>
      </c>
      <c r="C7" s="18" t="s">
        <v>10</v>
      </c>
      <c r="D7" s="16" t="s">
        <v>11</v>
      </c>
      <c r="E7" s="19" t="s">
        <v>12</v>
      </c>
      <c r="F7" s="16"/>
    </row>
    <row r="8" customFormat="false" ht="17.1" hidden="false" customHeight="true" outlineLevel="0" collapsed="false">
      <c r="A8" s="16" t="s">
        <v>13</v>
      </c>
      <c r="B8" s="17" t="n">
        <v>74695234</v>
      </c>
      <c r="C8" s="18" t="s">
        <v>14</v>
      </c>
      <c r="D8" s="16" t="s">
        <v>15</v>
      </c>
      <c r="E8" s="19" t="s">
        <v>12</v>
      </c>
      <c r="F8" s="16"/>
    </row>
    <row r="9" customFormat="false" ht="17.1" hidden="false" customHeight="true" outlineLevel="0" collapsed="false">
      <c r="A9" s="16" t="s">
        <v>16</v>
      </c>
      <c r="B9" s="17" t="n">
        <v>78713012</v>
      </c>
      <c r="C9" s="18" t="s">
        <v>17</v>
      </c>
      <c r="D9" s="16" t="s">
        <v>15</v>
      </c>
      <c r="E9" s="19" t="s">
        <v>12</v>
      </c>
      <c r="F9" s="16"/>
    </row>
    <row r="10" customFormat="false" ht="17.1" hidden="false" customHeight="true" outlineLevel="0" collapsed="false">
      <c r="A10" s="16" t="s">
        <v>18</v>
      </c>
      <c r="B10" s="17" t="n">
        <v>78869539</v>
      </c>
      <c r="C10" s="20" t="s">
        <v>19</v>
      </c>
      <c r="D10" s="16" t="s">
        <v>15</v>
      </c>
      <c r="E10" s="19" t="s">
        <v>12</v>
      </c>
      <c r="F10" s="16"/>
    </row>
    <row r="11" customFormat="false" ht="17.1" hidden="false" customHeight="true" outlineLevel="0" collapsed="false">
      <c r="A11" s="16" t="s">
        <v>20</v>
      </c>
      <c r="B11" s="17" t="n">
        <v>77435356</v>
      </c>
      <c r="C11" s="18" t="s">
        <v>21</v>
      </c>
      <c r="D11" s="16" t="s">
        <v>15</v>
      </c>
      <c r="E11" s="19" t="s">
        <v>12</v>
      </c>
      <c r="F11" s="16"/>
    </row>
    <row r="12" customFormat="false" ht="17.1" hidden="false" customHeight="true" outlineLevel="0" collapsed="false">
      <c r="A12" s="16" t="s">
        <v>22</v>
      </c>
      <c r="B12" s="17" t="n">
        <v>78885223</v>
      </c>
      <c r="C12" s="21" t="s">
        <v>23</v>
      </c>
      <c r="D12" s="16" t="s">
        <v>24</v>
      </c>
      <c r="E12" s="19" t="s">
        <v>12</v>
      </c>
      <c r="F12" s="16" t="s">
        <v>25</v>
      </c>
    </row>
    <row r="13" customFormat="false" ht="17.1" hidden="false" customHeight="true" outlineLevel="0" collapsed="false">
      <c r="A13" s="16" t="s">
        <v>26</v>
      </c>
      <c r="B13" s="17" t="n">
        <v>77464627</v>
      </c>
      <c r="C13" s="22" t="s">
        <v>27</v>
      </c>
      <c r="D13" s="16" t="s">
        <v>24</v>
      </c>
      <c r="E13" s="19" t="s">
        <v>12</v>
      </c>
      <c r="F13" s="16" t="s">
        <v>28</v>
      </c>
    </row>
    <row r="14" customFormat="false" ht="17.1" hidden="false" customHeight="true" outlineLevel="0" collapsed="false">
      <c r="A14" s="16" t="s">
        <v>29</v>
      </c>
      <c r="B14" s="23" t="n">
        <v>77292771</v>
      </c>
      <c r="C14" s="24" t="s">
        <v>30</v>
      </c>
      <c r="D14" s="25" t="s">
        <v>24</v>
      </c>
      <c r="E14" s="19" t="s">
        <v>12</v>
      </c>
      <c r="F14" s="16" t="s">
        <v>31</v>
      </c>
    </row>
    <row r="15" customFormat="false" ht="17.1" hidden="false" customHeight="true" outlineLevel="0" collapsed="false">
      <c r="A15" s="16" t="s">
        <v>32</v>
      </c>
      <c r="B15" s="17" t="n">
        <v>78838293</v>
      </c>
      <c r="C15" s="26" t="s">
        <v>33</v>
      </c>
      <c r="D15" s="25" t="s">
        <v>24</v>
      </c>
      <c r="E15" s="19" t="s">
        <v>12</v>
      </c>
      <c r="F15" s="16" t="s">
        <v>34</v>
      </c>
    </row>
    <row r="16" customFormat="false" ht="17.1" hidden="false" customHeight="true" outlineLevel="0" collapsed="false">
      <c r="A16" s="16" t="s">
        <v>35</v>
      </c>
      <c r="B16" s="17" t="n">
        <v>71721147</v>
      </c>
      <c r="C16" s="21" t="s">
        <v>36</v>
      </c>
      <c r="D16" s="16" t="s">
        <v>24</v>
      </c>
      <c r="E16" s="19" t="s">
        <v>12</v>
      </c>
      <c r="F16" s="16" t="s">
        <v>37</v>
      </c>
    </row>
    <row r="17" customFormat="false" ht="17.1" hidden="false" customHeight="true" outlineLevel="0" collapsed="false">
      <c r="A17" s="27" t="s">
        <v>38</v>
      </c>
      <c r="B17" s="28" t="n">
        <v>77595627</v>
      </c>
      <c r="C17" s="29" t="s">
        <v>39</v>
      </c>
      <c r="D17" s="27" t="s">
        <v>40</v>
      </c>
      <c r="E17" s="30" t="s">
        <v>12</v>
      </c>
      <c r="F17" s="27"/>
    </row>
    <row r="18" customFormat="false" ht="17.1" hidden="false" customHeight="true" outlineLevel="0" collapsed="false">
      <c r="A18" s="27" t="s">
        <v>41</v>
      </c>
      <c r="B18" s="28" t="n">
        <v>79865027</v>
      </c>
      <c r="C18" s="29" t="s">
        <v>42</v>
      </c>
      <c r="D18" s="27" t="s">
        <v>43</v>
      </c>
      <c r="E18" s="30" t="s">
        <v>12</v>
      </c>
      <c r="F18" s="27"/>
    </row>
    <row r="19" customFormat="false" ht="17.1" hidden="false" customHeight="true" outlineLevel="0" collapsed="false">
      <c r="A19" s="27" t="s">
        <v>44</v>
      </c>
      <c r="B19" s="28" t="n">
        <v>79687473</v>
      </c>
      <c r="C19" s="31" t="s">
        <v>45</v>
      </c>
      <c r="D19" s="27" t="s">
        <v>43</v>
      </c>
      <c r="E19" s="30" t="s">
        <v>12</v>
      </c>
      <c r="F19" s="27"/>
    </row>
    <row r="20" customFormat="false" ht="17.1" hidden="false" customHeight="true" outlineLevel="0" collapsed="false">
      <c r="A20" s="32" t="s">
        <v>46</v>
      </c>
      <c r="B20" s="33" t="n">
        <v>76226344</v>
      </c>
      <c r="C20" s="34" t="s">
        <v>47</v>
      </c>
      <c r="D20" s="27" t="s">
        <v>48</v>
      </c>
      <c r="E20" s="30" t="s">
        <v>12</v>
      </c>
      <c r="F20" s="27"/>
    </row>
    <row r="21" customFormat="false" ht="17.1" hidden="false" customHeight="true" outlineLevel="0" collapsed="false">
      <c r="A21" s="27" t="s">
        <v>49</v>
      </c>
      <c r="B21" s="28" t="n">
        <v>78526203</v>
      </c>
      <c r="C21" s="35" t="s">
        <v>50</v>
      </c>
      <c r="D21" s="27" t="s">
        <v>51</v>
      </c>
      <c r="E21" s="30" t="s">
        <v>12</v>
      </c>
      <c r="F21" s="27"/>
    </row>
    <row r="22" customFormat="false" ht="15" hidden="false" customHeight="false" outlineLevel="0" collapsed="false">
      <c r="A22" s="27" t="s">
        <v>52</v>
      </c>
      <c r="B22" s="28" t="n">
        <v>78874486</v>
      </c>
      <c r="C22" s="35" t="s">
        <v>53</v>
      </c>
      <c r="D22" s="27" t="s">
        <v>54</v>
      </c>
      <c r="E22" s="36" t="s">
        <v>12</v>
      </c>
      <c r="F22" s="27"/>
    </row>
    <row r="23" customFormat="false" ht="15" hidden="false" customHeight="false" outlineLevel="0" collapsed="false">
      <c r="A23" s="37" t="s">
        <v>55</v>
      </c>
      <c r="B23" s="38" t="n">
        <v>79226136</v>
      </c>
      <c r="C23" s="35" t="s">
        <v>56</v>
      </c>
      <c r="D23" s="37" t="s">
        <v>57</v>
      </c>
      <c r="E23" s="36" t="s">
        <v>12</v>
      </c>
      <c r="F23" s="27"/>
    </row>
    <row r="24" customFormat="false" ht="15" hidden="false" customHeight="false" outlineLevel="0" collapsed="false">
      <c r="A24" s="37" t="s">
        <v>58</v>
      </c>
      <c r="B24" s="39" t="s">
        <v>59</v>
      </c>
      <c r="C24" s="35" t="s">
        <v>60</v>
      </c>
      <c r="D24" s="37" t="s">
        <v>61</v>
      </c>
      <c r="E24" s="30" t="s">
        <v>12</v>
      </c>
      <c r="F24" s="27"/>
    </row>
    <row r="25" customFormat="false" ht="15" hidden="false" customHeight="false" outlineLevel="0" collapsed="false">
      <c r="A25" s="40" t="s">
        <v>62</v>
      </c>
      <c r="B25" s="41" t="n">
        <v>78228256</v>
      </c>
      <c r="C25" s="35" t="s">
        <v>63</v>
      </c>
      <c r="D25" s="40" t="s">
        <v>64</v>
      </c>
      <c r="E25" s="42" t="s">
        <v>12</v>
      </c>
      <c r="F25" s="29"/>
    </row>
    <row r="26" customFormat="false" ht="15" hidden="false" customHeight="false" outlineLevel="0" collapsed="false">
      <c r="A26" s="40" t="s">
        <v>65</v>
      </c>
      <c r="B26" s="41" t="n">
        <v>79026128</v>
      </c>
      <c r="C26" s="35" t="s">
        <v>66</v>
      </c>
      <c r="D26" s="40" t="s">
        <v>67</v>
      </c>
      <c r="E26" s="42" t="s">
        <v>12</v>
      </c>
      <c r="F26" s="29"/>
    </row>
    <row r="27" customFormat="false" ht="15" hidden="false" customHeight="false" outlineLevel="0" collapsed="false">
      <c r="A27" s="40" t="s">
        <v>68</v>
      </c>
      <c r="B27" s="41" t="n">
        <v>79852709</v>
      </c>
      <c r="C27" s="35" t="s">
        <v>69</v>
      </c>
      <c r="D27" s="40" t="s">
        <v>64</v>
      </c>
      <c r="E27" s="42" t="s">
        <v>12</v>
      </c>
      <c r="F27" s="29"/>
    </row>
    <row r="28" customFormat="false" ht="15" hidden="false" customHeight="false" outlineLevel="0" collapsed="false">
      <c r="A28" s="40" t="s">
        <v>70</v>
      </c>
      <c r="B28" s="41" t="n">
        <v>73803507</v>
      </c>
      <c r="C28" s="35" t="s">
        <v>71</v>
      </c>
      <c r="D28" s="40" t="s">
        <v>72</v>
      </c>
      <c r="E28" s="42" t="s">
        <v>12</v>
      </c>
      <c r="F28" s="29"/>
    </row>
    <row r="29" customFormat="false" ht="15" hidden="false" customHeight="false" outlineLevel="0" collapsed="false">
      <c r="A29" s="40" t="s">
        <v>73</v>
      </c>
      <c r="B29" s="41" t="n">
        <v>77453385</v>
      </c>
      <c r="C29" s="35" t="s">
        <v>74</v>
      </c>
      <c r="D29" s="40" t="s">
        <v>75</v>
      </c>
      <c r="E29" s="42" t="s">
        <v>12</v>
      </c>
      <c r="F29" s="29"/>
    </row>
    <row r="30" customFormat="false" ht="15" hidden="false" customHeight="false" outlineLevel="0" collapsed="false">
      <c r="A30" s="40" t="s">
        <v>76</v>
      </c>
      <c r="B30" s="41" t="n">
        <v>78703563</v>
      </c>
      <c r="C30" s="35" t="s">
        <v>77</v>
      </c>
      <c r="D30" s="40" t="s">
        <v>78</v>
      </c>
      <c r="E30" s="42" t="s">
        <v>12</v>
      </c>
      <c r="F30" s="29"/>
    </row>
    <row r="31" customFormat="false" ht="15" hidden="false" customHeight="false" outlineLevel="0" collapsed="false">
      <c r="A31" s="40" t="s">
        <v>79</v>
      </c>
      <c r="B31" s="28" t="n">
        <v>71279327</v>
      </c>
      <c r="C31" s="43" t="s">
        <v>80</v>
      </c>
      <c r="D31" s="40" t="s">
        <v>81</v>
      </c>
      <c r="E31" s="30" t="s">
        <v>12</v>
      </c>
      <c r="F31" s="27"/>
    </row>
    <row r="32" customFormat="false" ht="15" hidden="false" customHeight="false" outlineLevel="0" collapsed="false">
      <c r="A32" s="27" t="s">
        <v>82</v>
      </c>
      <c r="B32" s="28" t="n">
        <v>71504983</v>
      </c>
      <c r="C32" s="43" t="s">
        <v>83</v>
      </c>
      <c r="D32" s="27" t="s">
        <v>84</v>
      </c>
      <c r="E32" s="30" t="s">
        <v>12</v>
      </c>
      <c r="F32" s="27"/>
    </row>
    <row r="33" customFormat="false" ht="15" hidden="false" customHeight="false" outlineLevel="0" collapsed="false">
      <c r="A33" s="27" t="s">
        <v>85</v>
      </c>
      <c r="B33" s="28"/>
      <c r="C33" s="43" t="s">
        <v>86</v>
      </c>
      <c r="D33" s="27" t="s">
        <v>87</v>
      </c>
      <c r="E33" s="30" t="s">
        <v>12</v>
      </c>
      <c r="F33" s="27"/>
    </row>
    <row r="34" customFormat="false" ht="15" hidden="false" customHeight="false" outlineLevel="0" collapsed="false">
      <c r="A34" s="27" t="s">
        <v>88</v>
      </c>
      <c r="B34" s="28" t="n">
        <v>76833172</v>
      </c>
      <c r="C34" s="43" t="s">
        <v>89</v>
      </c>
      <c r="D34" s="27" t="s">
        <v>48</v>
      </c>
      <c r="E34" s="30" t="s">
        <v>12</v>
      </c>
      <c r="F34" s="27"/>
    </row>
    <row r="35" customFormat="false" ht="15" hidden="false" customHeight="false" outlineLevel="0" collapsed="false">
      <c r="A35" s="27" t="s">
        <v>90</v>
      </c>
      <c r="B35" s="28" t="n">
        <v>73851255</v>
      </c>
      <c r="C35" s="29"/>
      <c r="D35" s="27" t="s">
        <v>91</v>
      </c>
      <c r="E35" s="30" t="s">
        <v>12</v>
      </c>
      <c r="F35" s="27"/>
    </row>
    <row r="36" customFormat="false" ht="15" hidden="false" customHeight="false" outlineLevel="0" collapsed="false">
      <c r="A36" s="27" t="s">
        <v>92</v>
      </c>
      <c r="B36" s="28" t="n">
        <v>76072010</v>
      </c>
      <c r="C36" s="43" t="s">
        <v>93</v>
      </c>
      <c r="D36" s="27" t="s">
        <v>94</v>
      </c>
      <c r="E36" s="30" t="s">
        <v>12</v>
      </c>
      <c r="F36" s="27"/>
    </row>
    <row r="37" customFormat="false" ht="15" hidden="false" customHeight="false" outlineLevel="0" collapsed="false">
      <c r="A37" s="27" t="s">
        <v>95</v>
      </c>
      <c r="B37" s="28" t="n">
        <v>79855145</v>
      </c>
      <c r="C37" s="43" t="s">
        <v>96</v>
      </c>
      <c r="D37" s="27" t="s">
        <v>97</v>
      </c>
      <c r="E37" s="30" t="s">
        <v>12</v>
      </c>
      <c r="F37" s="27"/>
    </row>
    <row r="38" customFormat="false" ht="15" hidden="false" customHeight="false" outlineLevel="0" collapsed="false">
      <c r="A38" s="44" t="s">
        <v>98</v>
      </c>
      <c r="B38" s="1" t="n">
        <v>78624084</v>
      </c>
      <c r="D38" s="44" t="s">
        <v>99</v>
      </c>
    </row>
  </sheetData>
  <mergeCells count="3">
    <mergeCell ref="A1:E1"/>
    <mergeCell ref="A3:E3"/>
    <mergeCell ref="A4:E4"/>
  </mergeCells>
  <hyperlinks>
    <hyperlink ref="C10" r:id="rId1" display="comisionadosv1.iaip@gmail.com"/>
    <hyperlink ref="C12" r:id="rId2" display="heredia.loren@gmail.com"/>
    <hyperlink ref="C13" r:id="rId3" display="jcgrande_ues@yahoo.com"/>
    <hyperlink ref="C14" r:id="rId4" display="futuromejor2004@yahoo.com"/>
    <hyperlink ref="C15" r:id="rId5" display="m.miron@navegante.com.sv"/>
    <hyperlink ref="C16" r:id="rId6" display="onoemy@yahoo.com"/>
    <hyperlink ref="C19" r:id="rId7" display="cesgonzalez7@hotmail.com"/>
    <hyperlink ref="C20" r:id="rId8" display="comisionados.iaip@gmail.com"/>
    <hyperlink ref="C21" r:id="rId9" display="docabrera@gmail.com"/>
    <hyperlink ref="C22" r:id="rId10" display="martinezhernandez_josealfredo@yahoo.com"/>
    <hyperlink ref="C23" r:id="rId11" display="iris_bonilla@yahoo.com"/>
    <hyperlink ref="C24" r:id="rId12" display="kenyacabrera@gmail.com"/>
    <hyperlink ref="C25" r:id="rId13" display="mjuradosal@hotmail.com"/>
    <hyperlink ref="C26" r:id="rId14" display="nuriachm@yahoo.es"/>
    <hyperlink ref="C27" r:id="rId15" display="uzziel.medrano@gmail.com"/>
    <hyperlink ref="C28" r:id="rId16" display="wmorenio13@gmail.com"/>
    <hyperlink ref="C29" r:id="rId17" display="milton.h.10@gmail.com"/>
    <hyperlink ref="C30" r:id="rId18" display="kellyrodriguezortiz@hotmail.com"/>
    <hyperlink ref="C31" r:id="rId19" display="licrenevaliente@gmail.com"/>
    <hyperlink ref="C32" r:id="rId20" display="rociito84@hotmail.com"/>
    <hyperlink ref="C33" r:id="rId21" display="naomyriv@hotmail.com"/>
    <hyperlink ref="C34" r:id="rId22" display="gamezgabriela@yahoo.com"/>
    <hyperlink ref="C36" r:id="rId23" display="wenbolaños@hotmail.com"/>
    <hyperlink ref="C37" r:id="rId24" display="mayra.abarca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C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5" width="8.56"/>
    <col collapsed="false" customWidth="true" hidden="false" outlineLevel="0" max="2" min="2" style="45" width="63.56"/>
    <col collapsed="false" customWidth="true" hidden="false" outlineLevel="0" max="3" min="3" style="45" width="21.56"/>
    <col collapsed="false" customWidth="true" hidden="false" outlineLevel="0" max="6" min="4" style="45" width="17.56"/>
    <col collapsed="false" customWidth="true" hidden="false" outlineLevel="0" max="7" min="7" style="45" width="34.85"/>
    <col collapsed="false" customWidth="true" hidden="false" outlineLevel="0" max="9" min="8" style="45" width="16.56"/>
    <col collapsed="false" customWidth="true" hidden="false" outlineLevel="0" max="10" min="10" style="46" width="42.7"/>
    <col collapsed="false" customWidth="true" hidden="false" outlineLevel="0" max="11" min="11" style="45" width="19.99"/>
    <col collapsed="false" customWidth="true" hidden="false" outlineLevel="0" max="55" min="12" style="47" width="11.42"/>
  </cols>
  <sheetData>
    <row r="1" customFormat="false" ht="18" hidden="false" customHeight="false" outlineLevel="0" collapsed="false">
      <c r="B1" s="48"/>
      <c r="C1" s="48"/>
    </row>
    <row r="2" customFormat="false" ht="15.75" hidden="false" customHeight="false" outlineLevel="0" collapsed="false">
      <c r="B2" s="49"/>
      <c r="C2" s="49"/>
    </row>
    <row r="3" s="47" customFormat="true" ht="37.5" hidden="false" customHeight="true" outlineLevel="0" collapsed="false">
      <c r="A3" s="50" t="s">
        <v>100</v>
      </c>
      <c r="B3" s="51" t="s">
        <v>101</v>
      </c>
      <c r="C3" s="50" t="s">
        <v>102</v>
      </c>
      <c r="D3" s="51" t="s">
        <v>103</v>
      </c>
      <c r="E3" s="51" t="s">
        <v>104</v>
      </c>
      <c r="F3" s="51" t="s">
        <v>105</v>
      </c>
      <c r="G3" s="52" t="s">
        <v>106</v>
      </c>
      <c r="H3" s="52" t="s">
        <v>107</v>
      </c>
      <c r="I3" s="52"/>
      <c r="J3" s="52" t="s">
        <v>108</v>
      </c>
      <c r="K3" s="52" t="s">
        <v>109</v>
      </c>
    </row>
    <row r="4" customFormat="false" ht="18" hidden="false" customHeight="true" outlineLevel="0" collapsed="false">
      <c r="A4" s="53" t="n">
        <v>1</v>
      </c>
      <c r="B4" s="54" t="s">
        <v>110</v>
      </c>
      <c r="C4" s="55" t="s">
        <v>111</v>
      </c>
      <c r="D4" s="56" t="s">
        <v>112</v>
      </c>
      <c r="E4" s="56" t="s">
        <v>112</v>
      </c>
      <c r="F4" s="56" t="s">
        <v>113</v>
      </c>
      <c r="G4" s="57" t="s">
        <v>114</v>
      </c>
      <c r="H4" s="57" t="s">
        <v>115</v>
      </c>
      <c r="I4" s="57"/>
      <c r="J4" s="58" t="s">
        <v>116</v>
      </c>
      <c r="K4" s="57" t="s">
        <v>117</v>
      </c>
    </row>
    <row r="5" customFormat="false" ht="18" hidden="false" customHeight="true" outlineLevel="0" collapsed="false">
      <c r="A5" s="53" t="n">
        <f aca="false">++A4+1</f>
        <v>2</v>
      </c>
      <c r="B5" s="54" t="s">
        <v>118</v>
      </c>
      <c r="C5" s="55" t="s">
        <v>111</v>
      </c>
      <c r="D5" s="56" t="s">
        <v>119</v>
      </c>
      <c r="E5" s="56" t="s">
        <v>119</v>
      </c>
      <c r="F5" s="56" t="s">
        <v>113</v>
      </c>
      <c r="G5" s="59" t="s">
        <v>120</v>
      </c>
      <c r="H5" s="57" t="s">
        <v>115</v>
      </c>
      <c r="I5" s="57"/>
      <c r="J5" s="58" t="s">
        <v>121</v>
      </c>
      <c r="K5" s="57" t="s">
        <v>122</v>
      </c>
    </row>
    <row r="6" s="61" customFormat="true" ht="19.5" hidden="false" customHeight="true" outlineLevel="0" collapsed="false">
      <c r="A6" s="53" t="n">
        <f aca="false">++A5+1</f>
        <v>3</v>
      </c>
      <c r="B6" s="54" t="s">
        <v>123</v>
      </c>
      <c r="C6" s="54" t="s">
        <v>124</v>
      </c>
      <c r="D6" s="56" t="s">
        <v>125</v>
      </c>
      <c r="E6" s="56" t="s">
        <v>125</v>
      </c>
      <c r="F6" s="56" t="s">
        <v>113</v>
      </c>
      <c r="G6" s="56"/>
      <c r="H6" s="56"/>
      <c r="I6" s="56"/>
      <c r="J6" s="60" t="s">
        <v>126</v>
      </c>
      <c r="K6" s="56" t="s">
        <v>127</v>
      </c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</row>
    <row r="7" customFormat="false" ht="18" hidden="false" customHeight="true" outlineLevel="0" collapsed="false">
      <c r="A7" s="53" t="n">
        <f aca="false">++A6+1</f>
        <v>4</v>
      </c>
      <c r="B7" s="54" t="s">
        <v>128</v>
      </c>
      <c r="C7" s="54" t="s">
        <v>129</v>
      </c>
      <c r="D7" s="56" t="s">
        <v>130</v>
      </c>
      <c r="E7" s="56" t="s">
        <v>130</v>
      </c>
      <c r="F7" s="56" t="s">
        <v>113</v>
      </c>
      <c r="G7" s="59" t="s">
        <v>131</v>
      </c>
      <c r="H7" s="62" t="s">
        <v>115</v>
      </c>
      <c r="I7" s="62"/>
      <c r="J7" s="63" t="s">
        <v>132</v>
      </c>
      <c r="K7" s="64" t="s">
        <v>133</v>
      </c>
    </row>
    <row r="8" customFormat="false" ht="18" hidden="false" customHeight="true" outlineLevel="0" collapsed="false">
      <c r="A8" s="53" t="n">
        <f aca="false">++A7+1</f>
        <v>5</v>
      </c>
      <c r="B8" s="54" t="s">
        <v>134</v>
      </c>
      <c r="C8" s="54" t="s">
        <v>129</v>
      </c>
      <c r="D8" s="56" t="s">
        <v>135</v>
      </c>
      <c r="E8" s="56" t="s">
        <v>135</v>
      </c>
      <c r="F8" s="56" t="s">
        <v>113</v>
      </c>
      <c r="G8" s="62" t="s">
        <v>136</v>
      </c>
      <c r="H8" s="62"/>
      <c r="I8" s="62" t="s">
        <v>137</v>
      </c>
      <c r="J8" s="65" t="s">
        <v>138</v>
      </c>
      <c r="K8" s="62" t="s">
        <v>139</v>
      </c>
    </row>
    <row r="9" s="61" customFormat="true" ht="18" hidden="false" customHeight="true" outlineLevel="0" collapsed="false">
      <c r="A9" s="53" t="n">
        <f aca="false">++A8+1</f>
        <v>6</v>
      </c>
      <c r="B9" s="66" t="s">
        <v>140</v>
      </c>
      <c r="C9" s="67" t="s">
        <v>141</v>
      </c>
      <c r="D9" s="68" t="s">
        <v>142</v>
      </c>
      <c r="E9" s="68" t="s">
        <v>142</v>
      </c>
      <c r="F9" s="68" t="s">
        <v>113</v>
      </c>
      <c r="G9" s="69" t="s">
        <v>143</v>
      </c>
      <c r="H9" s="69" t="s">
        <v>115</v>
      </c>
      <c r="I9" s="69"/>
      <c r="J9" s="70" t="s">
        <v>144</v>
      </c>
      <c r="K9" s="71" t="s">
        <v>145</v>
      </c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</row>
    <row r="10" s="61" customFormat="true" ht="16.5" hidden="false" customHeight="true" outlineLevel="0" collapsed="false">
      <c r="A10" s="53" t="n">
        <f aca="false">++A9+1</f>
        <v>7</v>
      </c>
      <c r="B10" s="54" t="s">
        <v>146</v>
      </c>
      <c r="C10" s="55" t="s">
        <v>141</v>
      </c>
      <c r="D10" s="56" t="s">
        <v>147</v>
      </c>
      <c r="E10" s="56" t="s">
        <v>147</v>
      </c>
      <c r="F10" s="56" t="s">
        <v>113</v>
      </c>
      <c r="G10" s="71" t="s">
        <v>148</v>
      </c>
      <c r="H10" s="71" t="s">
        <v>115</v>
      </c>
      <c r="I10" s="71"/>
      <c r="J10" s="72" t="s">
        <v>149</v>
      </c>
      <c r="K10" s="71" t="s">
        <v>150</v>
      </c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</row>
    <row r="11" customFormat="false" ht="18" hidden="false" customHeight="true" outlineLevel="0" collapsed="false">
      <c r="A11" s="53" t="n">
        <f aca="false">++A10+1</f>
        <v>8</v>
      </c>
      <c r="B11" s="54" t="s">
        <v>151</v>
      </c>
      <c r="C11" s="55" t="s">
        <v>141</v>
      </c>
      <c r="D11" s="56" t="s">
        <v>152</v>
      </c>
      <c r="E11" s="56" t="s">
        <v>152</v>
      </c>
      <c r="F11" s="56"/>
      <c r="G11" s="71" t="s">
        <v>153</v>
      </c>
      <c r="H11" s="71" t="s">
        <v>115</v>
      </c>
      <c r="I11" s="71"/>
      <c r="J11" s="72" t="s">
        <v>154</v>
      </c>
      <c r="K11" s="71" t="s">
        <v>155</v>
      </c>
    </row>
    <row r="12" customFormat="false" ht="18" hidden="false" customHeight="true" outlineLevel="0" collapsed="false">
      <c r="A12" s="53" t="n">
        <f aca="false">++A11+1</f>
        <v>9</v>
      </c>
      <c r="B12" s="54" t="s">
        <v>156</v>
      </c>
      <c r="C12" s="55" t="s">
        <v>141</v>
      </c>
      <c r="D12" s="56" t="s">
        <v>157</v>
      </c>
      <c r="E12" s="56" t="s">
        <v>157</v>
      </c>
      <c r="F12" s="56"/>
      <c r="G12" s="71" t="s">
        <v>158</v>
      </c>
      <c r="H12" s="71" t="s">
        <v>115</v>
      </c>
      <c r="I12" s="71"/>
      <c r="J12" s="73" t="s">
        <v>159</v>
      </c>
      <c r="K12" s="71" t="s">
        <v>160</v>
      </c>
    </row>
    <row r="13" customFormat="false" ht="18" hidden="false" customHeight="true" outlineLevel="0" collapsed="false">
      <c r="A13" s="53" t="n">
        <f aca="false">++A12+1</f>
        <v>10</v>
      </c>
      <c r="B13" s="54" t="s">
        <v>161</v>
      </c>
      <c r="C13" s="54" t="s">
        <v>141</v>
      </c>
      <c r="D13" s="56" t="s">
        <v>162</v>
      </c>
      <c r="E13" s="56" t="s">
        <v>163</v>
      </c>
      <c r="F13" s="56" t="s">
        <v>113</v>
      </c>
      <c r="G13" s="71" t="s">
        <v>164</v>
      </c>
      <c r="H13" s="71" t="s">
        <v>115</v>
      </c>
      <c r="I13" s="71"/>
      <c r="J13" s="72" t="s">
        <v>165</v>
      </c>
      <c r="K13" s="71" t="s">
        <v>166</v>
      </c>
    </row>
    <row r="14" customFormat="false" ht="18" hidden="false" customHeight="true" outlineLevel="0" collapsed="false">
      <c r="A14" s="53" t="n">
        <f aca="false">++A13+1</f>
        <v>11</v>
      </c>
      <c r="B14" s="54" t="s">
        <v>167</v>
      </c>
      <c r="C14" s="54" t="s">
        <v>129</v>
      </c>
      <c r="D14" s="56" t="s">
        <v>168</v>
      </c>
      <c r="E14" s="56" t="s">
        <v>168</v>
      </c>
      <c r="F14" s="56" t="s">
        <v>113</v>
      </c>
      <c r="G14" s="62" t="s">
        <v>169</v>
      </c>
      <c r="H14" s="62" t="s">
        <v>115</v>
      </c>
      <c r="I14" s="62"/>
      <c r="J14" s="63" t="s">
        <v>170</v>
      </c>
      <c r="K14" s="62" t="s">
        <v>171</v>
      </c>
    </row>
    <row r="15" customFormat="false" ht="18" hidden="false" customHeight="true" outlineLevel="0" collapsed="false">
      <c r="A15" s="53" t="n">
        <f aca="false">++A14+1</f>
        <v>12</v>
      </c>
      <c r="B15" s="54" t="s">
        <v>172</v>
      </c>
      <c r="C15" s="54" t="s">
        <v>173</v>
      </c>
      <c r="D15" s="56" t="s">
        <v>174</v>
      </c>
      <c r="E15" s="56" t="s">
        <v>174</v>
      </c>
      <c r="F15" s="56" t="s">
        <v>113</v>
      </c>
      <c r="G15" s="57" t="s">
        <v>175</v>
      </c>
      <c r="H15" s="57" t="s">
        <v>115</v>
      </c>
      <c r="I15" s="57" t="s">
        <v>115</v>
      </c>
      <c r="J15" s="74" t="s">
        <v>176</v>
      </c>
      <c r="K15" s="57" t="s">
        <v>177</v>
      </c>
    </row>
    <row r="16" customFormat="false" ht="18" hidden="false" customHeight="true" outlineLevel="0" collapsed="false">
      <c r="A16" s="53" t="n">
        <f aca="false">++A15+1</f>
        <v>13</v>
      </c>
      <c r="B16" s="54" t="s">
        <v>178</v>
      </c>
      <c r="C16" s="55" t="s">
        <v>111</v>
      </c>
      <c r="D16" s="56" t="s">
        <v>179</v>
      </c>
      <c r="E16" s="56" t="s">
        <v>179</v>
      </c>
      <c r="F16" s="56" t="s">
        <v>113</v>
      </c>
      <c r="G16" s="57" t="s">
        <v>180</v>
      </c>
      <c r="H16" s="57" t="s">
        <v>115</v>
      </c>
      <c r="I16" s="57"/>
      <c r="J16" s="58" t="s">
        <v>181</v>
      </c>
      <c r="K16" s="57" t="s">
        <v>182</v>
      </c>
    </row>
    <row r="17" customFormat="false" ht="18" hidden="false" customHeight="true" outlineLevel="0" collapsed="false">
      <c r="A17" s="53" t="n">
        <f aca="false">++A16+1</f>
        <v>14</v>
      </c>
      <c r="B17" s="54" t="s">
        <v>183</v>
      </c>
      <c r="C17" s="55" t="s">
        <v>111</v>
      </c>
      <c r="D17" s="56" t="s">
        <v>184</v>
      </c>
      <c r="E17" s="56" t="s">
        <v>184</v>
      </c>
      <c r="F17" s="56" t="s">
        <v>113</v>
      </c>
      <c r="G17" s="57" t="s">
        <v>185</v>
      </c>
      <c r="H17" s="57" t="s">
        <v>115</v>
      </c>
      <c r="I17" s="57"/>
      <c r="J17" s="75" t="s">
        <v>186</v>
      </c>
      <c r="K17" s="57" t="s">
        <v>187</v>
      </c>
    </row>
    <row r="18" customFormat="false" ht="18" hidden="false" customHeight="true" outlineLevel="0" collapsed="false">
      <c r="A18" s="53" t="n">
        <f aca="false">++A17+1</f>
        <v>15</v>
      </c>
      <c r="B18" s="54" t="s">
        <v>188</v>
      </c>
      <c r="C18" s="54" t="s">
        <v>111</v>
      </c>
      <c r="D18" s="56" t="s">
        <v>189</v>
      </c>
      <c r="E18" s="56" t="s">
        <v>189</v>
      </c>
      <c r="F18" s="56" t="s">
        <v>113</v>
      </c>
      <c r="G18" s="57" t="s">
        <v>190</v>
      </c>
      <c r="H18" s="57"/>
      <c r="I18" s="57"/>
      <c r="J18" s="58" t="s">
        <v>191</v>
      </c>
      <c r="K18" s="57" t="s">
        <v>192</v>
      </c>
    </row>
    <row r="19" customFormat="false" ht="18" hidden="false" customHeight="true" outlineLevel="0" collapsed="false">
      <c r="A19" s="53" t="n">
        <f aca="false">++A18+1</f>
        <v>16</v>
      </c>
      <c r="B19" s="54" t="s">
        <v>193</v>
      </c>
      <c r="C19" s="55" t="s">
        <v>111</v>
      </c>
      <c r="D19" s="56" t="s">
        <v>194</v>
      </c>
      <c r="E19" s="56" t="s">
        <v>194</v>
      </c>
      <c r="F19" s="56" t="s">
        <v>113</v>
      </c>
      <c r="G19" s="59" t="s">
        <v>195</v>
      </c>
      <c r="H19" s="57" t="s">
        <v>115</v>
      </c>
      <c r="I19" s="57" t="s">
        <v>115</v>
      </c>
      <c r="J19" s="58" t="s">
        <v>196</v>
      </c>
      <c r="K19" s="57" t="s">
        <v>197</v>
      </c>
    </row>
    <row r="20" customFormat="false" ht="18" hidden="false" customHeight="true" outlineLevel="0" collapsed="false">
      <c r="A20" s="53" t="n">
        <f aca="false">++A19+1</f>
        <v>17</v>
      </c>
      <c r="B20" s="54" t="s">
        <v>198</v>
      </c>
      <c r="C20" s="55" t="s">
        <v>111</v>
      </c>
      <c r="D20" s="56" t="s">
        <v>199</v>
      </c>
      <c r="E20" s="56" t="s">
        <v>199</v>
      </c>
      <c r="F20" s="56" t="s">
        <v>113</v>
      </c>
      <c r="G20" s="57" t="s">
        <v>200</v>
      </c>
      <c r="H20" s="57" t="s">
        <v>115</v>
      </c>
      <c r="I20" s="57"/>
      <c r="J20" s="58" t="s">
        <v>201</v>
      </c>
      <c r="K20" s="57" t="s">
        <v>202</v>
      </c>
    </row>
    <row r="21" s="61" customFormat="true" ht="46.5" hidden="false" customHeight="true" outlineLevel="0" collapsed="false">
      <c r="A21" s="53"/>
      <c r="B21" s="54" t="s">
        <v>203</v>
      </c>
      <c r="C21" s="55" t="s">
        <v>129</v>
      </c>
      <c r="D21" s="56" t="s">
        <v>204</v>
      </c>
      <c r="E21" s="56" t="s">
        <v>205</v>
      </c>
      <c r="F21" s="56" t="s">
        <v>113</v>
      </c>
      <c r="G21" s="59" t="s">
        <v>206</v>
      </c>
      <c r="H21" s="62" t="s">
        <v>115</v>
      </c>
      <c r="I21" s="62"/>
      <c r="J21" s="63" t="s">
        <v>207</v>
      </c>
      <c r="K21" s="62" t="n">
        <v>2263.2259</v>
      </c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</row>
    <row r="22" customFormat="false" ht="18" hidden="false" customHeight="true" outlineLevel="0" collapsed="false">
      <c r="A22" s="53" t="n">
        <f aca="false">++A21+1</f>
        <v>1</v>
      </c>
      <c r="B22" s="66" t="s">
        <v>208</v>
      </c>
      <c r="C22" s="66" t="s">
        <v>129</v>
      </c>
      <c r="D22" s="68" t="s">
        <v>209</v>
      </c>
      <c r="E22" s="68" t="s">
        <v>210</v>
      </c>
      <c r="F22" s="68" t="s">
        <v>113</v>
      </c>
      <c r="G22" s="76" t="s">
        <v>211</v>
      </c>
      <c r="H22" s="77" t="s">
        <v>115</v>
      </c>
      <c r="I22" s="77"/>
      <c r="J22" s="78" t="s">
        <v>212</v>
      </c>
      <c r="K22" s="62" t="s">
        <v>213</v>
      </c>
    </row>
    <row r="23" customFormat="false" ht="18" hidden="false" customHeight="true" outlineLevel="0" collapsed="false">
      <c r="A23" s="53" t="n">
        <f aca="false">++A22+1</f>
        <v>2</v>
      </c>
      <c r="B23" s="54" t="s">
        <v>214</v>
      </c>
      <c r="C23" s="67" t="s">
        <v>129</v>
      </c>
      <c r="D23" s="56" t="s">
        <v>215</v>
      </c>
      <c r="E23" s="56" t="s">
        <v>215</v>
      </c>
      <c r="F23" s="56" t="s">
        <v>113</v>
      </c>
      <c r="G23" s="59" t="s">
        <v>216</v>
      </c>
      <c r="H23" s="62" t="s">
        <v>115</v>
      </c>
      <c r="I23" s="62"/>
      <c r="J23" s="79" t="s">
        <v>217</v>
      </c>
      <c r="K23" s="62" t="s">
        <v>218</v>
      </c>
    </row>
    <row r="24" customFormat="false" ht="18" hidden="false" customHeight="true" outlineLevel="0" collapsed="false">
      <c r="A24" s="53" t="n">
        <f aca="false">++A23+1</f>
        <v>3</v>
      </c>
      <c r="B24" s="80" t="s">
        <v>219</v>
      </c>
      <c r="C24" s="67" t="s">
        <v>129</v>
      </c>
      <c r="D24" s="81" t="s">
        <v>220</v>
      </c>
      <c r="E24" s="81" t="s">
        <v>220</v>
      </c>
      <c r="F24" s="81" t="s">
        <v>113</v>
      </c>
      <c r="G24" s="82" t="s">
        <v>221</v>
      </c>
      <c r="H24" s="83" t="s">
        <v>115</v>
      </c>
      <c r="I24" s="83"/>
      <c r="J24" s="84" t="s">
        <v>222</v>
      </c>
      <c r="K24" s="62" t="s">
        <v>223</v>
      </c>
    </row>
    <row r="25" customFormat="false" ht="18" hidden="false" customHeight="true" outlineLevel="0" collapsed="false">
      <c r="A25" s="53" t="n">
        <f aca="false">++A24+1</f>
        <v>4</v>
      </c>
      <c r="B25" s="54" t="s">
        <v>224</v>
      </c>
      <c r="C25" s="66" t="s">
        <v>129</v>
      </c>
      <c r="D25" s="56" t="s">
        <v>225</v>
      </c>
      <c r="E25" s="56" t="s">
        <v>225</v>
      </c>
      <c r="F25" s="56" t="s">
        <v>113</v>
      </c>
      <c r="G25" s="62" t="s">
        <v>226</v>
      </c>
      <c r="H25" s="62" t="s">
        <v>115</v>
      </c>
      <c r="I25" s="62"/>
      <c r="J25" s="63" t="s">
        <v>227</v>
      </c>
      <c r="K25" s="62" t="s">
        <v>228</v>
      </c>
    </row>
    <row r="26" customFormat="false" ht="18" hidden="false" customHeight="true" outlineLevel="0" collapsed="false">
      <c r="A26" s="53" t="n">
        <f aca="false">++A25+1</f>
        <v>5</v>
      </c>
      <c r="B26" s="54" t="s">
        <v>229</v>
      </c>
      <c r="C26" s="67" t="s">
        <v>111</v>
      </c>
      <c r="D26" s="56" t="s">
        <v>230</v>
      </c>
      <c r="E26" s="56" t="s">
        <v>230</v>
      </c>
      <c r="F26" s="56" t="s">
        <v>113</v>
      </c>
      <c r="G26" s="57" t="s">
        <v>231</v>
      </c>
      <c r="H26" s="57" t="s">
        <v>115</v>
      </c>
      <c r="I26" s="57"/>
      <c r="J26" s="58" t="s">
        <v>232</v>
      </c>
      <c r="K26" s="57" t="s">
        <v>233</v>
      </c>
    </row>
    <row r="27" customFormat="false" ht="18" hidden="false" customHeight="true" outlineLevel="0" collapsed="false">
      <c r="A27" s="53" t="n">
        <f aca="false">++A26+1</f>
        <v>6</v>
      </c>
      <c r="B27" s="54" t="s">
        <v>234</v>
      </c>
      <c r="C27" s="55" t="s">
        <v>129</v>
      </c>
      <c r="D27" s="56" t="s">
        <v>235</v>
      </c>
      <c r="E27" s="56" t="s">
        <v>235</v>
      </c>
      <c r="F27" s="56" t="s">
        <v>113</v>
      </c>
      <c r="G27" s="85" t="s">
        <v>236</v>
      </c>
      <c r="H27" s="85" t="s">
        <v>115</v>
      </c>
      <c r="I27" s="85"/>
      <c r="J27" s="86" t="s">
        <v>237</v>
      </c>
      <c r="K27" s="85" t="s">
        <v>238</v>
      </c>
    </row>
    <row r="28" customFormat="false" ht="18" hidden="false" customHeight="true" outlineLevel="0" collapsed="false">
      <c r="A28" s="53" t="n">
        <f aca="false">++A27+1</f>
        <v>7</v>
      </c>
      <c r="B28" s="54" t="s">
        <v>239</v>
      </c>
      <c r="C28" s="67" t="s">
        <v>129</v>
      </c>
      <c r="D28" s="56" t="s">
        <v>240</v>
      </c>
      <c r="E28" s="56" t="s">
        <v>240</v>
      </c>
      <c r="F28" s="56" t="s">
        <v>113</v>
      </c>
      <c r="G28" s="85" t="s">
        <v>241</v>
      </c>
      <c r="H28" s="85" t="s">
        <v>115</v>
      </c>
      <c r="I28" s="85"/>
      <c r="J28" s="86" t="s">
        <v>242</v>
      </c>
      <c r="K28" s="85" t="s">
        <v>243</v>
      </c>
    </row>
    <row r="29" customFormat="false" ht="18" hidden="false" customHeight="true" outlineLevel="0" collapsed="false">
      <c r="A29" s="53" t="n">
        <f aca="false">++A28+1</f>
        <v>8</v>
      </c>
      <c r="B29" s="54" t="s">
        <v>244</v>
      </c>
      <c r="C29" s="67" t="s">
        <v>129</v>
      </c>
      <c r="D29" s="56" t="s">
        <v>245</v>
      </c>
      <c r="E29" s="56" t="s">
        <v>245</v>
      </c>
      <c r="F29" s="56" t="s">
        <v>113</v>
      </c>
      <c r="G29" s="85" t="s">
        <v>246</v>
      </c>
      <c r="H29" s="85" t="s">
        <v>115</v>
      </c>
      <c r="I29" s="85"/>
      <c r="J29" s="87" t="s">
        <v>247</v>
      </c>
      <c r="K29" s="85" t="s">
        <v>248</v>
      </c>
    </row>
    <row r="30" customFormat="false" ht="18" hidden="false" customHeight="true" outlineLevel="0" collapsed="false">
      <c r="A30" s="53" t="n">
        <f aca="false">++A29+1</f>
        <v>9</v>
      </c>
      <c r="B30" s="54" t="s">
        <v>249</v>
      </c>
      <c r="C30" s="55" t="s">
        <v>111</v>
      </c>
      <c r="D30" s="56" t="s">
        <v>250</v>
      </c>
      <c r="E30" s="56" t="s">
        <v>250</v>
      </c>
      <c r="F30" s="56" t="s">
        <v>113</v>
      </c>
      <c r="G30" s="57" t="s">
        <v>251</v>
      </c>
      <c r="H30" s="57" t="s">
        <v>115</v>
      </c>
      <c r="I30" s="57"/>
      <c r="J30" s="58" t="s">
        <v>252</v>
      </c>
      <c r="K30" s="57" t="s">
        <v>253</v>
      </c>
    </row>
    <row r="31" customFormat="false" ht="18" hidden="false" customHeight="true" outlineLevel="0" collapsed="false">
      <c r="A31" s="53" t="n">
        <f aca="false">++A30+1</f>
        <v>10</v>
      </c>
      <c r="B31" s="54" t="s">
        <v>254</v>
      </c>
      <c r="C31" s="54" t="s">
        <v>111</v>
      </c>
      <c r="D31" s="56" t="s">
        <v>255</v>
      </c>
      <c r="E31" s="56" t="s">
        <v>255</v>
      </c>
      <c r="F31" s="56" t="s">
        <v>113</v>
      </c>
      <c r="G31" s="59" t="s">
        <v>256</v>
      </c>
      <c r="H31" s="88" t="s">
        <v>115</v>
      </c>
      <c r="I31" s="88"/>
      <c r="J31" s="89" t="s">
        <v>257</v>
      </c>
      <c r="K31" s="88" t="s">
        <v>258</v>
      </c>
    </row>
    <row r="32" customFormat="false" ht="27.75" hidden="false" customHeight="true" outlineLevel="0" collapsed="false">
      <c r="A32" s="53" t="n">
        <f aca="false">++A31+1</f>
        <v>11</v>
      </c>
      <c r="B32" s="54" t="s">
        <v>259</v>
      </c>
      <c r="C32" s="55" t="s">
        <v>129</v>
      </c>
      <c r="D32" s="56" t="s">
        <v>260</v>
      </c>
      <c r="E32" s="56" t="s">
        <v>260</v>
      </c>
      <c r="F32" s="56" t="s">
        <v>113</v>
      </c>
      <c r="G32" s="85" t="s">
        <v>261</v>
      </c>
      <c r="H32" s="85" t="s">
        <v>115</v>
      </c>
      <c r="I32" s="85"/>
      <c r="J32" s="90" t="s">
        <v>262</v>
      </c>
      <c r="K32" s="85" t="s">
        <v>263</v>
      </c>
    </row>
    <row r="33" customFormat="false" ht="33" hidden="false" customHeight="true" outlineLevel="0" collapsed="false">
      <c r="A33" s="53" t="n">
        <f aca="false">++A32+1</f>
        <v>12</v>
      </c>
      <c r="B33" s="54" t="s">
        <v>264</v>
      </c>
      <c r="C33" s="55" t="s">
        <v>129</v>
      </c>
      <c r="D33" s="56" t="s">
        <v>265</v>
      </c>
      <c r="E33" s="56" t="s">
        <v>265</v>
      </c>
      <c r="F33" s="56" t="s">
        <v>113</v>
      </c>
      <c r="G33" s="85" t="s">
        <v>266</v>
      </c>
      <c r="H33" s="85" t="s">
        <v>115</v>
      </c>
      <c r="I33" s="85"/>
      <c r="J33" s="86" t="s">
        <v>267</v>
      </c>
      <c r="K33" s="85" t="s">
        <v>268</v>
      </c>
    </row>
    <row r="34" customFormat="false" ht="18" hidden="false" customHeight="true" outlineLevel="0" collapsed="false">
      <c r="A34" s="53" t="n">
        <f aca="false">++A33+1</f>
        <v>13</v>
      </c>
      <c r="B34" s="54" t="s">
        <v>269</v>
      </c>
      <c r="C34" s="55" t="s">
        <v>270</v>
      </c>
      <c r="D34" s="56" t="s">
        <v>271</v>
      </c>
      <c r="E34" s="56" t="s">
        <v>271</v>
      </c>
      <c r="F34" s="56" t="s">
        <v>113</v>
      </c>
      <c r="G34" s="59" t="s">
        <v>272</v>
      </c>
      <c r="H34" s="71" t="s">
        <v>115</v>
      </c>
      <c r="I34" s="71"/>
      <c r="J34" s="72" t="s">
        <v>273</v>
      </c>
      <c r="K34" s="71" t="s">
        <v>274</v>
      </c>
    </row>
    <row r="35" customFormat="false" ht="18" hidden="false" customHeight="true" outlineLevel="0" collapsed="false">
      <c r="A35" s="53" t="n">
        <f aca="false">++A34+1</f>
        <v>14</v>
      </c>
      <c r="B35" s="54" t="s">
        <v>275</v>
      </c>
      <c r="C35" s="54" t="s">
        <v>276</v>
      </c>
      <c r="D35" s="56" t="s">
        <v>277</v>
      </c>
      <c r="E35" s="56" t="s">
        <v>277</v>
      </c>
      <c r="F35" s="56" t="s">
        <v>113</v>
      </c>
      <c r="G35" s="56" t="s">
        <v>278</v>
      </c>
      <c r="H35" s="56" t="s">
        <v>115</v>
      </c>
      <c r="I35" s="56"/>
      <c r="J35" s="60" t="s">
        <v>279</v>
      </c>
      <c r="K35" s="56" t="s">
        <v>280</v>
      </c>
    </row>
    <row r="36" s="47" customFormat="true" ht="18" hidden="false" customHeight="true" outlineLevel="0" collapsed="false">
      <c r="A36" s="53" t="n">
        <f aca="false">++A35+1</f>
        <v>15</v>
      </c>
      <c r="B36" s="54" t="s">
        <v>281</v>
      </c>
      <c r="C36" s="55" t="s">
        <v>111</v>
      </c>
      <c r="D36" s="56" t="s">
        <v>282</v>
      </c>
      <c r="E36" s="56" t="s">
        <v>283</v>
      </c>
      <c r="F36" s="56" t="s">
        <v>113</v>
      </c>
      <c r="G36" s="88" t="s">
        <v>284</v>
      </c>
      <c r="H36" s="88" t="s">
        <v>115</v>
      </c>
      <c r="I36" s="88"/>
      <c r="J36" s="89" t="s">
        <v>285</v>
      </c>
      <c r="K36" s="88" t="s">
        <v>286</v>
      </c>
    </row>
    <row r="37" customFormat="false" ht="18" hidden="false" customHeight="true" outlineLevel="0" collapsed="false">
      <c r="A37" s="53" t="n">
        <f aca="false">++A36+1</f>
        <v>16</v>
      </c>
      <c r="B37" s="54" t="s">
        <v>287</v>
      </c>
      <c r="C37" s="54" t="s">
        <v>129</v>
      </c>
      <c r="D37" s="56" t="s">
        <v>288</v>
      </c>
      <c r="E37" s="56" t="s">
        <v>288</v>
      </c>
      <c r="F37" s="56" t="s">
        <v>113</v>
      </c>
      <c r="G37" s="85" t="s">
        <v>289</v>
      </c>
      <c r="H37" s="85" t="s">
        <v>115</v>
      </c>
      <c r="I37" s="85" t="s">
        <v>290</v>
      </c>
      <c r="J37" s="90" t="s">
        <v>291</v>
      </c>
      <c r="K37" s="85" t="s">
        <v>292</v>
      </c>
    </row>
    <row r="38" customFormat="false" ht="18" hidden="false" customHeight="true" outlineLevel="0" collapsed="false">
      <c r="A38" s="53" t="n">
        <f aca="false">++A37+1</f>
        <v>17</v>
      </c>
      <c r="B38" s="66" t="s">
        <v>293</v>
      </c>
      <c r="C38" s="55" t="s">
        <v>129</v>
      </c>
      <c r="D38" s="68" t="s">
        <v>294</v>
      </c>
      <c r="E38" s="68" t="s">
        <v>294</v>
      </c>
      <c r="F38" s="68" t="s">
        <v>113</v>
      </c>
      <c r="G38" s="76" t="s">
        <v>295</v>
      </c>
      <c r="H38" s="91" t="s">
        <v>115</v>
      </c>
      <c r="I38" s="91"/>
      <c r="J38" s="92" t="s">
        <v>296</v>
      </c>
      <c r="K38" s="85" t="s">
        <v>297</v>
      </c>
    </row>
    <row r="39" s="61" customFormat="true" ht="18" hidden="false" customHeight="true" outlineLevel="0" collapsed="false">
      <c r="A39" s="53" t="n">
        <f aca="false">++A38+1</f>
        <v>18</v>
      </c>
      <c r="B39" s="54" t="s">
        <v>298</v>
      </c>
      <c r="C39" s="55" t="s">
        <v>129</v>
      </c>
      <c r="D39" s="56" t="s">
        <v>299</v>
      </c>
      <c r="E39" s="56" t="s">
        <v>299</v>
      </c>
      <c r="F39" s="56" t="s">
        <v>113</v>
      </c>
      <c r="G39" s="85" t="s">
        <v>300</v>
      </c>
      <c r="H39" s="85" t="s">
        <v>115</v>
      </c>
      <c r="I39" s="85" t="s">
        <v>301</v>
      </c>
      <c r="J39" s="90" t="s">
        <v>302</v>
      </c>
      <c r="K39" s="85" t="s">
        <v>303</v>
      </c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</row>
    <row r="40" customFormat="false" ht="18" hidden="false" customHeight="true" outlineLevel="0" collapsed="false">
      <c r="A40" s="53" t="n">
        <f aca="false">++A39+1</f>
        <v>19</v>
      </c>
      <c r="B40" s="54" t="s">
        <v>304</v>
      </c>
      <c r="C40" s="55" t="s">
        <v>129</v>
      </c>
      <c r="D40" s="56" t="s">
        <v>305</v>
      </c>
      <c r="E40" s="56" t="s">
        <v>305</v>
      </c>
      <c r="F40" s="56" t="s">
        <v>113</v>
      </c>
      <c r="G40" s="85" t="s">
        <v>306</v>
      </c>
      <c r="H40" s="85" t="s">
        <v>115</v>
      </c>
      <c r="I40" s="85"/>
      <c r="J40" s="86" t="s">
        <v>307</v>
      </c>
      <c r="K40" s="85" t="s">
        <v>308</v>
      </c>
    </row>
    <row r="41" customFormat="false" ht="18" hidden="false" customHeight="true" outlineLevel="0" collapsed="false">
      <c r="A41" s="53" t="n">
        <f aca="false">++A40+1</f>
        <v>20</v>
      </c>
      <c r="B41" s="54" t="s">
        <v>309</v>
      </c>
      <c r="C41" s="55" t="s">
        <v>310</v>
      </c>
      <c r="D41" s="56" t="s">
        <v>311</v>
      </c>
      <c r="E41" s="56" t="s">
        <v>311</v>
      </c>
      <c r="F41" s="56" t="s">
        <v>113</v>
      </c>
      <c r="G41" s="93" t="s">
        <v>312</v>
      </c>
      <c r="H41" s="93" t="s">
        <v>115</v>
      </c>
      <c r="I41" s="93"/>
      <c r="J41" s="94" t="s">
        <v>313</v>
      </c>
      <c r="K41" s="93" t="s">
        <v>314</v>
      </c>
    </row>
    <row r="42" s="47" customFormat="true" ht="18" hidden="false" customHeight="true" outlineLevel="0" collapsed="false">
      <c r="A42" s="53" t="n">
        <f aca="false">++A41+1</f>
        <v>21</v>
      </c>
      <c r="B42" s="54" t="s">
        <v>315</v>
      </c>
      <c r="C42" s="54" t="s">
        <v>129</v>
      </c>
      <c r="D42" s="56" t="s">
        <v>316</v>
      </c>
      <c r="E42" s="56" t="s">
        <v>316</v>
      </c>
      <c r="F42" s="56"/>
      <c r="G42" s="85" t="s">
        <v>317</v>
      </c>
      <c r="H42" s="85" t="s">
        <v>115</v>
      </c>
      <c r="I42" s="85"/>
      <c r="J42" s="90" t="s">
        <v>318</v>
      </c>
      <c r="K42" s="85" t="s">
        <v>319</v>
      </c>
    </row>
    <row r="43" customFormat="false" ht="45.75" hidden="false" customHeight="true" outlineLevel="0" collapsed="false">
      <c r="A43" s="53" t="n">
        <f aca="false">++A42+1</f>
        <v>22</v>
      </c>
      <c r="B43" s="54" t="s">
        <v>320</v>
      </c>
      <c r="C43" s="67" t="s">
        <v>111</v>
      </c>
      <c r="D43" s="56" t="s">
        <v>321</v>
      </c>
      <c r="E43" s="56" t="s">
        <v>321</v>
      </c>
      <c r="F43" s="56" t="s">
        <v>113</v>
      </c>
      <c r="G43" s="88" t="s">
        <v>322</v>
      </c>
      <c r="H43" s="88" t="s">
        <v>115</v>
      </c>
      <c r="I43" s="88"/>
      <c r="J43" s="95" t="s">
        <v>323</v>
      </c>
      <c r="K43" s="88" t="s">
        <v>324</v>
      </c>
    </row>
    <row r="44" customFormat="false" ht="36.75" hidden="false" customHeight="true" outlineLevel="0" collapsed="false">
      <c r="A44" s="53" t="n">
        <f aca="false">++A43+1</f>
        <v>23</v>
      </c>
      <c r="B44" s="54" t="s">
        <v>325</v>
      </c>
      <c r="C44" s="66" t="s">
        <v>129</v>
      </c>
      <c r="D44" s="56" t="s">
        <v>326</v>
      </c>
      <c r="E44" s="56" t="s">
        <v>327</v>
      </c>
      <c r="F44" s="56" t="s">
        <v>113</v>
      </c>
      <c r="G44" s="59" t="s">
        <v>328</v>
      </c>
      <c r="H44" s="96" t="s">
        <v>115</v>
      </c>
      <c r="I44" s="96"/>
      <c r="J44" s="97" t="s">
        <v>329</v>
      </c>
      <c r="K44" s="96" t="s">
        <v>330</v>
      </c>
    </row>
    <row r="45" customFormat="false" ht="34.5" hidden="false" customHeight="true" outlineLevel="0" collapsed="false">
      <c r="A45" s="53" t="n">
        <f aca="false">++A44+1</f>
        <v>24</v>
      </c>
      <c r="B45" s="54" t="s">
        <v>331</v>
      </c>
      <c r="C45" s="55" t="s">
        <v>129</v>
      </c>
      <c r="D45" s="56" t="s">
        <v>332</v>
      </c>
      <c r="E45" s="56" t="s">
        <v>332</v>
      </c>
      <c r="F45" s="56" t="s">
        <v>113</v>
      </c>
      <c r="G45" s="96" t="s">
        <v>333</v>
      </c>
      <c r="H45" s="96" t="s">
        <v>115</v>
      </c>
      <c r="I45" s="96"/>
      <c r="J45" s="97" t="s">
        <v>334</v>
      </c>
      <c r="K45" s="96" t="s">
        <v>335</v>
      </c>
    </row>
    <row r="46" customFormat="false" ht="18" hidden="false" customHeight="true" outlineLevel="0" collapsed="false">
      <c r="A46" s="53" t="n">
        <f aca="false">++A45+1</f>
        <v>25</v>
      </c>
      <c r="B46" s="54" t="s">
        <v>336</v>
      </c>
      <c r="C46" s="55" t="s">
        <v>111</v>
      </c>
      <c r="D46" s="56" t="s">
        <v>337</v>
      </c>
      <c r="E46" s="56" t="s">
        <v>338</v>
      </c>
      <c r="F46" s="56" t="s">
        <v>113</v>
      </c>
      <c r="G46" s="88" t="s">
        <v>339</v>
      </c>
      <c r="H46" s="88" t="s">
        <v>115</v>
      </c>
      <c r="I46" s="88"/>
      <c r="J46" s="98" t="s">
        <v>340</v>
      </c>
      <c r="K46" s="88" t="s">
        <v>341</v>
      </c>
    </row>
    <row r="47" s="61" customFormat="true" ht="36.75" hidden="false" customHeight="true" outlineLevel="0" collapsed="false">
      <c r="A47" s="53" t="n">
        <f aca="false">++A46+1</f>
        <v>26</v>
      </c>
      <c r="B47" s="54" t="s">
        <v>342</v>
      </c>
      <c r="C47" s="55" t="s">
        <v>129</v>
      </c>
      <c r="D47" s="56" t="s">
        <v>343</v>
      </c>
      <c r="E47" s="56" t="s">
        <v>343</v>
      </c>
      <c r="F47" s="56" t="s">
        <v>113</v>
      </c>
      <c r="G47" s="96" t="s">
        <v>344</v>
      </c>
      <c r="H47" s="96" t="s">
        <v>115</v>
      </c>
      <c r="I47" s="96"/>
      <c r="J47" s="99" t="s">
        <v>345</v>
      </c>
      <c r="K47" s="96" t="s">
        <v>346</v>
      </c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</row>
    <row r="48" customFormat="false" ht="28.5" hidden="false" customHeight="true" outlineLevel="0" collapsed="false">
      <c r="A48" s="53" t="n">
        <f aca="false">++A47+1</f>
        <v>27</v>
      </c>
      <c r="B48" s="54" t="s">
        <v>347</v>
      </c>
      <c r="C48" s="55" t="s">
        <v>111</v>
      </c>
      <c r="D48" s="56" t="s">
        <v>348</v>
      </c>
      <c r="E48" s="56" t="s">
        <v>348</v>
      </c>
      <c r="F48" s="56" t="s">
        <v>113</v>
      </c>
      <c r="G48" s="88" t="s">
        <v>349</v>
      </c>
      <c r="H48" s="88" t="s">
        <v>115</v>
      </c>
      <c r="I48" s="88"/>
      <c r="J48" s="89" t="s">
        <v>350</v>
      </c>
      <c r="K48" s="88" t="s">
        <v>351</v>
      </c>
    </row>
    <row r="49" customFormat="false" ht="18" hidden="false" customHeight="true" outlineLevel="0" collapsed="false">
      <c r="A49" s="53" t="n">
        <f aca="false">++A48+1</f>
        <v>28</v>
      </c>
      <c r="B49" s="100" t="s">
        <v>352</v>
      </c>
      <c r="C49" s="101" t="s">
        <v>129</v>
      </c>
      <c r="D49" s="53" t="s">
        <v>353</v>
      </c>
      <c r="E49" s="56" t="s">
        <v>353</v>
      </c>
      <c r="F49" s="56" t="s">
        <v>113</v>
      </c>
      <c r="G49" s="53" t="s">
        <v>354</v>
      </c>
      <c r="H49" s="53" t="s">
        <v>115</v>
      </c>
      <c r="I49" s="102"/>
      <c r="J49" s="103" t="s">
        <v>355</v>
      </c>
      <c r="K49" s="104" t="s">
        <v>356</v>
      </c>
    </row>
    <row r="50" customFormat="false" ht="36.75" hidden="false" customHeight="true" outlineLevel="0" collapsed="false">
      <c r="A50" s="53" t="n">
        <f aca="false">++A49+1</f>
        <v>29</v>
      </c>
      <c r="B50" s="54" t="s">
        <v>357</v>
      </c>
      <c r="C50" s="67" t="s">
        <v>111</v>
      </c>
      <c r="D50" s="56" t="s">
        <v>358</v>
      </c>
      <c r="E50" s="56" t="s">
        <v>358</v>
      </c>
      <c r="F50" s="56" t="s">
        <v>113</v>
      </c>
      <c r="G50" s="88" t="s">
        <v>359</v>
      </c>
      <c r="H50" s="88" t="s">
        <v>115</v>
      </c>
      <c r="I50" s="88"/>
      <c r="J50" s="89" t="s">
        <v>360</v>
      </c>
      <c r="K50" s="88" t="s">
        <v>361</v>
      </c>
    </row>
    <row r="51" customFormat="false" ht="18" hidden="false" customHeight="true" outlineLevel="0" collapsed="false">
      <c r="A51" s="53" t="n">
        <f aca="false">++A50+1</f>
        <v>30</v>
      </c>
      <c r="B51" s="54" t="s">
        <v>362</v>
      </c>
      <c r="C51" s="67" t="s">
        <v>111</v>
      </c>
      <c r="D51" s="56" t="s">
        <v>363</v>
      </c>
      <c r="E51" s="56" t="s">
        <v>363</v>
      </c>
      <c r="F51" s="56" t="s">
        <v>113</v>
      </c>
      <c r="G51" s="88" t="s">
        <v>364</v>
      </c>
      <c r="H51" s="88" t="s">
        <v>115</v>
      </c>
      <c r="I51" s="88"/>
      <c r="J51" s="89" t="s">
        <v>365</v>
      </c>
      <c r="K51" s="88" t="s">
        <v>366</v>
      </c>
    </row>
    <row r="52" s="61" customFormat="true" ht="18" hidden="false" customHeight="true" outlineLevel="0" collapsed="false">
      <c r="A52" s="53" t="n">
        <f aca="false">++A51+1</f>
        <v>31</v>
      </c>
      <c r="B52" s="54" t="s">
        <v>367</v>
      </c>
      <c r="C52" s="67" t="s">
        <v>129</v>
      </c>
      <c r="D52" s="105" t="s">
        <v>368</v>
      </c>
      <c r="E52" s="105" t="s">
        <v>368</v>
      </c>
      <c r="F52" s="105"/>
      <c r="G52" s="96" t="s">
        <v>369</v>
      </c>
      <c r="H52" s="96" t="s">
        <v>115</v>
      </c>
      <c r="I52" s="96"/>
      <c r="J52" s="99" t="s">
        <v>370</v>
      </c>
      <c r="K52" s="96" t="s">
        <v>371</v>
      </c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</row>
    <row r="53" customFormat="false" ht="18" hidden="false" customHeight="true" outlineLevel="0" collapsed="false">
      <c r="A53" s="53" t="n">
        <f aca="false">++A52+1</f>
        <v>32</v>
      </c>
      <c r="B53" s="54" t="s">
        <v>372</v>
      </c>
      <c r="C53" s="67" t="s">
        <v>129</v>
      </c>
      <c r="D53" s="56" t="s">
        <v>373</v>
      </c>
      <c r="E53" s="56" t="s">
        <v>373</v>
      </c>
      <c r="F53" s="56" t="s">
        <v>113</v>
      </c>
      <c r="G53" s="96" t="s">
        <v>374</v>
      </c>
      <c r="H53" s="96" t="s">
        <v>115</v>
      </c>
      <c r="I53" s="96"/>
      <c r="J53" s="99" t="s">
        <v>375</v>
      </c>
      <c r="K53" s="96" t="s">
        <v>376</v>
      </c>
    </row>
    <row r="54" customFormat="false" ht="18" hidden="false" customHeight="true" outlineLevel="0" collapsed="false">
      <c r="A54" s="53" t="n">
        <f aca="false">++A53+1</f>
        <v>33</v>
      </c>
      <c r="B54" s="54" t="s">
        <v>377</v>
      </c>
      <c r="C54" s="67" t="s">
        <v>129</v>
      </c>
      <c r="D54" s="56" t="s">
        <v>378</v>
      </c>
      <c r="E54" s="56" t="s">
        <v>378</v>
      </c>
      <c r="F54" s="56" t="s">
        <v>113</v>
      </c>
      <c r="G54" s="59" t="s">
        <v>379</v>
      </c>
      <c r="H54" s="96" t="s">
        <v>115</v>
      </c>
      <c r="I54" s="96"/>
      <c r="J54" s="97" t="s">
        <v>380</v>
      </c>
      <c r="K54" s="96" t="s">
        <v>381</v>
      </c>
    </row>
    <row r="55" customFormat="false" ht="18" hidden="false" customHeight="true" outlineLevel="0" collapsed="false">
      <c r="A55" s="53" t="n">
        <f aca="false">++A54+1</f>
        <v>34</v>
      </c>
      <c r="B55" s="54" t="s">
        <v>382</v>
      </c>
      <c r="C55" s="67" t="s">
        <v>129</v>
      </c>
      <c r="D55" s="56" t="s">
        <v>383</v>
      </c>
      <c r="E55" s="56" t="s">
        <v>384</v>
      </c>
      <c r="F55" s="56" t="s">
        <v>113</v>
      </c>
      <c r="G55" s="56" t="s">
        <v>385</v>
      </c>
      <c r="H55" s="56" t="s">
        <v>115</v>
      </c>
      <c r="I55" s="56"/>
      <c r="J55" s="106" t="s">
        <v>386</v>
      </c>
      <c r="K55" s="56" t="s">
        <v>387</v>
      </c>
    </row>
    <row r="56" customFormat="false" ht="18" hidden="false" customHeight="true" outlineLevel="0" collapsed="false">
      <c r="A56" s="53" t="n">
        <f aca="false">++A55+1</f>
        <v>35</v>
      </c>
      <c r="B56" s="66" t="s">
        <v>388</v>
      </c>
      <c r="C56" s="67" t="s">
        <v>129</v>
      </c>
      <c r="D56" s="68" t="s">
        <v>389</v>
      </c>
      <c r="E56" s="68" t="s">
        <v>389</v>
      </c>
      <c r="F56" s="68" t="s">
        <v>113</v>
      </c>
      <c r="G56" s="76" t="s">
        <v>390</v>
      </c>
      <c r="H56" s="107" t="s">
        <v>115</v>
      </c>
      <c r="I56" s="107"/>
      <c r="J56" s="108" t="s">
        <v>391</v>
      </c>
      <c r="K56" s="96" t="s">
        <v>392</v>
      </c>
    </row>
    <row r="57" customFormat="false" ht="18" hidden="false" customHeight="true" outlineLevel="0" collapsed="false">
      <c r="A57" s="53" t="n">
        <f aca="false">++A56+1</f>
        <v>36</v>
      </c>
      <c r="B57" s="100" t="s">
        <v>393</v>
      </c>
      <c r="C57" s="101" t="s">
        <v>394</v>
      </c>
      <c r="D57" s="53" t="s">
        <v>395</v>
      </c>
      <c r="E57" s="56" t="s">
        <v>395</v>
      </c>
      <c r="F57" s="56" t="s">
        <v>113</v>
      </c>
      <c r="G57" s="53" t="s">
        <v>396</v>
      </c>
      <c r="H57" s="53" t="s">
        <v>115</v>
      </c>
      <c r="I57" s="53"/>
      <c r="J57" s="109" t="s">
        <v>397</v>
      </c>
      <c r="K57" s="110" t="s">
        <v>398</v>
      </c>
    </row>
    <row r="58" s="61" customFormat="true" ht="18" hidden="false" customHeight="true" outlineLevel="0" collapsed="false">
      <c r="A58" s="53" t="n">
        <f aca="false">++A57+1</f>
        <v>37</v>
      </c>
      <c r="B58" s="54" t="s">
        <v>399</v>
      </c>
      <c r="C58" s="67" t="s">
        <v>129</v>
      </c>
      <c r="D58" s="56" t="s">
        <v>400</v>
      </c>
      <c r="E58" s="56" t="s">
        <v>400</v>
      </c>
      <c r="F58" s="56" t="s">
        <v>113</v>
      </c>
      <c r="G58" s="96" t="s">
        <v>401</v>
      </c>
      <c r="H58" s="96" t="s">
        <v>115</v>
      </c>
      <c r="I58" s="96"/>
      <c r="J58" s="99" t="s">
        <v>402</v>
      </c>
      <c r="K58" s="96" t="s">
        <v>403</v>
      </c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</row>
    <row r="59" customFormat="false" ht="18.75" hidden="false" customHeight="true" outlineLevel="0" collapsed="false">
      <c r="A59" s="53" t="n">
        <f aca="false">++A58+1</f>
        <v>38</v>
      </c>
      <c r="B59" s="54" t="s">
        <v>404</v>
      </c>
      <c r="C59" s="67" t="s">
        <v>129</v>
      </c>
      <c r="D59" s="56" t="s">
        <v>405</v>
      </c>
      <c r="E59" s="56" t="s">
        <v>405</v>
      </c>
      <c r="F59" s="56" t="s">
        <v>113</v>
      </c>
      <c r="G59" s="56" t="s">
        <v>406</v>
      </c>
      <c r="H59" s="56" t="s">
        <v>115</v>
      </c>
      <c r="I59" s="56"/>
      <c r="J59" s="111" t="s">
        <v>407</v>
      </c>
      <c r="K59" s="56" t="s">
        <v>408</v>
      </c>
    </row>
    <row r="60" s="61" customFormat="true" ht="18" hidden="false" customHeight="true" outlineLevel="0" collapsed="false">
      <c r="A60" s="53" t="n">
        <f aca="false">++A59+1</f>
        <v>39</v>
      </c>
      <c r="B60" s="80" t="s">
        <v>409</v>
      </c>
      <c r="C60" s="66" t="s">
        <v>129</v>
      </c>
      <c r="D60" s="112" t="s">
        <v>410</v>
      </c>
      <c r="E60" s="113" t="s">
        <v>411</v>
      </c>
      <c r="F60" s="113"/>
      <c r="G60" s="114" t="s">
        <v>412</v>
      </c>
      <c r="H60" s="107"/>
      <c r="I60" s="114" t="s">
        <v>413</v>
      </c>
      <c r="J60" s="115" t="s">
        <v>414</v>
      </c>
      <c r="K60" s="96" t="s">
        <v>415</v>
      </c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</row>
    <row r="61" customFormat="false" ht="18" hidden="false" customHeight="true" outlineLevel="0" collapsed="false">
      <c r="A61" s="53" t="n">
        <f aca="false">++A60+1</f>
        <v>40</v>
      </c>
      <c r="B61" s="54" t="s">
        <v>416</v>
      </c>
      <c r="C61" s="67" t="s">
        <v>129</v>
      </c>
      <c r="D61" s="56" t="s">
        <v>417</v>
      </c>
      <c r="E61" s="56" t="s">
        <v>417</v>
      </c>
      <c r="F61" s="56" t="s">
        <v>113</v>
      </c>
      <c r="G61" s="56" t="s">
        <v>418</v>
      </c>
      <c r="H61" s="56" t="s">
        <v>115</v>
      </c>
      <c r="I61" s="56"/>
      <c r="J61" s="60" t="s">
        <v>419</v>
      </c>
      <c r="K61" s="56" t="s">
        <v>420</v>
      </c>
    </row>
    <row r="62" customFormat="false" ht="18" hidden="false" customHeight="true" outlineLevel="0" collapsed="false">
      <c r="A62" s="53" t="n">
        <f aca="false">++A61+1</f>
        <v>41</v>
      </c>
      <c r="B62" s="54" t="s">
        <v>421</v>
      </c>
      <c r="C62" s="67" t="s">
        <v>129</v>
      </c>
      <c r="D62" s="56" t="s">
        <v>422</v>
      </c>
      <c r="E62" s="56" t="s">
        <v>422</v>
      </c>
      <c r="F62" s="56" t="s">
        <v>113</v>
      </c>
      <c r="G62" s="56" t="s">
        <v>423</v>
      </c>
      <c r="H62" s="56" t="s">
        <v>115</v>
      </c>
      <c r="I62" s="56"/>
      <c r="J62" s="60" t="s">
        <v>424</v>
      </c>
      <c r="K62" s="56" t="s">
        <v>425</v>
      </c>
    </row>
    <row r="63" s="47" customFormat="true" ht="42.75" hidden="false" customHeight="true" outlineLevel="0" collapsed="false">
      <c r="A63" s="53" t="n">
        <f aca="false">++A62+1</f>
        <v>42</v>
      </c>
      <c r="B63" s="54" t="s">
        <v>426</v>
      </c>
      <c r="C63" s="55" t="s">
        <v>129</v>
      </c>
      <c r="D63" s="56" t="s">
        <v>427</v>
      </c>
      <c r="E63" s="56" t="s">
        <v>427</v>
      </c>
      <c r="F63" s="56" t="s">
        <v>113</v>
      </c>
      <c r="G63" s="56" t="s">
        <v>428</v>
      </c>
      <c r="H63" s="56" t="s">
        <v>115</v>
      </c>
      <c r="I63" s="56"/>
      <c r="J63" s="60" t="s">
        <v>429</v>
      </c>
      <c r="K63" s="56" t="s">
        <v>430</v>
      </c>
    </row>
    <row r="64" customFormat="false" ht="34.5" hidden="false" customHeight="true" outlineLevel="0" collapsed="false">
      <c r="A64" s="53" t="n">
        <f aca="false">++A63+1</f>
        <v>43</v>
      </c>
      <c r="B64" s="54" t="s">
        <v>431</v>
      </c>
      <c r="C64" s="67" t="s">
        <v>129</v>
      </c>
      <c r="D64" s="56" t="s">
        <v>432</v>
      </c>
      <c r="E64" s="56" t="s">
        <v>432</v>
      </c>
      <c r="F64" s="56" t="s">
        <v>113</v>
      </c>
      <c r="G64" s="59" t="s">
        <v>433</v>
      </c>
      <c r="H64" s="116" t="s">
        <v>115</v>
      </c>
      <c r="I64" s="116" t="s">
        <v>434</v>
      </c>
      <c r="J64" s="117" t="s">
        <v>435</v>
      </c>
      <c r="K64" s="116" t="s">
        <v>436</v>
      </c>
    </row>
    <row r="65" customFormat="false" ht="18" hidden="false" customHeight="true" outlineLevel="0" collapsed="false">
      <c r="A65" s="53" t="n">
        <f aca="false">++A64+1</f>
        <v>44</v>
      </c>
      <c r="B65" s="54" t="s">
        <v>437</v>
      </c>
      <c r="C65" s="67" t="s">
        <v>129</v>
      </c>
      <c r="D65" s="56" t="s">
        <v>438</v>
      </c>
      <c r="E65" s="56" t="s">
        <v>438</v>
      </c>
      <c r="F65" s="56" t="s">
        <v>113</v>
      </c>
      <c r="G65" s="56" t="s">
        <v>439</v>
      </c>
      <c r="H65" s="56" t="s">
        <v>115</v>
      </c>
      <c r="I65" s="56"/>
      <c r="J65" s="60" t="s">
        <v>440</v>
      </c>
      <c r="K65" s="56" t="s">
        <v>441</v>
      </c>
    </row>
    <row r="66" customFormat="false" ht="29.25" hidden="false" customHeight="true" outlineLevel="0" collapsed="false">
      <c r="A66" s="53" t="n">
        <f aca="false">++A65+1</f>
        <v>45</v>
      </c>
      <c r="B66" s="54" t="s">
        <v>442</v>
      </c>
      <c r="C66" s="66" t="s">
        <v>129</v>
      </c>
      <c r="D66" s="56" t="s">
        <v>443</v>
      </c>
      <c r="E66" s="56" t="s">
        <v>443</v>
      </c>
      <c r="F66" s="56" t="s">
        <v>113</v>
      </c>
      <c r="G66" s="56" t="s">
        <v>444</v>
      </c>
      <c r="H66" s="56" t="s">
        <v>115</v>
      </c>
      <c r="I66" s="56"/>
      <c r="J66" s="60" t="s">
        <v>445</v>
      </c>
      <c r="K66" s="56" t="s">
        <v>446</v>
      </c>
    </row>
    <row r="67" customFormat="false" ht="18" hidden="false" customHeight="true" outlineLevel="0" collapsed="false">
      <c r="A67" s="53" t="n">
        <f aca="false">++A66+1</f>
        <v>46</v>
      </c>
      <c r="B67" s="54" t="s">
        <v>447</v>
      </c>
      <c r="C67" s="55" t="s">
        <v>111</v>
      </c>
      <c r="D67" s="56" t="s">
        <v>448</v>
      </c>
      <c r="E67" s="56" t="s">
        <v>448</v>
      </c>
      <c r="F67" s="56" t="s">
        <v>113</v>
      </c>
      <c r="G67" s="59" t="s">
        <v>449</v>
      </c>
      <c r="H67" s="88" t="s">
        <v>115</v>
      </c>
      <c r="I67" s="88"/>
      <c r="J67" s="89" t="s">
        <v>450</v>
      </c>
      <c r="K67" s="88" t="s">
        <v>451</v>
      </c>
    </row>
    <row r="68" customFormat="false" ht="18" hidden="false" customHeight="true" outlineLevel="0" collapsed="false">
      <c r="A68" s="53" t="n">
        <f aca="false">++A67+1</f>
        <v>47</v>
      </c>
      <c r="B68" s="54" t="s">
        <v>452</v>
      </c>
      <c r="C68" s="55" t="s">
        <v>129</v>
      </c>
      <c r="D68" s="56" t="s">
        <v>453</v>
      </c>
      <c r="E68" s="56" t="s">
        <v>453</v>
      </c>
      <c r="F68" s="56"/>
      <c r="G68" s="56" t="s">
        <v>454</v>
      </c>
      <c r="H68" s="56" t="s">
        <v>115</v>
      </c>
      <c r="I68" s="56"/>
      <c r="J68" s="60" t="s">
        <v>455</v>
      </c>
      <c r="K68" s="56" t="s">
        <v>456</v>
      </c>
    </row>
    <row r="69" customFormat="false" ht="18" hidden="false" customHeight="true" outlineLevel="0" collapsed="false">
      <c r="A69" s="53" t="n">
        <f aca="false">++A68+1</f>
        <v>48</v>
      </c>
      <c r="B69" s="66" t="s">
        <v>457</v>
      </c>
      <c r="C69" s="55" t="s">
        <v>129</v>
      </c>
      <c r="D69" s="68" t="s">
        <v>458</v>
      </c>
      <c r="E69" s="68" t="s">
        <v>458</v>
      </c>
      <c r="F69" s="68"/>
      <c r="G69" s="68" t="s">
        <v>459</v>
      </c>
      <c r="H69" s="68" t="s">
        <v>115</v>
      </c>
      <c r="I69" s="68"/>
      <c r="J69" s="118" t="s">
        <v>460</v>
      </c>
      <c r="K69" s="56" t="s">
        <v>461</v>
      </c>
    </row>
    <row r="70" customFormat="false" ht="18" hidden="false" customHeight="true" outlineLevel="0" collapsed="false">
      <c r="A70" s="53" t="n">
        <f aca="false">++A69+1</f>
        <v>49</v>
      </c>
      <c r="B70" s="54" t="s">
        <v>462</v>
      </c>
      <c r="C70" s="55" t="s">
        <v>129</v>
      </c>
      <c r="D70" s="56" t="s">
        <v>463</v>
      </c>
      <c r="E70" s="56" t="s">
        <v>463</v>
      </c>
      <c r="F70" s="56" t="s">
        <v>113</v>
      </c>
      <c r="G70" s="56" t="s">
        <v>464</v>
      </c>
      <c r="H70" s="68" t="s">
        <v>115</v>
      </c>
      <c r="I70" s="68"/>
      <c r="J70" s="60" t="s">
        <v>465</v>
      </c>
      <c r="K70" s="56" t="s">
        <v>466</v>
      </c>
    </row>
    <row r="71" customFormat="false" ht="18" hidden="false" customHeight="true" outlineLevel="0" collapsed="false">
      <c r="A71" s="53" t="n">
        <f aca="false">++A70+1</f>
        <v>50</v>
      </c>
      <c r="B71" s="54" t="s">
        <v>467</v>
      </c>
      <c r="C71" s="55" t="s">
        <v>468</v>
      </c>
      <c r="D71" s="56" t="s">
        <v>469</v>
      </c>
      <c r="E71" s="56" t="s">
        <v>469</v>
      </c>
      <c r="F71" s="56" t="s">
        <v>113</v>
      </c>
      <c r="G71" s="71" t="s">
        <v>470</v>
      </c>
      <c r="H71" s="71" t="s">
        <v>115</v>
      </c>
      <c r="I71" s="71"/>
      <c r="J71" s="72" t="s">
        <v>471</v>
      </c>
      <c r="K71" s="71" t="s">
        <v>472</v>
      </c>
    </row>
    <row r="72" s="61" customFormat="true" ht="27" hidden="false" customHeight="true" outlineLevel="0" collapsed="false">
      <c r="A72" s="53" t="n">
        <f aca="false">++A71+1</f>
        <v>51</v>
      </c>
      <c r="B72" s="54" t="s">
        <v>473</v>
      </c>
      <c r="C72" s="55" t="s">
        <v>468</v>
      </c>
      <c r="D72" s="56" t="s">
        <v>474</v>
      </c>
      <c r="E72" s="56" t="s">
        <v>474</v>
      </c>
      <c r="F72" s="56" t="s">
        <v>113</v>
      </c>
      <c r="G72" s="71" t="s">
        <v>475</v>
      </c>
      <c r="H72" s="71" t="s">
        <v>115</v>
      </c>
      <c r="I72" s="71"/>
      <c r="J72" s="72" t="s">
        <v>476</v>
      </c>
      <c r="K72" s="71" t="s">
        <v>477</v>
      </c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</row>
    <row r="73" customFormat="false" ht="18" hidden="false" customHeight="true" outlineLevel="0" collapsed="false">
      <c r="A73" s="53" t="n">
        <f aca="false">++A72+1</f>
        <v>52</v>
      </c>
      <c r="B73" s="80" t="s">
        <v>478</v>
      </c>
      <c r="C73" s="54" t="s">
        <v>468</v>
      </c>
      <c r="D73" s="80" t="s">
        <v>479</v>
      </c>
      <c r="E73" s="80" t="s">
        <v>479</v>
      </c>
      <c r="F73" s="80"/>
      <c r="G73" s="119" t="s">
        <v>480</v>
      </c>
      <c r="H73" s="119" t="s">
        <v>115</v>
      </c>
      <c r="I73" s="119"/>
      <c r="J73" s="120" t="s">
        <v>481</v>
      </c>
      <c r="K73" s="71" t="s">
        <v>482</v>
      </c>
    </row>
    <row r="74" customFormat="false" ht="18" hidden="false" customHeight="true" outlineLevel="0" collapsed="false">
      <c r="A74" s="53" t="n">
        <f aca="false">++A73+1</f>
        <v>53</v>
      </c>
      <c r="B74" s="66" t="s">
        <v>483</v>
      </c>
      <c r="C74" s="55" t="s">
        <v>468</v>
      </c>
      <c r="D74" s="68" t="s">
        <v>484</v>
      </c>
      <c r="E74" s="68" t="s">
        <v>485</v>
      </c>
      <c r="F74" s="68" t="s">
        <v>113</v>
      </c>
      <c r="G74" s="69" t="s">
        <v>486</v>
      </c>
      <c r="H74" s="69" t="s">
        <v>115</v>
      </c>
      <c r="I74" s="69"/>
      <c r="J74" s="121" t="s">
        <v>487</v>
      </c>
      <c r="K74" s="71" t="s">
        <v>488</v>
      </c>
    </row>
    <row r="75" customFormat="false" ht="18" hidden="false" customHeight="true" outlineLevel="0" collapsed="false">
      <c r="A75" s="53" t="n">
        <f aca="false">++A74+1</f>
        <v>54</v>
      </c>
      <c r="B75" s="54" t="s">
        <v>489</v>
      </c>
      <c r="C75" s="55" t="s">
        <v>468</v>
      </c>
      <c r="D75" s="56" t="s">
        <v>490</v>
      </c>
      <c r="E75" s="56" t="s">
        <v>490</v>
      </c>
      <c r="F75" s="56" t="s">
        <v>113</v>
      </c>
      <c r="G75" s="93" t="s">
        <v>491</v>
      </c>
      <c r="H75" s="93" t="s">
        <v>115</v>
      </c>
      <c r="I75" s="93"/>
      <c r="J75" s="122" t="s">
        <v>492</v>
      </c>
      <c r="K75" s="93" t="s">
        <v>493</v>
      </c>
    </row>
    <row r="76" s="126" customFormat="true" ht="32.25" hidden="false" customHeight="true" outlineLevel="0" collapsed="false">
      <c r="A76" s="53" t="n">
        <f aca="false">++A75+1</f>
        <v>55</v>
      </c>
      <c r="B76" s="66" t="s">
        <v>494</v>
      </c>
      <c r="C76" s="55" t="s">
        <v>468</v>
      </c>
      <c r="D76" s="68" t="s">
        <v>495</v>
      </c>
      <c r="E76" s="68" t="s">
        <v>495</v>
      </c>
      <c r="F76" s="68" t="s">
        <v>113</v>
      </c>
      <c r="G76" s="76" t="s">
        <v>496</v>
      </c>
      <c r="H76" s="123" t="s">
        <v>115</v>
      </c>
      <c r="I76" s="123"/>
      <c r="J76" s="124" t="s">
        <v>497</v>
      </c>
      <c r="K76" s="93" t="s">
        <v>498</v>
      </c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5"/>
      <c r="AG76" s="125"/>
      <c r="AH76" s="125"/>
      <c r="AI76" s="125"/>
      <c r="AJ76" s="125"/>
      <c r="AK76" s="125"/>
      <c r="AL76" s="125"/>
      <c r="AM76" s="125"/>
      <c r="AN76" s="125"/>
      <c r="AO76" s="125"/>
      <c r="AP76" s="125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5"/>
      <c r="BB76" s="125"/>
      <c r="BC76" s="125"/>
    </row>
    <row r="77" customFormat="false" ht="18" hidden="false" customHeight="true" outlineLevel="0" collapsed="false">
      <c r="A77" s="53" t="n">
        <f aca="false">++A76+1</f>
        <v>56</v>
      </c>
      <c r="B77" s="54" t="s">
        <v>499</v>
      </c>
      <c r="C77" s="55" t="s">
        <v>468</v>
      </c>
      <c r="D77" s="56" t="s">
        <v>500</v>
      </c>
      <c r="E77" s="56" t="s">
        <v>500</v>
      </c>
      <c r="F77" s="56" t="s">
        <v>113</v>
      </c>
      <c r="G77" s="93" t="s">
        <v>501</v>
      </c>
      <c r="H77" s="93" t="s">
        <v>115</v>
      </c>
      <c r="I77" s="93"/>
      <c r="J77" s="122" t="s">
        <v>502</v>
      </c>
      <c r="K77" s="93" t="s">
        <v>503</v>
      </c>
    </row>
    <row r="78" s="47" customFormat="true" ht="18" hidden="false" customHeight="true" outlineLevel="0" collapsed="false">
      <c r="A78" s="53" t="n">
        <f aca="false">++A77+1</f>
        <v>57</v>
      </c>
      <c r="B78" s="54" t="s">
        <v>504</v>
      </c>
      <c r="C78" s="54" t="s">
        <v>468</v>
      </c>
      <c r="D78" s="56" t="s">
        <v>505</v>
      </c>
      <c r="E78" s="56" t="s">
        <v>505</v>
      </c>
      <c r="F78" s="56" t="s">
        <v>113</v>
      </c>
      <c r="G78" s="93" t="s">
        <v>506</v>
      </c>
      <c r="H78" s="93" t="s">
        <v>115</v>
      </c>
      <c r="I78" s="93"/>
      <c r="J78" s="122" t="s">
        <v>507</v>
      </c>
      <c r="K78" s="93" t="s">
        <v>508</v>
      </c>
    </row>
    <row r="79" customFormat="false" ht="18" hidden="false" customHeight="true" outlineLevel="0" collapsed="false">
      <c r="A79" s="53" t="n">
        <f aca="false">++A78+1</f>
        <v>58</v>
      </c>
      <c r="B79" s="54" t="s">
        <v>509</v>
      </c>
      <c r="C79" s="55" t="s">
        <v>468</v>
      </c>
      <c r="D79" s="56" t="s">
        <v>510</v>
      </c>
      <c r="E79" s="56" t="s">
        <v>510</v>
      </c>
      <c r="F79" s="56" t="s">
        <v>113</v>
      </c>
      <c r="G79" s="59" t="s">
        <v>511</v>
      </c>
      <c r="H79" s="93" t="s">
        <v>115</v>
      </c>
      <c r="I79" s="93"/>
      <c r="J79" s="122" t="s">
        <v>512</v>
      </c>
      <c r="K79" s="93" t="s">
        <v>513</v>
      </c>
    </row>
    <row r="80" customFormat="false" ht="18" hidden="false" customHeight="true" outlineLevel="0" collapsed="false">
      <c r="A80" s="53" t="n">
        <f aca="false">++A79+1</f>
        <v>59</v>
      </c>
      <c r="B80" s="54" t="s">
        <v>514</v>
      </c>
      <c r="C80" s="55" t="s">
        <v>468</v>
      </c>
      <c r="D80" s="56" t="s">
        <v>515</v>
      </c>
      <c r="E80" s="56" t="s">
        <v>516</v>
      </c>
      <c r="F80" s="56" t="s">
        <v>113</v>
      </c>
      <c r="G80" s="59" t="s">
        <v>517</v>
      </c>
      <c r="H80" s="93" t="s">
        <v>115</v>
      </c>
      <c r="I80" s="93"/>
      <c r="J80" s="122" t="s">
        <v>518</v>
      </c>
      <c r="K80" s="93" t="s">
        <v>519</v>
      </c>
    </row>
    <row r="81" customFormat="false" ht="18" hidden="false" customHeight="true" outlineLevel="0" collapsed="false">
      <c r="A81" s="53" t="n">
        <f aca="false">++A80+1</f>
        <v>60</v>
      </c>
      <c r="B81" s="54" t="s">
        <v>520</v>
      </c>
      <c r="C81" s="55" t="s">
        <v>468</v>
      </c>
      <c r="D81" s="56" t="s">
        <v>521</v>
      </c>
      <c r="E81" s="56" t="s">
        <v>521</v>
      </c>
      <c r="F81" s="56" t="s">
        <v>113</v>
      </c>
      <c r="G81" s="59" t="s">
        <v>522</v>
      </c>
      <c r="H81" s="93" t="s">
        <v>115</v>
      </c>
      <c r="I81" s="93"/>
      <c r="J81" s="122" t="s">
        <v>523</v>
      </c>
      <c r="K81" s="93" t="s">
        <v>524</v>
      </c>
    </row>
    <row r="82" customFormat="false" ht="18" hidden="false" customHeight="true" outlineLevel="0" collapsed="false">
      <c r="A82" s="53" t="n">
        <f aca="false">++A81+1</f>
        <v>61</v>
      </c>
      <c r="B82" s="54" t="s">
        <v>525</v>
      </c>
      <c r="C82" s="55" t="s">
        <v>468</v>
      </c>
      <c r="D82" s="56" t="s">
        <v>526</v>
      </c>
      <c r="E82" s="56" t="s">
        <v>526</v>
      </c>
      <c r="F82" s="56" t="s">
        <v>113</v>
      </c>
      <c r="G82" s="93" t="s">
        <v>527</v>
      </c>
      <c r="H82" s="93" t="s">
        <v>115</v>
      </c>
      <c r="I82" s="93"/>
      <c r="J82" s="127" t="s">
        <v>528</v>
      </c>
      <c r="K82" s="93" t="s">
        <v>529</v>
      </c>
    </row>
    <row r="83" customFormat="false" ht="18" hidden="false" customHeight="true" outlineLevel="0" collapsed="false">
      <c r="A83" s="53" t="n">
        <f aca="false">++A82+1</f>
        <v>62</v>
      </c>
      <c r="B83" s="54" t="s">
        <v>530</v>
      </c>
      <c r="C83" s="55" t="s">
        <v>468</v>
      </c>
      <c r="D83" s="56" t="s">
        <v>531</v>
      </c>
      <c r="E83" s="56" t="s">
        <v>531</v>
      </c>
      <c r="F83" s="56" t="s">
        <v>113</v>
      </c>
      <c r="G83" s="93" t="s">
        <v>532</v>
      </c>
      <c r="H83" s="128" t="s">
        <v>115</v>
      </c>
      <c r="I83" s="128"/>
      <c r="J83" s="122" t="s">
        <v>533</v>
      </c>
      <c r="K83" s="93" t="s">
        <v>534</v>
      </c>
    </row>
    <row r="84" customFormat="false" ht="18" hidden="false" customHeight="true" outlineLevel="0" collapsed="false">
      <c r="A84" s="53" t="n">
        <f aca="false">++A83+1</f>
        <v>63</v>
      </c>
      <c r="B84" s="100" t="s">
        <v>535</v>
      </c>
      <c r="C84" s="54" t="s">
        <v>111</v>
      </c>
      <c r="D84" s="53" t="s">
        <v>536</v>
      </c>
      <c r="E84" s="56" t="s">
        <v>536</v>
      </c>
      <c r="F84" s="56" t="s">
        <v>113</v>
      </c>
      <c r="G84" s="53" t="s">
        <v>537</v>
      </c>
      <c r="H84" s="56" t="s">
        <v>115</v>
      </c>
      <c r="I84" s="102"/>
      <c r="J84" s="109" t="s">
        <v>538</v>
      </c>
      <c r="K84" s="53" t="s">
        <v>539</v>
      </c>
    </row>
    <row r="85" customFormat="false" ht="18" hidden="false" customHeight="true" outlineLevel="0" collapsed="false">
      <c r="A85" s="53" t="n">
        <f aca="false">++A84+1</f>
        <v>64</v>
      </c>
      <c r="B85" s="54" t="s">
        <v>540</v>
      </c>
      <c r="C85" s="55" t="s">
        <v>129</v>
      </c>
      <c r="D85" s="56" t="s">
        <v>541</v>
      </c>
      <c r="E85" s="56" t="s">
        <v>541</v>
      </c>
      <c r="F85" s="56" t="s">
        <v>113</v>
      </c>
      <c r="G85" s="56" t="s">
        <v>542</v>
      </c>
      <c r="H85" s="56" t="s">
        <v>115</v>
      </c>
      <c r="I85" s="56"/>
      <c r="J85" s="60" t="s">
        <v>543</v>
      </c>
      <c r="K85" s="56" t="s">
        <v>544</v>
      </c>
    </row>
    <row r="86" customFormat="false" ht="18" hidden="false" customHeight="true" outlineLevel="0" collapsed="false">
      <c r="A86" s="53" t="n">
        <f aca="false">++A85+1</f>
        <v>65</v>
      </c>
      <c r="B86" s="129" t="s">
        <v>545</v>
      </c>
      <c r="C86" s="54" t="s">
        <v>546</v>
      </c>
      <c r="D86" s="80" t="s">
        <v>547</v>
      </c>
      <c r="E86" s="80" t="s">
        <v>547</v>
      </c>
      <c r="F86" s="80" t="s">
        <v>113</v>
      </c>
      <c r="G86" s="80" t="s">
        <v>548</v>
      </c>
      <c r="H86" s="80" t="s">
        <v>115</v>
      </c>
      <c r="I86" s="80"/>
      <c r="J86" s="130" t="s">
        <v>549</v>
      </c>
      <c r="K86" s="56" t="s">
        <v>550</v>
      </c>
    </row>
    <row r="87" s="47" customFormat="true" ht="18" hidden="false" customHeight="true" outlineLevel="0" collapsed="false">
      <c r="A87" s="53" t="n">
        <f aca="false">++A86+1</f>
        <v>66</v>
      </c>
      <c r="B87" s="54" t="s">
        <v>551</v>
      </c>
      <c r="C87" s="55" t="s">
        <v>310</v>
      </c>
      <c r="D87" s="56" t="s">
        <v>552</v>
      </c>
      <c r="E87" s="56" t="s">
        <v>552</v>
      </c>
      <c r="F87" s="56" t="s">
        <v>113</v>
      </c>
      <c r="G87" s="62" t="s">
        <v>553</v>
      </c>
      <c r="H87" s="62" t="s">
        <v>115</v>
      </c>
      <c r="I87" s="62"/>
      <c r="J87" s="63" t="s">
        <v>554</v>
      </c>
      <c r="K87" s="62" t="s">
        <v>555</v>
      </c>
    </row>
    <row r="88" customFormat="false" ht="18" hidden="false" customHeight="true" outlineLevel="0" collapsed="false">
      <c r="A88" s="53" t="n">
        <f aca="false">++A87+1</f>
        <v>67</v>
      </c>
      <c r="B88" s="54" t="s">
        <v>556</v>
      </c>
      <c r="C88" s="55" t="s">
        <v>310</v>
      </c>
      <c r="D88" s="56" t="s">
        <v>557</v>
      </c>
      <c r="E88" s="56" t="s">
        <v>558</v>
      </c>
      <c r="F88" s="56"/>
      <c r="G88" s="59" t="s">
        <v>559</v>
      </c>
      <c r="H88" s="62" t="s">
        <v>115</v>
      </c>
      <c r="I88" s="62"/>
      <c r="J88" s="63" t="s">
        <v>560</v>
      </c>
      <c r="K88" s="62" t="s">
        <v>561</v>
      </c>
    </row>
    <row r="89" customFormat="false" ht="18" hidden="false" customHeight="true" outlineLevel="0" collapsed="false">
      <c r="A89" s="53" t="n">
        <f aca="false">++A88+1</f>
        <v>68</v>
      </c>
      <c r="B89" s="54" t="s">
        <v>562</v>
      </c>
      <c r="C89" s="54" t="s">
        <v>111</v>
      </c>
      <c r="D89" s="56" t="s">
        <v>563</v>
      </c>
      <c r="E89" s="56" t="s">
        <v>563</v>
      </c>
      <c r="F89" s="56" t="s">
        <v>113</v>
      </c>
      <c r="G89" s="59" t="s">
        <v>564</v>
      </c>
      <c r="H89" s="88" t="s">
        <v>115</v>
      </c>
      <c r="I89" s="88"/>
      <c r="J89" s="89" t="s">
        <v>565</v>
      </c>
      <c r="K89" s="88" t="s">
        <v>566</v>
      </c>
    </row>
    <row r="90" s="132" customFormat="true" ht="18" hidden="false" customHeight="true" outlineLevel="0" collapsed="false">
      <c r="A90" s="53" t="n">
        <f aca="false">++A89+1</f>
        <v>69</v>
      </c>
      <c r="B90" s="54" t="s">
        <v>567</v>
      </c>
      <c r="C90" s="54" t="s">
        <v>568</v>
      </c>
      <c r="D90" s="56" t="s">
        <v>569</v>
      </c>
      <c r="E90" s="56" t="s">
        <v>570</v>
      </c>
      <c r="F90" s="56" t="s">
        <v>113</v>
      </c>
      <c r="G90" s="56" t="s">
        <v>571</v>
      </c>
      <c r="H90" s="56" t="s">
        <v>115</v>
      </c>
      <c r="I90" s="56"/>
      <c r="J90" s="60" t="s">
        <v>572</v>
      </c>
      <c r="K90" s="56" t="s">
        <v>573</v>
      </c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</row>
    <row r="91" customFormat="false" ht="18" hidden="false" customHeight="true" outlineLevel="0" collapsed="false">
      <c r="A91" s="53" t="n">
        <f aca="false">++A90+1</f>
        <v>70</v>
      </c>
      <c r="B91" s="54" t="s">
        <v>574</v>
      </c>
      <c r="C91" s="55" t="s">
        <v>568</v>
      </c>
      <c r="D91" s="56" t="s">
        <v>575</v>
      </c>
      <c r="E91" s="56" t="s">
        <v>575</v>
      </c>
      <c r="F91" s="56" t="s">
        <v>113</v>
      </c>
      <c r="G91" s="59" t="s">
        <v>576</v>
      </c>
      <c r="H91" s="56" t="s">
        <v>115</v>
      </c>
      <c r="I91" s="56"/>
      <c r="J91" s="60" t="s">
        <v>577</v>
      </c>
      <c r="K91" s="56" t="s">
        <v>578</v>
      </c>
    </row>
    <row r="92" customFormat="false" ht="18" hidden="false" customHeight="true" outlineLevel="0" collapsed="false">
      <c r="A92" s="53" t="n">
        <f aca="false">++A91+1</f>
        <v>71</v>
      </c>
      <c r="B92" s="54" t="s">
        <v>579</v>
      </c>
      <c r="C92" s="55" t="s">
        <v>568</v>
      </c>
      <c r="D92" s="56" t="s">
        <v>580</v>
      </c>
      <c r="E92" s="56" t="s">
        <v>580</v>
      </c>
      <c r="F92" s="56" t="s">
        <v>113</v>
      </c>
      <c r="G92" s="56" t="s">
        <v>581</v>
      </c>
      <c r="H92" s="56" t="s">
        <v>115</v>
      </c>
      <c r="I92" s="56"/>
      <c r="J92" s="60" t="s">
        <v>582</v>
      </c>
      <c r="K92" s="56" t="s">
        <v>583</v>
      </c>
    </row>
    <row r="93" customFormat="false" ht="18" hidden="false" customHeight="true" outlineLevel="0" collapsed="false">
      <c r="A93" s="53" t="n">
        <f aca="false">++A92+1</f>
        <v>72</v>
      </c>
      <c r="B93" s="66" t="s">
        <v>584</v>
      </c>
      <c r="C93" s="67" t="s">
        <v>585</v>
      </c>
      <c r="D93" s="68" t="s">
        <v>586</v>
      </c>
      <c r="E93" s="68" t="s">
        <v>587</v>
      </c>
      <c r="F93" s="68" t="s">
        <v>113</v>
      </c>
      <c r="G93" s="68" t="s">
        <v>588</v>
      </c>
      <c r="H93" s="68" t="s">
        <v>115</v>
      </c>
      <c r="I93" s="68"/>
      <c r="J93" s="133" t="s">
        <v>589</v>
      </c>
      <c r="K93" s="56" t="s">
        <v>590</v>
      </c>
    </row>
    <row r="94" s="47" customFormat="true" ht="33" hidden="false" customHeight="true" outlineLevel="0" collapsed="false">
      <c r="A94" s="53" t="n">
        <f aca="false">++A93+1</f>
        <v>73</v>
      </c>
      <c r="B94" s="56" t="s">
        <v>591</v>
      </c>
      <c r="C94" s="56" t="s">
        <v>585</v>
      </c>
      <c r="D94" s="56" t="s">
        <v>592</v>
      </c>
      <c r="E94" s="56" t="s">
        <v>592</v>
      </c>
      <c r="F94" s="56" t="s">
        <v>113</v>
      </c>
      <c r="G94" s="56" t="s">
        <v>593</v>
      </c>
      <c r="H94" s="56" t="s">
        <v>115</v>
      </c>
      <c r="I94" s="62"/>
      <c r="J94" s="60" t="s">
        <v>594</v>
      </c>
      <c r="K94" s="56" t="s">
        <v>595</v>
      </c>
    </row>
    <row r="95" s="47" customFormat="true" ht="33" hidden="false" customHeight="true" outlineLevel="0" collapsed="false">
      <c r="A95" s="53" t="n">
        <f aca="false">++A94+1</f>
        <v>74</v>
      </c>
      <c r="B95" s="56" t="s">
        <v>596</v>
      </c>
      <c r="C95" s="56" t="s">
        <v>585</v>
      </c>
      <c r="D95" s="56" t="s">
        <v>597</v>
      </c>
      <c r="E95" s="56" t="s">
        <v>597</v>
      </c>
      <c r="F95" s="56" t="s">
        <v>113</v>
      </c>
      <c r="G95" s="59" t="s">
        <v>598</v>
      </c>
      <c r="H95" s="62" t="s">
        <v>599</v>
      </c>
      <c r="I95" s="62"/>
      <c r="J95" s="134" t="s">
        <v>600</v>
      </c>
      <c r="K95" s="56" t="s">
        <v>601</v>
      </c>
    </row>
    <row r="96" s="47" customFormat="true" ht="18" hidden="false" customHeight="true" outlineLevel="0" collapsed="false">
      <c r="A96" s="53" t="n">
        <f aca="false">++A95+1</f>
        <v>75</v>
      </c>
      <c r="B96" s="56" t="s">
        <v>602</v>
      </c>
      <c r="C96" s="105" t="s">
        <v>111</v>
      </c>
      <c r="D96" s="56" t="s">
        <v>603</v>
      </c>
      <c r="E96" s="56" t="s">
        <v>603</v>
      </c>
      <c r="F96" s="56" t="s">
        <v>113</v>
      </c>
      <c r="G96" s="88" t="s">
        <v>604</v>
      </c>
      <c r="H96" s="88" t="s">
        <v>115</v>
      </c>
      <c r="I96" s="88"/>
      <c r="J96" s="135" t="s">
        <v>207</v>
      </c>
      <c r="K96" s="88" t="n">
        <v>2263.2259</v>
      </c>
    </row>
    <row r="97" s="47" customFormat="true" ht="18" hidden="false" customHeight="true" outlineLevel="0" collapsed="false">
      <c r="A97" s="53" t="n">
        <f aca="false">++A96+1</f>
        <v>76</v>
      </c>
      <c r="B97" s="56" t="s">
        <v>605</v>
      </c>
      <c r="C97" s="55"/>
      <c r="D97" s="56"/>
      <c r="E97" s="56" t="s">
        <v>606</v>
      </c>
      <c r="F97" s="56" t="s">
        <v>113</v>
      </c>
      <c r="G97" s="59" t="s">
        <v>607</v>
      </c>
      <c r="H97" s="88"/>
      <c r="I97" s="88"/>
      <c r="J97" s="135"/>
      <c r="K97" s="88"/>
    </row>
    <row r="98" customFormat="false" ht="18" hidden="false" customHeight="true" outlineLevel="0" collapsed="false">
      <c r="A98" s="53" t="n">
        <f aca="false">++A97+1</f>
        <v>77</v>
      </c>
      <c r="B98" s="56" t="s">
        <v>608</v>
      </c>
      <c r="C98" s="54" t="s">
        <v>111</v>
      </c>
      <c r="D98" s="56" t="s">
        <v>609</v>
      </c>
      <c r="E98" s="56" t="s">
        <v>609</v>
      </c>
      <c r="F98" s="56" t="s">
        <v>113</v>
      </c>
      <c r="G98" s="56" t="s">
        <v>610</v>
      </c>
      <c r="H98" s="62" t="s">
        <v>115</v>
      </c>
      <c r="I98" s="62"/>
      <c r="J98" s="136" t="s">
        <v>611</v>
      </c>
      <c r="K98" s="56" t="n">
        <v>25112075</v>
      </c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</row>
    <row r="99" customFormat="false" ht="18" hidden="false" customHeight="true" outlineLevel="0" collapsed="false">
      <c r="A99" s="53"/>
      <c r="B99" s="56" t="s">
        <v>612</v>
      </c>
      <c r="C99" s="54"/>
      <c r="D99" s="56"/>
      <c r="E99" s="56"/>
      <c r="F99" s="56"/>
      <c r="G99" s="56"/>
      <c r="H99" s="62"/>
      <c r="I99" s="62"/>
      <c r="J99" s="136"/>
      <c r="K99" s="56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</row>
    <row r="100" customFormat="false" ht="18" hidden="false" customHeight="true" outlineLevel="0" collapsed="false">
      <c r="A100" s="53"/>
      <c r="B100" s="56" t="s">
        <v>613</v>
      </c>
      <c r="C100" s="54"/>
      <c r="D100" s="56" t="s">
        <v>614</v>
      </c>
      <c r="E100" s="56"/>
      <c r="F100" s="56"/>
      <c r="G100" s="56"/>
      <c r="H100" s="62"/>
      <c r="I100" s="62"/>
      <c r="J100" s="136"/>
      <c r="K100" s="56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</row>
    <row r="101" customFormat="false" ht="18" hidden="false" customHeight="true" outlineLevel="0" collapsed="false">
      <c r="A101" s="53"/>
      <c r="B101" s="56" t="s">
        <v>615</v>
      </c>
      <c r="C101" s="54"/>
      <c r="D101" s="56"/>
      <c r="E101" s="56"/>
      <c r="F101" s="56"/>
      <c r="G101" s="56"/>
      <c r="H101" s="62"/>
      <c r="I101" s="62"/>
      <c r="J101" s="136"/>
      <c r="K101" s="56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</row>
    <row r="102" customFormat="false" ht="18" hidden="false" customHeight="true" outlineLevel="0" collapsed="false">
      <c r="A102" s="53" t="n">
        <f aca="false">++A98+1</f>
        <v>78</v>
      </c>
      <c r="B102" s="56" t="s">
        <v>616</v>
      </c>
      <c r="C102" s="54"/>
      <c r="D102" s="56"/>
      <c r="E102" s="56" t="s">
        <v>617</v>
      </c>
      <c r="F102" s="56" t="s">
        <v>113</v>
      </c>
      <c r="G102" s="59" t="s">
        <v>618</v>
      </c>
      <c r="H102" s="62"/>
      <c r="I102" s="62"/>
      <c r="J102" s="136"/>
      <c r="K102" s="56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</row>
    <row r="103" customFormat="false" ht="14.1" hidden="false" customHeight="true" outlineLevel="0" collapsed="false">
      <c r="A103" s="53" t="n">
        <f aca="false">++A98+1</f>
        <v>78</v>
      </c>
      <c r="B103" s="53" t="s">
        <v>619</v>
      </c>
      <c r="C103" s="53"/>
      <c r="D103" s="53"/>
      <c r="E103" s="53" t="s">
        <v>12</v>
      </c>
      <c r="F103" s="53"/>
      <c r="G103" s="137" t="s">
        <v>620</v>
      </c>
      <c r="H103" s="137" t="s">
        <v>115</v>
      </c>
      <c r="I103" s="137"/>
      <c r="J103" s="138" t="s">
        <v>621</v>
      </c>
      <c r="K103" s="137" t="s">
        <v>622</v>
      </c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</row>
    <row r="104" customFormat="false" ht="14.1" hidden="false" customHeight="true" outlineLevel="0" collapsed="false">
      <c r="A104" s="139"/>
      <c r="B104" s="140"/>
      <c r="C104" s="140"/>
      <c r="D104" s="140"/>
      <c r="E104" s="140"/>
      <c r="F104" s="140"/>
      <c r="G104" s="140"/>
      <c r="H104" s="140"/>
      <c r="I104" s="140"/>
      <c r="J104" s="141"/>
      <c r="K104" s="14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</row>
    <row r="105" customFormat="false" ht="14.1" hidden="false" customHeight="true" outlineLevel="0" collapsed="false">
      <c r="A105" s="139"/>
      <c r="B105" s="140"/>
      <c r="C105" s="140"/>
      <c r="D105" s="140"/>
      <c r="E105" s="140"/>
      <c r="F105" s="140"/>
      <c r="G105" s="140"/>
      <c r="H105" s="140"/>
      <c r="I105" s="140"/>
      <c r="J105" s="141"/>
      <c r="K105" s="14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</row>
    <row r="106" customFormat="false" ht="14.1" hidden="false" customHeight="true" outlineLevel="0" collapsed="false">
      <c r="B106" s="142" t="s">
        <v>623</v>
      </c>
      <c r="C106" s="140"/>
      <c r="D106" s="140"/>
      <c r="E106" s="140"/>
      <c r="F106" s="140"/>
      <c r="G106" s="140"/>
      <c r="H106" s="140"/>
      <c r="I106" s="140"/>
      <c r="J106" s="141"/>
      <c r="K106" s="14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</row>
    <row r="107" customFormat="false" ht="14.1" hidden="false" customHeight="true" outlineLevel="0" collapsed="false">
      <c r="B107" s="142" t="s">
        <v>624</v>
      </c>
      <c r="C107" s="140"/>
      <c r="D107" s="140"/>
      <c r="E107" s="140"/>
      <c r="F107" s="140"/>
      <c r="G107" s="140"/>
      <c r="H107" s="140"/>
      <c r="I107" s="140"/>
      <c r="J107" s="141"/>
      <c r="K107" s="14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</row>
    <row r="108" customFormat="false" ht="14.1" hidden="false" customHeight="true" outlineLevel="0" collapsed="false">
      <c r="B108" s="140"/>
      <c r="C108" s="140"/>
      <c r="D108" s="140"/>
      <c r="E108" s="140"/>
      <c r="F108" s="140"/>
      <c r="G108" s="140"/>
      <c r="H108" s="140"/>
      <c r="I108" s="140"/>
      <c r="J108" s="141"/>
      <c r="K108" s="14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</row>
    <row r="109" customFormat="false" ht="14.1" hidden="false" customHeight="true" outlineLevel="0" collapsed="false">
      <c r="B109" s="140"/>
      <c r="C109" s="140"/>
      <c r="D109" s="140"/>
      <c r="E109" s="140"/>
      <c r="F109" s="140"/>
      <c r="G109" s="140"/>
      <c r="H109" s="140"/>
      <c r="I109" s="140"/>
      <c r="J109" s="141"/>
      <c r="K109" s="14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</row>
    <row r="110" customFormat="false" ht="14.1" hidden="false" customHeight="true" outlineLevel="0" collapsed="false">
      <c r="B110" s="140"/>
      <c r="C110" s="140"/>
      <c r="D110" s="140"/>
      <c r="E110" s="140"/>
      <c r="F110" s="140"/>
      <c r="G110" s="140"/>
      <c r="H110" s="140"/>
      <c r="I110" s="140"/>
      <c r="J110" s="141"/>
      <c r="K110" s="14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</row>
    <row r="111" customFormat="false" ht="14.1" hidden="false" customHeight="true" outlineLevel="0" collapsed="false">
      <c r="B111" s="140"/>
      <c r="C111" s="140"/>
      <c r="D111" s="140"/>
      <c r="E111" s="140"/>
      <c r="F111" s="140"/>
      <c r="G111" s="140"/>
      <c r="H111" s="140"/>
      <c r="I111" s="140"/>
      <c r="J111" s="141"/>
      <c r="K111" s="14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</row>
    <row r="112" customFormat="false" ht="14.1" hidden="false" customHeight="true" outlineLevel="0" collapsed="false">
      <c r="B112" s="140"/>
      <c r="C112" s="140"/>
      <c r="D112" s="140"/>
      <c r="E112" s="140"/>
      <c r="F112" s="140"/>
      <c r="G112" s="140"/>
      <c r="H112" s="140"/>
      <c r="I112" s="140"/>
      <c r="J112" s="141"/>
      <c r="K112" s="14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</row>
    <row r="113" customFormat="false" ht="14.1" hidden="false" customHeight="true" outlineLevel="0" collapsed="false">
      <c r="B113" s="140"/>
      <c r="C113" s="140"/>
      <c r="D113" s="140"/>
      <c r="E113" s="140"/>
      <c r="F113" s="140"/>
      <c r="G113" s="140"/>
      <c r="H113" s="140"/>
      <c r="I113" s="140"/>
      <c r="J113" s="141"/>
      <c r="K113" s="14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</row>
    <row r="114" customFormat="false" ht="14.1" hidden="false" customHeight="true" outlineLevel="0" collapsed="false">
      <c r="B114" s="140"/>
      <c r="C114" s="140"/>
      <c r="D114" s="140"/>
      <c r="E114" s="140"/>
      <c r="F114" s="140"/>
      <c r="G114" s="140"/>
      <c r="H114" s="140"/>
      <c r="I114" s="140"/>
      <c r="J114" s="141"/>
      <c r="K114" s="14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</row>
    <row r="115" customFormat="false" ht="14.1" hidden="false" customHeight="true" outlineLevel="0" collapsed="false">
      <c r="B115" s="140"/>
      <c r="C115" s="140"/>
      <c r="D115" s="140"/>
      <c r="E115" s="140"/>
      <c r="F115" s="140"/>
      <c r="G115" s="140"/>
      <c r="H115" s="140"/>
      <c r="I115" s="140"/>
      <c r="J115" s="141"/>
      <c r="K115" s="14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</row>
    <row r="116" customFormat="false" ht="14.1" hidden="false" customHeight="true" outlineLevel="0" collapsed="false">
      <c r="A116" s="0"/>
      <c r="B116" s="140"/>
      <c r="C116" s="140"/>
      <c r="D116" s="140"/>
      <c r="E116" s="140"/>
      <c r="F116" s="140"/>
      <c r="G116" s="140"/>
      <c r="H116" s="140"/>
      <c r="I116" s="140"/>
      <c r="J116" s="141"/>
      <c r="K116" s="14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</row>
    <row r="117" customFormat="false" ht="14.1" hidden="false" customHeight="true" outlineLevel="0" collapsed="false">
      <c r="A117" s="0"/>
      <c r="B117" s="140"/>
      <c r="C117" s="140"/>
      <c r="D117" s="140"/>
      <c r="E117" s="140"/>
      <c r="F117" s="140"/>
      <c r="G117" s="140"/>
      <c r="H117" s="140"/>
      <c r="I117" s="140"/>
      <c r="J117" s="141"/>
      <c r="K117" s="14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</row>
    <row r="118" customFormat="false" ht="14.1" hidden="false" customHeight="true" outlineLevel="0" collapsed="false">
      <c r="A118" s="0"/>
      <c r="B118" s="140"/>
      <c r="C118" s="140"/>
      <c r="D118" s="140"/>
      <c r="E118" s="140"/>
      <c r="F118" s="140"/>
      <c r="G118" s="140"/>
      <c r="H118" s="140"/>
      <c r="I118" s="140"/>
      <c r="J118" s="141"/>
      <c r="K118" s="14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</row>
    <row r="119" customFormat="false" ht="14.1" hidden="false" customHeight="true" outlineLevel="0" collapsed="false">
      <c r="A119" s="0"/>
      <c r="B119" s="140"/>
      <c r="C119" s="140"/>
      <c r="D119" s="140"/>
      <c r="E119" s="140"/>
      <c r="F119" s="140"/>
      <c r="G119" s="140"/>
      <c r="H119" s="140"/>
      <c r="I119" s="140"/>
      <c r="J119" s="141"/>
      <c r="K119" s="14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</row>
    <row r="120" customFormat="false" ht="14.1" hidden="false" customHeight="true" outlineLevel="0" collapsed="false">
      <c r="A120" s="0"/>
      <c r="J120" s="143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</row>
    <row r="121" customFormat="false" ht="14.1" hidden="false" customHeight="true" outlineLevel="0" collapsed="false">
      <c r="A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</row>
    <row r="122" customFormat="false" ht="14.1" hidden="false" customHeight="true" outlineLevel="0" collapsed="false">
      <c r="A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</row>
    <row r="123" customFormat="false" ht="14.1" hidden="false" customHeight="true" outlineLevel="0" collapsed="false">
      <c r="A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</row>
    <row r="124" customFormat="false" ht="14.1" hidden="false" customHeight="true" outlineLevel="0" collapsed="false">
      <c r="A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</row>
  </sheetData>
  <hyperlinks>
    <hyperlink ref="J8" r:id="rId1" display="wpalma@amp.gob.sv"/>
    <hyperlink ref="J12" r:id="rId2" display="william.aragon@hipotecario.com.sv"/>
    <hyperlink ref="J15" r:id="rId3" display="walter.martinez@cifco.gob.sv"/>
    <hyperlink ref="J17" r:id="rId4" display="oir@centa.gob.sv"/>
    <hyperlink ref="J22" r:id="rId5" display="oficialdeinformacion@consejodevigilancia.gob.sv"/>
    <hyperlink ref="J23" r:id="rId6" display="uaip@conaipd.gob.sv"/>
    <hyperlink ref="J29" r:id="rId7" display="consaa@consaa.gob.sv"/>
    <hyperlink ref="J32" r:id="rId8" display="maria.ramos@corsain.gob.sv"/>
    <hyperlink ref="J37" r:id="rId9" display="marlene.cardona@seguridad.gob.sv"/>
    <hyperlink ref="J39" r:id="rId10" display="uaip@medicamentos.gob.sv"/>
    <hyperlink ref="J41" r:id="rId11" display="transparenciainstitucional@fgr.gob.sv"/>
    <hyperlink ref="J42" r:id="rId12" display="cortiz@fonaes.gob.sv"/>
    <hyperlink ref="J43" r:id="rId13" display="abernal@fovial.com"/>
    <hyperlink ref="J44" r:id="rId14" display="oir@fisdl.gob.sv"/>
    <hyperlink ref="J45" r:id="rId15" display="uaip@fondolisiados.gob.sv"/>
    <hyperlink ref="J46" r:id="rId16" display="violeta.corpeno@fosaffi.gob.sv"/>
    <hyperlink ref="J54" r:id="rId17" display="oficialdeinformacion@igd.gob.sv"/>
    <hyperlink ref="J55" r:id="rId18" display="mariam.alfaro@ilp.gob.sv    informacion@ilp.gob.sv "/>
    <hyperlink ref="J57" r:id="rId19" display="transparencia.injuve@gmail.com "/>
    <hyperlink ref="J69" r:id="rId20" display="oficialdeinformacion@isna.gob.sv"/>
    <hyperlink ref="J73" r:id="rId21" display="transparencia@mined.gob.sv"/>
    <hyperlink ref="J74" r:id="rId22" display="jeanneth.convera@gobernacion.gob.sv; oirmigob@gobernacion.gob.sv &#10;"/>
    <hyperlink ref="J82" r:id="rId23" display="oficialinformacion@mtps.gob.sv  "/>
    <hyperlink ref="J84" r:id="rId24" display="oir@proesa.gob.sv "/>
    <hyperlink ref="J95" r:id="rId25" display="tse.oir@gmail.com"/>
    <hyperlink ref="J98" r:id="rId26" display="oficialdeinformacion.ues@gmail.com  "/>
    <hyperlink ref="J103" r:id="rId27" display="uaip@iaip.gob.sv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D4" activeCellId="0" sqref="D4"/>
    </sheetView>
  </sheetViews>
  <sheetFormatPr defaultColWidth="10.96484375" defaultRowHeight="15" zeroHeight="false" outlineLevelRow="0" outlineLevelCol="0"/>
  <cols>
    <col collapsed="false" customWidth="true" hidden="false" outlineLevel="0" max="1" min="1" style="144" width="11.42"/>
    <col collapsed="false" customWidth="true" hidden="false" outlineLevel="0" max="2" min="2" style="144" width="34.13"/>
    <col collapsed="false" customWidth="true" hidden="false" outlineLevel="0" max="3" min="3" style="144" width="21.13"/>
    <col collapsed="false" customWidth="true" hidden="false" outlineLevel="0" max="4" min="4" style="0" width="11.42"/>
  </cols>
  <sheetData>
    <row r="1" customFormat="false" ht="27.75" hidden="false" customHeight="true" outlineLevel="0" collapsed="false">
      <c r="A1" s="145" t="s">
        <v>100</v>
      </c>
      <c r="B1" s="146" t="s">
        <v>625</v>
      </c>
      <c r="C1" s="146" t="s">
        <v>103</v>
      </c>
    </row>
    <row r="2" customFormat="false" ht="31.5" hidden="false" customHeight="true" outlineLevel="0" collapsed="false">
      <c r="A2" s="147" t="n">
        <v>1</v>
      </c>
      <c r="B2" s="147" t="s">
        <v>110</v>
      </c>
      <c r="C2" s="147" t="s">
        <v>112</v>
      </c>
    </row>
    <row r="3" customFormat="false" ht="28.5" hidden="false" customHeight="true" outlineLevel="0" collapsed="false">
      <c r="A3" s="147" t="n">
        <v>2</v>
      </c>
      <c r="B3" s="147" t="s">
        <v>118</v>
      </c>
      <c r="C3" s="147" t="s">
        <v>119</v>
      </c>
    </row>
    <row r="4" s="148" customFormat="true" ht="31.5" hidden="false" customHeight="true" outlineLevel="0" collapsed="false">
      <c r="A4" s="147" t="n">
        <v>3</v>
      </c>
      <c r="B4" s="147" t="s">
        <v>123</v>
      </c>
      <c r="C4" s="147" t="s">
        <v>125</v>
      </c>
    </row>
    <row r="5" customFormat="false" ht="31.5" hidden="false" customHeight="true" outlineLevel="0" collapsed="false">
      <c r="A5" s="147" t="n">
        <v>4</v>
      </c>
      <c r="B5" s="147" t="s">
        <v>128</v>
      </c>
      <c r="C5" s="147" t="s">
        <v>130</v>
      </c>
    </row>
    <row r="6" s="148" customFormat="true" ht="31.5" hidden="false" customHeight="true" outlineLevel="0" collapsed="false">
      <c r="A6" s="147" t="n">
        <v>5</v>
      </c>
      <c r="B6" s="147" t="s">
        <v>134</v>
      </c>
      <c r="C6" s="147" t="s">
        <v>135</v>
      </c>
    </row>
    <row r="7" s="148" customFormat="true" ht="31.5" hidden="false" customHeight="true" outlineLevel="0" collapsed="false">
      <c r="A7" s="147" t="n">
        <v>6</v>
      </c>
      <c r="B7" s="147" t="s">
        <v>140</v>
      </c>
      <c r="C7" s="147" t="s">
        <v>142</v>
      </c>
    </row>
    <row r="8" s="148" customFormat="true" ht="31.5" hidden="false" customHeight="true" outlineLevel="0" collapsed="false">
      <c r="A8" s="147" t="n">
        <v>7</v>
      </c>
      <c r="B8" s="147" t="s">
        <v>146</v>
      </c>
      <c r="C8" s="147" t="s">
        <v>147</v>
      </c>
    </row>
    <row r="9" customFormat="false" ht="31.5" hidden="false" customHeight="true" outlineLevel="0" collapsed="false">
      <c r="A9" s="147" t="n">
        <v>8</v>
      </c>
      <c r="B9" s="147" t="s">
        <v>151</v>
      </c>
      <c r="C9" s="147" t="s">
        <v>152</v>
      </c>
    </row>
    <row r="10" s="47" customFormat="true" ht="31.5" hidden="false" customHeight="true" outlineLevel="0" collapsed="false">
      <c r="A10" s="147" t="n">
        <v>9</v>
      </c>
      <c r="B10" s="147" t="s">
        <v>626</v>
      </c>
      <c r="C10" s="147" t="s">
        <v>157</v>
      </c>
    </row>
    <row r="11" s="47" customFormat="true" ht="31.5" hidden="false" customHeight="true" outlineLevel="0" collapsed="false">
      <c r="A11" s="147" t="n">
        <v>10</v>
      </c>
      <c r="B11" s="147" t="s">
        <v>161</v>
      </c>
      <c r="C11" s="147" t="s">
        <v>162</v>
      </c>
    </row>
    <row r="12" s="47" customFormat="true" ht="31.5" hidden="false" customHeight="true" outlineLevel="0" collapsed="false">
      <c r="A12" s="147" t="n">
        <v>11</v>
      </c>
      <c r="B12" s="147" t="s">
        <v>167</v>
      </c>
      <c r="C12" s="147" t="s">
        <v>168</v>
      </c>
    </row>
    <row r="13" s="47" customFormat="true" ht="31.5" hidden="false" customHeight="true" outlineLevel="0" collapsed="false">
      <c r="A13" s="147" t="n">
        <v>12</v>
      </c>
      <c r="B13" s="147" t="s">
        <v>172</v>
      </c>
      <c r="C13" s="147" t="s">
        <v>174</v>
      </c>
    </row>
    <row r="14" s="47" customFormat="true" ht="31.5" hidden="false" customHeight="true" outlineLevel="0" collapsed="false">
      <c r="A14" s="147" t="n">
        <v>13</v>
      </c>
      <c r="B14" s="147" t="s">
        <v>178</v>
      </c>
      <c r="C14" s="147" t="s">
        <v>179</v>
      </c>
    </row>
    <row r="15" s="47" customFormat="true" ht="47.25" hidden="false" customHeight="true" outlineLevel="0" collapsed="false">
      <c r="A15" s="147" t="n">
        <v>14</v>
      </c>
      <c r="B15" s="147" t="s">
        <v>183</v>
      </c>
      <c r="C15" s="147" t="s">
        <v>184</v>
      </c>
    </row>
    <row r="16" s="47" customFormat="true" ht="31.5" hidden="false" customHeight="true" outlineLevel="0" collapsed="false">
      <c r="A16" s="147" t="n">
        <v>15</v>
      </c>
      <c r="B16" s="147" t="s">
        <v>188</v>
      </c>
      <c r="C16" s="147" t="s">
        <v>189</v>
      </c>
    </row>
    <row r="17" s="47" customFormat="true" ht="31.5" hidden="false" customHeight="true" outlineLevel="0" collapsed="false">
      <c r="A17" s="147" t="n">
        <v>16</v>
      </c>
      <c r="B17" s="147" t="s">
        <v>193</v>
      </c>
      <c r="C17" s="147" t="s">
        <v>194</v>
      </c>
    </row>
    <row r="18" s="47" customFormat="true" ht="35.25" hidden="false" customHeight="true" outlineLevel="0" collapsed="false">
      <c r="A18" s="147" t="n">
        <v>17</v>
      </c>
      <c r="B18" s="147" t="s">
        <v>198</v>
      </c>
      <c r="C18" s="147" t="s">
        <v>199</v>
      </c>
    </row>
    <row r="19" s="47" customFormat="true" ht="31.5" hidden="false" customHeight="true" outlineLevel="0" collapsed="false">
      <c r="A19" s="147" t="n">
        <v>18</v>
      </c>
      <c r="B19" s="147" t="s">
        <v>208</v>
      </c>
      <c r="C19" s="147" t="s">
        <v>209</v>
      </c>
    </row>
    <row r="20" s="47" customFormat="true" ht="31.5" hidden="false" customHeight="true" outlineLevel="0" collapsed="false">
      <c r="A20" s="147" t="n">
        <v>19</v>
      </c>
      <c r="B20" s="147" t="s">
        <v>627</v>
      </c>
      <c r="C20" s="147" t="s">
        <v>628</v>
      </c>
    </row>
    <row r="21" s="47" customFormat="true" ht="45.75" hidden="false" customHeight="true" outlineLevel="0" collapsed="false">
      <c r="A21" s="147" t="n">
        <v>20</v>
      </c>
      <c r="B21" s="147" t="s">
        <v>214</v>
      </c>
      <c r="C21" s="147" t="s">
        <v>215</v>
      </c>
    </row>
    <row r="22" s="47" customFormat="true" ht="31.5" hidden="false" customHeight="true" outlineLevel="0" collapsed="false">
      <c r="A22" s="147" t="n">
        <v>21</v>
      </c>
      <c r="B22" s="147" t="s">
        <v>219</v>
      </c>
      <c r="C22" s="147" t="s">
        <v>220</v>
      </c>
    </row>
    <row r="23" s="47" customFormat="true" ht="31.5" hidden="false" customHeight="true" outlineLevel="0" collapsed="false">
      <c r="A23" s="147" t="n">
        <v>22</v>
      </c>
      <c r="B23" s="147" t="s">
        <v>629</v>
      </c>
      <c r="C23" s="147" t="s">
        <v>225</v>
      </c>
    </row>
    <row r="24" s="47" customFormat="true" ht="47.25" hidden="false" customHeight="true" outlineLevel="0" collapsed="false">
      <c r="A24" s="147" t="n">
        <v>23</v>
      </c>
      <c r="B24" s="147" t="s">
        <v>229</v>
      </c>
      <c r="C24" s="147" t="s">
        <v>230</v>
      </c>
    </row>
    <row r="25" s="47" customFormat="true" ht="31.5" hidden="false" customHeight="true" outlineLevel="0" collapsed="false">
      <c r="A25" s="147" t="n">
        <v>24</v>
      </c>
      <c r="B25" s="147" t="s">
        <v>234</v>
      </c>
      <c r="C25" s="147" t="s">
        <v>235</v>
      </c>
    </row>
    <row r="26" s="47" customFormat="true" ht="31.5" hidden="false" customHeight="true" outlineLevel="0" collapsed="false">
      <c r="A26" s="147" t="n">
        <v>25</v>
      </c>
      <c r="B26" s="147" t="s">
        <v>239</v>
      </c>
      <c r="C26" s="147" t="s">
        <v>240</v>
      </c>
    </row>
    <row r="27" s="47" customFormat="true" ht="31.5" hidden="false" customHeight="true" outlineLevel="0" collapsed="false">
      <c r="A27" s="147" t="n">
        <v>26</v>
      </c>
      <c r="B27" s="147" t="s">
        <v>244</v>
      </c>
      <c r="C27" s="147" t="s">
        <v>245</v>
      </c>
    </row>
    <row r="28" s="47" customFormat="true" ht="31.5" hidden="false" customHeight="true" outlineLevel="0" collapsed="false">
      <c r="A28" s="147" t="n">
        <v>27</v>
      </c>
      <c r="B28" s="147" t="s">
        <v>249</v>
      </c>
      <c r="C28" s="147" t="s">
        <v>250</v>
      </c>
    </row>
    <row r="29" s="47" customFormat="true" ht="31.5" hidden="false" customHeight="true" outlineLevel="0" collapsed="false">
      <c r="A29" s="147" t="n">
        <v>28</v>
      </c>
      <c r="B29" s="147" t="s">
        <v>254</v>
      </c>
      <c r="C29" s="147" t="s">
        <v>255</v>
      </c>
    </row>
    <row r="30" s="47" customFormat="true" ht="31.5" hidden="false" customHeight="true" outlineLevel="0" collapsed="false">
      <c r="A30" s="147" t="n">
        <v>29</v>
      </c>
      <c r="B30" s="147" t="s">
        <v>259</v>
      </c>
      <c r="C30" s="147" t="s">
        <v>260</v>
      </c>
    </row>
    <row r="31" s="47" customFormat="true" ht="31.5" hidden="false" customHeight="true" outlineLevel="0" collapsed="false">
      <c r="A31" s="147" t="n">
        <v>30</v>
      </c>
      <c r="B31" s="147" t="s">
        <v>264</v>
      </c>
      <c r="C31" s="147" t="s">
        <v>265</v>
      </c>
    </row>
    <row r="32" s="47" customFormat="true" ht="31.5" hidden="false" customHeight="true" outlineLevel="0" collapsed="false">
      <c r="A32" s="147" t="n">
        <v>31</v>
      </c>
      <c r="B32" s="147" t="s">
        <v>269</v>
      </c>
      <c r="C32" s="147" t="s">
        <v>271</v>
      </c>
    </row>
    <row r="33" s="47" customFormat="true" ht="31.5" hidden="false" customHeight="true" outlineLevel="0" collapsed="false">
      <c r="A33" s="147" t="n">
        <v>32</v>
      </c>
      <c r="B33" s="147" t="s">
        <v>275</v>
      </c>
      <c r="C33" s="147" t="s">
        <v>277</v>
      </c>
    </row>
    <row r="34" s="47" customFormat="true" ht="30" hidden="false" customHeight="true" outlineLevel="0" collapsed="false">
      <c r="A34" s="147" t="n">
        <v>33</v>
      </c>
      <c r="B34" s="147" t="s">
        <v>281</v>
      </c>
      <c r="C34" s="147" t="s">
        <v>282</v>
      </c>
    </row>
    <row r="35" s="47" customFormat="true" ht="31.5" hidden="false" customHeight="true" outlineLevel="0" collapsed="false">
      <c r="A35" s="147" t="n">
        <v>34</v>
      </c>
      <c r="B35" s="147" t="s">
        <v>287</v>
      </c>
      <c r="C35" s="147" t="s">
        <v>288</v>
      </c>
    </row>
    <row r="36" s="149" customFormat="true" ht="50.25" hidden="false" customHeight="true" outlineLevel="0" collapsed="false">
      <c r="A36" s="147" t="n">
        <v>35</v>
      </c>
      <c r="B36" s="147" t="s">
        <v>293</v>
      </c>
      <c r="C36" s="147" t="s">
        <v>294</v>
      </c>
    </row>
    <row r="37" s="47" customFormat="true" ht="31.5" hidden="false" customHeight="true" outlineLevel="0" collapsed="false">
      <c r="A37" s="147" t="n">
        <v>36</v>
      </c>
      <c r="B37" s="147" t="s">
        <v>630</v>
      </c>
      <c r="C37" s="147" t="s">
        <v>631</v>
      </c>
    </row>
    <row r="38" s="47" customFormat="true" ht="31.5" hidden="false" customHeight="true" outlineLevel="0" collapsed="false">
      <c r="A38" s="147" t="n">
        <v>37</v>
      </c>
      <c r="B38" s="147" t="s">
        <v>632</v>
      </c>
      <c r="C38" s="147" t="s">
        <v>633</v>
      </c>
    </row>
    <row r="39" s="47" customFormat="true" ht="47.25" hidden="false" customHeight="true" outlineLevel="0" collapsed="false">
      <c r="A39" s="147" t="n">
        <v>38</v>
      </c>
      <c r="B39" s="147" t="s">
        <v>298</v>
      </c>
      <c r="C39" s="147" t="s">
        <v>299</v>
      </c>
    </row>
    <row r="40" s="47" customFormat="true" ht="31.5" hidden="false" customHeight="true" outlineLevel="0" collapsed="false">
      <c r="A40" s="147" t="n">
        <v>39</v>
      </c>
      <c r="B40" s="147" t="s">
        <v>304</v>
      </c>
      <c r="C40" s="147" t="s">
        <v>305</v>
      </c>
    </row>
    <row r="41" s="151" customFormat="true" ht="54.75" hidden="false" customHeight="true" outlineLevel="0" collapsed="false">
      <c r="A41" s="150" t="n">
        <v>40</v>
      </c>
      <c r="B41" s="150" t="s">
        <v>309</v>
      </c>
      <c r="C41" s="150" t="s">
        <v>311</v>
      </c>
    </row>
    <row r="42" s="47" customFormat="true" ht="29.25" hidden="false" customHeight="true" outlineLevel="0" collapsed="false">
      <c r="A42" s="147" t="n">
        <v>41</v>
      </c>
      <c r="B42" s="147" t="s">
        <v>315</v>
      </c>
      <c r="C42" s="147" t="s">
        <v>316</v>
      </c>
    </row>
    <row r="43" s="151" customFormat="true" ht="47.25" hidden="false" customHeight="true" outlineLevel="0" collapsed="false">
      <c r="A43" s="150" t="n">
        <v>42</v>
      </c>
      <c r="B43" s="150" t="s">
        <v>634</v>
      </c>
      <c r="C43" s="150" t="s">
        <v>353</v>
      </c>
    </row>
    <row r="44" s="47" customFormat="true" ht="31.5" hidden="false" customHeight="true" outlineLevel="0" collapsed="false">
      <c r="A44" s="147" t="n">
        <v>43</v>
      </c>
      <c r="B44" s="147" t="s">
        <v>320</v>
      </c>
      <c r="C44" s="147" t="s">
        <v>321</v>
      </c>
    </row>
    <row r="45" s="47" customFormat="true" ht="57.75" hidden="false" customHeight="true" outlineLevel="0" collapsed="false">
      <c r="A45" s="147" t="n">
        <v>44</v>
      </c>
      <c r="B45" s="147" t="s">
        <v>325</v>
      </c>
      <c r="C45" s="147" t="s">
        <v>326</v>
      </c>
    </row>
    <row r="46" s="151" customFormat="true" ht="60.75" hidden="false" customHeight="true" outlineLevel="0" collapsed="false">
      <c r="A46" s="150" t="n">
        <v>45</v>
      </c>
      <c r="B46" s="150" t="s">
        <v>331</v>
      </c>
      <c r="C46" s="150" t="s">
        <v>332</v>
      </c>
    </row>
    <row r="47" s="47" customFormat="true" ht="31.5" hidden="false" customHeight="true" outlineLevel="0" collapsed="false">
      <c r="A47" s="147" t="n">
        <v>46</v>
      </c>
      <c r="B47" s="147" t="s">
        <v>336</v>
      </c>
      <c r="C47" s="147" t="s">
        <v>337</v>
      </c>
    </row>
    <row r="48" s="47" customFormat="true" ht="39.75" hidden="false" customHeight="true" outlineLevel="0" collapsed="false">
      <c r="A48" s="147" t="n">
        <v>47</v>
      </c>
      <c r="B48" s="147" t="s">
        <v>342</v>
      </c>
      <c r="C48" s="147" t="s">
        <v>343</v>
      </c>
    </row>
    <row r="49" s="47" customFormat="true" ht="31.5" hidden="false" customHeight="true" outlineLevel="0" collapsed="false">
      <c r="A49" s="147" t="n">
        <v>48</v>
      </c>
      <c r="B49" s="147" t="s">
        <v>347</v>
      </c>
      <c r="C49" s="147" t="s">
        <v>348</v>
      </c>
    </row>
    <row r="50" s="47" customFormat="true" ht="30.75" hidden="false" customHeight="true" outlineLevel="0" collapsed="false">
      <c r="A50" s="147" t="n">
        <v>49</v>
      </c>
      <c r="B50" s="147" t="s">
        <v>357</v>
      </c>
      <c r="C50" s="147" t="s">
        <v>358</v>
      </c>
    </row>
    <row r="51" s="47" customFormat="true" ht="31.5" hidden="false" customHeight="true" outlineLevel="0" collapsed="false">
      <c r="A51" s="147" t="n">
        <v>50</v>
      </c>
      <c r="B51" s="147" t="s">
        <v>362</v>
      </c>
      <c r="C51" s="147" t="s">
        <v>363</v>
      </c>
    </row>
    <row r="52" s="47" customFormat="true" ht="31.5" hidden="false" customHeight="true" outlineLevel="0" collapsed="false">
      <c r="A52" s="147" t="n">
        <v>51</v>
      </c>
      <c r="B52" s="147" t="s">
        <v>367</v>
      </c>
      <c r="C52" s="147" t="s">
        <v>368</v>
      </c>
    </row>
    <row r="53" s="148" customFormat="true" ht="31.5" hidden="false" customHeight="true" outlineLevel="0" collapsed="false">
      <c r="A53" s="147" t="n">
        <v>52</v>
      </c>
      <c r="B53" s="147" t="s">
        <v>372</v>
      </c>
      <c r="C53" s="147" t="s">
        <v>373</v>
      </c>
    </row>
    <row r="54" s="47" customFormat="true" ht="47.25" hidden="false" customHeight="true" outlineLevel="0" collapsed="false">
      <c r="A54" s="147" t="n">
        <v>53</v>
      </c>
      <c r="B54" s="147" t="s">
        <v>635</v>
      </c>
      <c r="C54" s="147" t="s">
        <v>636</v>
      </c>
    </row>
    <row r="55" s="148" customFormat="true" ht="31.5" hidden="false" customHeight="true" outlineLevel="0" collapsed="false">
      <c r="A55" s="147" t="n">
        <v>54</v>
      </c>
      <c r="B55" s="147" t="s">
        <v>619</v>
      </c>
      <c r="C55" s="147" t="s">
        <v>12</v>
      </c>
    </row>
    <row r="56" customFormat="false" ht="31.5" hidden="false" customHeight="true" outlineLevel="0" collapsed="false">
      <c r="A56" s="147" t="n">
        <v>55</v>
      </c>
      <c r="B56" s="147" t="s">
        <v>377</v>
      </c>
      <c r="C56" s="147" t="s">
        <v>378</v>
      </c>
    </row>
    <row r="57" s="148" customFormat="true" ht="31.5" hidden="false" customHeight="true" outlineLevel="0" collapsed="false">
      <c r="A57" s="147" t="n">
        <v>56</v>
      </c>
      <c r="B57" s="147" t="s">
        <v>637</v>
      </c>
      <c r="C57" s="147" t="s">
        <v>384</v>
      </c>
    </row>
    <row r="58" s="148" customFormat="true" ht="31.5" hidden="false" customHeight="true" outlineLevel="0" collapsed="false">
      <c r="A58" s="147" t="n">
        <v>57</v>
      </c>
      <c r="B58" s="147" t="s">
        <v>388</v>
      </c>
      <c r="C58" s="147" t="s">
        <v>389</v>
      </c>
    </row>
    <row r="59" s="151" customFormat="true" ht="45" hidden="false" customHeight="true" outlineLevel="0" collapsed="false">
      <c r="A59" s="150" t="n">
        <v>58</v>
      </c>
      <c r="B59" s="150" t="s">
        <v>638</v>
      </c>
      <c r="C59" s="150" t="s">
        <v>617</v>
      </c>
    </row>
    <row r="60" s="47" customFormat="true" ht="47.25" hidden="false" customHeight="true" outlineLevel="0" collapsed="false">
      <c r="A60" s="147" t="n">
        <v>59</v>
      </c>
      <c r="B60" s="147" t="s">
        <v>393</v>
      </c>
      <c r="C60" s="147" t="s">
        <v>395</v>
      </c>
    </row>
    <row r="61" customFormat="false" ht="31.5" hidden="false" customHeight="true" outlineLevel="0" collapsed="false">
      <c r="A61" s="147" t="n">
        <v>60</v>
      </c>
      <c r="B61" s="147" t="s">
        <v>399</v>
      </c>
      <c r="C61" s="147" t="s">
        <v>400</v>
      </c>
    </row>
    <row r="62" s="47" customFormat="true" ht="48.75" hidden="false" customHeight="true" outlineLevel="0" collapsed="false">
      <c r="A62" s="147" t="n">
        <v>61</v>
      </c>
      <c r="B62" s="147" t="s">
        <v>404</v>
      </c>
      <c r="C62" s="147" t="s">
        <v>405</v>
      </c>
    </row>
    <row r="63" s="148" customFormat="true" ht="31.5" hidden="false" customHeight="true" outlineLevel="0" collapsed="false">
      <c r="A63" s="147" t="n">
        <v>62</v>
      </c>
      <c r="B63" s="147" t="s">
        <v>409</v>
      </c>
      <c r="C63" s="147" t="s">
        <v>410</v>
      </c>
    </row>
    <row r="64" s="151" customFormat="true" ht="41.25" hidden="false" customHeight="true" outlineLevel="0" collapsed="false">
      <c r="A64" s="150" t="n">
        <v>63</v>
      </c>
      <c r="B64" s="150" t="s">
        <v>416</v>
      </c>
      <c r="C64" s="150" t="s">
        <v>417</v>
      </c>
    </row>
    <row r="65" s="47" customFormat="true" ht="47.25" hidden="false" customHeight="true" outlineLevel="0" collapsed="false">
      <c r="A65" s="147" t="n">
        <v>64</v>
      </c>
      <c r="B65" s="147" t="s">
        <v>421</v>
      </c>
      <c r="C65" s="147" t="s">
        <v>422</v>
      </c>
    </row>
    <row r="66" s="151" customFormat="true" ht="47.25" hidden="false" customHeight="true" outlineLevel="0" collapsed="false">
      <c r="A66" s="150" t="n">
        <v>65</v>
      </c>
      <c r="B66" s="150" t="s">
        <v>426</v>
      </c>
      <c r="C66" s="150" t="s">
        <v>427</v>
      </c>
    </row>
    <row r="67" s="47" customFormat="true" ht="31.5" hidden="false" customHeight="true" outlineLevel="0" collapsed="false">
      <c r="A67" s="147" t="n">
        <v>66</v>
      </c>
      <c r="B67" s="147" t="s">
        <v>431</v>
      </c>
      <c r="C67" s="147" t="s">
        <v>432</v>
      </c>
    </row>
    <row r="68" s="47" customFormat="true" ht="31.5" hidden="false" customHeight="true" outlineLevel="0" collapsed="false">
      <c r="A68" s="147" t="n">
        <v>67</v>
      </c>
      <c r="B68" s="147" t="s">
        <v>437</v>
      </c>
      <c r="C68" s="147" t="s">
        <v>438</v>
      </c>
    </row>
    <row r="69" customFormat="false" ht="31.5" hidden="false" customHeight="true" outlineLevel="0" collapsed="false">
      <c r="A69" s="147" t="n">
        <v>68</v>
      </c>
      <c r="B69" s="147" t="s">
        <v>442</v>
      </c>
      <c r="C69" s="147" t="s">
        <v>443</v>
      </c>
    </row>
    <row r="70" s="151" customFormat="true" ht="31.5" hidden="false" customHeight="true" outlineLevel="0" collapsed="false">
      <c r="A70" s="150" t="n">
        <v>69</v>
      </c>
      <c r="B70" s="150" t="s">
        <v>447</v>
      </c>
      <c r="C70" s="150" t="s">
        <v>448</v>
      </c>
    </row>
    <row r="71" customFormat="false" ht="31.5" hidden="false" customHeight="true" outlineLevel="0" collapsed="false">
      <c r="A71" s="147" t="n">
        <v>70</v>
      </c>
      <c r="B71" s="147" t="s">
        <v>452</v>
      </c>
      <c r="C71" s="147" t="s">
        <v>453</v>
      </c>
    </row>
    <row r="72" s="148" customFormat="true" ht="31.5" hidden="false" customHeight="true" outlineLevel="0" collapsed="false">
      <c r="A72" s="147" t="n">
        <v>71</v>
      </c>
      <c r="B72" s="147" t="s">
        <v>457</v>
      </c>
      <c r="C72" s="147" t="s">
        <v>458</v>
      </c>
    </row>
    <row r="73" s="148" customFormat="true" ht="31.5" hidden="false" customHeight="true" outlineLevel="0" collapsed="false">
      <c r="A73" s="147" t="n">
        <v>72</v>
      </c>
      <c r="B73" s="147" t="s">
        <v>462</v>
      </c>
      <c r="C73" s="147" t="s">
        <v>463</v>
      </c>
    </row>
    <row r="74" s="148" customFormat="true" ht="31.5" hidden="false" customHeight="true" outlineLevel="0" collapsed="false">
      <c r="A74" s="147" t="n">
        <v>73</v>
      </c>
      <c r="B74" s="147" t="s">
        <v>467</v>
      </c>
      <c r="C74" s="147" t="s">
        <v>469</v>
      </c>
    </row>
    <row r="75" s="45" customFormat="true" ht="27" hidden="false" customHeight="true" outlineLevel="0" collapsed="false">
      <c r="A75" s="147" t="n">
        <v>74</v>
      </c>
      <c r="B75" s="147" t="s">
        <v>473</v>
      </c>
      <c r="C75" s="147" t="s">
        <v>474</v>
      </c>
    </row>
    <row r="76" customFormat="false" ht="35.25" hidden="false" customHeight="true" outlineLevel="0" collapsed="false">
      <c r="A76" s="147" t="n">
        <v>75</v>
      </c>
      <c r="B76" s="147" t="s">
        <v>478</v>
      </c>
      <c r="C76" s="147" t="s">
        <v>479</v>
      </c>
    </row>
    <row r="77" s="148" customFormat="true" ht="31.5" hidden="false" customHeight="true" outlineLevel="0" collapsed="false">
      <c r="A77" s="147" t="n">
        <v>76</v>
      </c>
      <c r="B77" s="147" t="s">
        <v>483</v>
      </c>
      <c r="C77" s="147" t="s">
        <v>484</v>
      </c>
    </row>
    <row r="78" customFormat="false" ht="30" hidden="false" customHeight="true" outlineLevel="0" collapsed="false">
      <c r="A78" s="147" t="n">
        <v>77</v>
      </c>
      <c r="B78" s="147" t="s">
        <v>489</v>
      </c>
      <c r="C78" s="147" t="s">
        <v>490</v>
      </c>
    </row>
    <row r="79" s="148" customFormat="true" ht="31.5" hidden="false" customHeight="true" outlineLevel="0" collapsed="false">
      <c r="A79" s="147" t="n">
        <v>78</v>
      </c>
      <c r="B79" s="147" t="s">
        <v>494</v>
      </c>
      <c r="C79" s="147" t="s">
        <v>495</v>
      </c>
    </row>
    <row r="80" s="148" customFormat="true" ht="31.5" hidden="false" customHeight="true" outlineLevel="0" collapsed="false">
      <c r="A80" s="147" t="n">
        <v>79</v>
      </c>
      <c r="B80" s="147" t="s">
        <v>499</v>
      </c>
      <c r="C80" s="147" t="s">
        <v>500</v>
      </c>
    </row>
    <row r="81" s="148" customFormat="true" ht="31.5" hidden="false" customHeight="true" outlineLevel="0" collapsed="false">
      <c r="A81" s="147" t="n">
        <v>80</v>
      </c>
      <c r="B81" s="147" t="s">
        <v>504</v>
      </c>
      <c r="C81" s="147" t="s">
        <v>505</v>
      </c>
    </row>
    <row r="82" s="148" customFormat="true" ht="31.5" hidden="false" customHeight="true" outlineLevel="0" collapsed="false">
      <c r="A82" s="147" t="n">
        <v>81</v>
      </c>
      <c r="B82" s="147" t="s">
        <v>509</v>
      </c>
      <c r="C82" s="147" t="s">
        <v>510</v>
      </c>
    </row>
    <row r="83" s="148" customFormat="true" ht="47.25" hidden="false" customHeight="true" outlineLevel="0" collapsed="false">
      <c r="A83" s="147" t="n">
        <v>82</v>
      </c>
      <c r="B83" s="147" t="s">
        <v>514</v>
      </c>
      <c r="C83" s="147" t="s">
        <v>515</v>
      </c>
    </row>
    <row r="84" s="148" customFormat="true" ht="31.5" hidden="false" customHeight="true" outlineLevel="0" collapsed="false">
      <c r="A84" s="147" t="n">
        <v>83</v>
      </c>
      <c r="B84" s="147" t="s">
        <v>639</v>
      </c>
      <c r="C84" s="147" t="s">
        <v>521</v>
      </c>
    </row>
    <row r="85" s="148" customFormat="true" ht="59.25" hidden="false" customHeight="true" outlineLevel="0" collapsed="false">
      <c r="A85" s="147" t="n">
        <v>84</v>
      </c>
      <c r="B85" s="147" t="s">
        <v>525</v>
      </c>
      <c r="C85" s="147" t="s">
        <v>526</v>
      </c>
    </row>
    <row r="86" customFormat="false" ht="43.5" hidden="false" customHeight="true" outlineLevel="0" collapsed="false">
      <c r="A86" s="147" t="n">
        <v>85</v>
      </c>
      <c r="B86" s="147" t="s">
        <v>530</v>
      </c>
      <c r="C86" s="147" t="s">
        <v>531</v>
      </c>
    </row>
    <row r="87" s="148" customFormat="true" ht="30.75" hidden="false" customHeight="true" outlineLevel="0" collapsed="false">
      <c r="A87" s="147" t="n">
        <v>86</v>
      </c>
      <c r="B87" s="147" t="s">
        <v>640</v>
      </c>
      <c r="C87" s="147" t="s">
        <v>205</v>
      </c>
    </row>
    <row r="88" s="148" customFormat="true" ht="45" hidden="false" customHeight="true" outlineLevel="0" collapsed="false">
      <c r="A88" s="147" t="n">
        <v>87</v>
      </c>
      <c r="B88" s="147" t="s">
        <v>535</v>
      </c>
      <c r="C88" s="147" t="s">
        <v>536</v>
      </c>
    </row>
    <row r="89" s="148" customFormat="true" ht="31.5" hidden="false" customHeight="true" outlineLevel="0" collapsed="false">
      <c r="A89" s="147" t="n">
        <v>88</v>
      </c>
      <c r="B89" s="147" t="s">
        <v>540</v>
      </c>
      <c r="C89" s="147" t="s">
        <v>541</v>
      </c>
    </row>
    <row r="90" s="148" customFormat="true" ht="47.25" hidden="false" customHeight="true" outlineLevel="0" collapsed="false">
      <c r="A90" s="147" t="n">
        <v>89</v>
      </c>
      <c r="B90" s="147" t="s">
        <v>545</v>
      </c>
      <c r="C90" s="147" t="s">
        <v>641</v>
      </c>
    </row>
    <row r="91" s="148" customFormat="true" ht="31.5" hidden="false" customHeight="true" outlineLevel="0" collapsed="false">
      <c r="A91" s="147" t="n">
        <v>90</v>
      </c>
      <c r="B91" s="147" t="s">
        <v>551</v>
      </c>
      <c r="C91" s="147" t="s">
        <v>552</v>
      </c>
    </row>
    <row r="92" customFormat="false" ht="47.25" hidden="false" customHeight="true" outlineLevel="0" collapsed="false">
      <c r="A92" s="147" t="n">
        <v>91</v>
      </c>
      <c r="B92" s="147" t="s">
        <v>556</v>
      </c>
      <c r="C92" s="147" t="s">
        <v>557</v>
      </c>
    </row>
    <row r="93" s="148" customFormat="true" ht="31.5" hidden="false" customHeight="true" outlineLevel="0" collapsed="false">
      <c r="A93" s="147" t="n">
        <v>92</v>
      </c>
      <c r="B93" s="147" t="s">
        <v>562</v>
      </c>
      <c r="C93" s="147" t="s">
        <v>563</v>
      </c>
    </row>
    <row r="94" s="148" customFormat="true" ht="31.5" hidden="false" customHeight="true" outlineLevel="0" collapsed="false">
      <c r="A94" s="147" t="n">
        <v>93</v>
      </c>
      <c r="B94" s="147" t="s">
        <v>567</v>
      </c>
      <c r="C94" s="147" t="s">
        <v>569</v>
      </c>
    </row>
    <row r="95" s="148" customFormat="true" ht="31.5" hidden="false" customHeight="true" outlineLevel="0" collapsed="false">
      <c r="A95" s="147" t="n">
        <v>94</v>
      </c>
      <c r="B95" s="147" t="s">
        <v>574</v>
      </c>
      <c r="C95" s="147" t="s">
        <v>575</v>
      </c>
    </row>
    <row r="96" s="148" customFormat="true" ht="35.25" hidden="false" customHeight="true" outlineLevel="0" collapsed="false">
      <c r="A96" s="147" t="n">
        <v>95</v>
      </c>
      <c r="B96" s="147" t="s">
        <v>579</v>
      </c>
      <c r="C96" s="147" t="s">
        <v>580</v>
      </c>
    </row>
    <row r="97" customFormat="false" ht="35.25" hidden="false" customHeight="true" outlineLevel="0" collapsed="false">
      <c r="A97" s="147" t="n">
        <v>96</v>
      </c>
      <c r="B97" s="147" t="s">
        <v>584</v>
      </c>
      <c r="C97" s="147" t="s">
        <v>586</v>
      </c>
    </row>
    <row r="98" s="148" customFormat="true" ht="36" hidden="false" customHeight="true" outlineLevel="0" collapsed="false">
      <c r="A98" s="147" t="n">
        <v>97</v>
      </c>
      <c r="B98" s="147" t="s">
        <v>591</v>
      </c>
      <c r="C98" s="147" t="s">
        <v>592</v>
      </c>
    </row>
    <row r="99" s="148" customFormat="true" ht="36" hidden="false" customHeight="true" outlineLevel="0" collapsed="false">
      <c r="A99" s="147" t="n">
        <v>98</v>
      </c>
      <c r="B99" s="147" t="s">
        <v>596</v>
      </c>
      <c r="C99" s="147"/>
    </row>
    <row r="100" customFormat="false" ht="40.5" hidden="false" customHeight="true" outlineLevel="0" collapsed="false">
      <c r="A100" s="147" t="n">
        <v>99</v>
      </c>
      <c r="B100" s="147" t="s">
        <v>642</v>
      </c>
      <c r="C100" s="147" t="s">
        <v>603</v>
      </c>
    </row>
    <row r="101" customFormat="false" ht="35.25" hidden="false" customHeight="true" outlineLevel="0" collapsed="false">
      <c r="A101" s="147" t="n">
        <v>100</v>
      </c>
      <c r="B101" s="147" t="s">
        <v>608</v>
      </c>
      <c r="C101" s="147" t="s">
        <v>609</v>
      </c>
    </row>
    <row r="102" s="148" customFormat="true" ht="31.5" hidden="false" customHeight="true" outlineLevel="0" collapsed="false">
      <c r="A102" s="147" t="n">
        <v>101</v>
      </c>
      <c r="B102" s="147" t="s">
        <v>605</v>
      </c>
      <c r="C102" s="147" t="s">
        <v>606</v>
      </c>
    </row>
  </sheetData>
  <autoFilter ref="A1:C102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W12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3" activeCellId="0" sqref="A3:B269"/>
    </sheetView>
  </sheetViews>
  <sheetFormatPr defaultColWidth="11.41796875" defaultRowHeight="15" zeroHeight="true" outlineLevelRow="0" outlineLevelCol="0"/>
  <cols>
    <col collapsed="false" customWidth="true" hidden="false" outlineLevel="0" max="1" min="1" style="152" width="17.42"/>
    <col collapsed="false" customWidth="true" hidden="false" outlineLevel="0" max="2" min="2" style="125" width="50.84"/>
    <col collapsed="false" customWidth="false" hidden="false" outlineLevel="0" max="257" min="3" style="47" width="11.42"/>
  </cols>
  <sheetData>
    <row r="1" customFormat="false" ht="18" hidden="false" customHeight="false" outlineLevel="0" collapsed="false">
      <c r="A1" s="153"/>
      <c r="B1" s="154"/>
    </row>
    <row r="2" customFormat="false" ht="15" hidden="false" customHeight="false" outlineLevel="0" collapsed="false"/>
    <row r="3" customFormat="false" ht="47.25" hidden="false" customHeight="true" outlineLevel="0" collapsed="false">
      <c r="A3" s="155" t="s">
        <v>643</v>
      </c>
      <c r="B3" s="155" t="s">
        <v>644</v>
      </c>
    </row>
    <row r="4" customFormat="false" ht="49.5" hidden="false" customHeight="true" outlineLevel="0" collapsed="false">
      <c r="A4" s="156" t="s">
        <v>645</v>
      </c>
      <c r="B4" s="147" t="s">
        <v>646</v>
      </c>
    </row>
    <row r="5" customFormat="false" ht="29.25" hidden="false" customHeight="true" outlineLevel="0" collapsed="false">
      <c r="A5" s="156"/>
      <c r="B5" s="147" t="s">
        <v>647</v>
      </c>
    </row>
    <row r="6" customFormat="false" ht="40.5" hidden="false" customHeight="true" outlineLevel="0" collapsed="false">
      <c r="A6" s="156"/>
      <c r="B6" s="147" t="s">
        <v>648</v>
      </c>
    </row>
    <row r="7" customFormat="false" ht="33" hidden="false" customHeight="true" outlineLevel="0" collapsed="false">
      <c r="A7" s="156"/>
      <c r="B7" s="147" t="s">
        <v>649</v>
      </c>
    </row>
    <row r="8" customFormat="false" ht="26.25" hidden="false" customHeight="true" outlineLevel="0" collapsed="false">
      <c r="A8" s="156"/>
      <c r="B8" s="147" t="s">
        <v>650</v>
      </c>
    </row>
    <row r="9" customFormat="false" ht="36" hidden="false" customHeight="true" outlineLevel="0" collapsed="false">
      <c r="A9" s="156"/>
      <c r="B9" s="147" t="s">
        <v>651</v>
      </c>
    </row>
    <row r="10" customFormat="false" ht="35.25" hidden="false" customHeight="true" outlineLevel="0" collapsed="false">
      <c r="A10" s="156"/>
      <c r="B10" s="147" t="s">
        <v>652</v>
      </c>
    </row>
    <row r="11" customFormat="false" ht="36.75" hidden="false" customHeight="true" outlineLevel="0" collapsed="false">
      <c r="A11" s="156"/>
      <c r="B11" s="147" t="s">
        <v>653</v>
      </c>
    </row>
    <row r="12" customFormat="false" ht="33" hidden="false" customHeight="true" outlineLevel="0" collapsed="false">
      <c r="A12" s="156"/>
      <c r="B12" s="147" t="s">
        <v>654</v>
      </c>
    </row>
    <row r="13" customFormat="false" ht="45" hidden="false" customHeight="true" outlineLevel="0" collapsed="false">
      <c r="A13" s="156"/>
      <c r="B13" s="147" t="s">
        <v>655</v>
      </c>
    </row>
    <row r="14" s="157" customFormat="true" ht="27.75" hidden="false" customHeight="true" outlineLevel="0" collapsed="false">
      <c r="A14" s="156"/>
      <c r="B14" s="147" t="s">
        <v>656</v>
      </c>
    </row>
    <row r="15" customFormat="false" ht="26.25" hidden="false" customHeight="true" outlineLevel="0" collapsed="false">
      <c r="A15" s="156"/>
      <c r="B15" s="147" t="s">
        <v>657</v>
      </c>
    </row>
    <row r="16" customFormat="false" ht="28.5" hidden="false" customHeight="true" outlineLevel="0" collapsed="false">
      <c r="A16" s="158" t="s">
        <v>658</v>
      </c>
      <c r="B16" s="159" t="s">
        <v>659</v>
      </c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4.5" hidden="false" customHeight="true" outlineLevel="0" collapsed="false">
      <c r="A17" s="158"/>
      <c r="B17" s="147" t="s">
        <v>660</v>
      </c>
    </row>
    <row r="18" customFormat="false" ht="24" hidden="false" customHeight="true" outlineLevel="0" collapsed="false">
      <c r="A18" s="158"/>
      <c r="B18" s="147" t="s">
        <v>661</v>
      </c>
    </row>
    <row r="19" customFormat="false" ht="24" hidden="false" customHeight="true" outlineLevel="0" collapsed="false">
      <c r="A19" s="158"/>
      <c r="B19" s="147" t="s">
        <v>662</v>
      </c>
    </row>
    <row r="20" s="160" customFormat="true" ht="24" hidden="false" customHeight="true" outlineLevel="0" collapsed="false">
      <c r="A20" s="158"/>
      <c r="B20" s="147" t="s">
        <v>663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</row>
    <row r="21" customFormat="false" ht="28.5" hidden="false" customHeight="true" outlineLevel="0" collapsed="false">
      <c r="A21" s="158"/>
      <c r="B21" s="147" t="s">
        <v>664</v>
      </c>
    </row>
    <row r="22" customFormat="false" ht="28.5" hidden="false" customHeight="true" outlineLevel="0" collapsed="false">
      <c r="A22" s="158"/>
      <c r="B22" s="147" t="s">
        <v>665</v>
      </c>
    </row>
    <row r="23" s="160" customFormat="true" ht="27" hidden="false" customHeight="true" outlineLevel="0" collapsed="false">
      <c r="A23" s="158"/>
      <c r="B23" s="147" t="s">
        <v>666</v>
      </c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</row>
    <row r="24" customFormat="false" ht="54.75" hidden="false" customHeight="true" outlineLevel="0" collapsed="false">
      <c r="A24" s="158"/>
      <c r="B24" s="147" t="s">
        <v>667</v>
      </c>
    </row>
    <row r="25" customFormat="false" ht="58.5" hidden="false" customHeight="true" outlineLevel="0" collapsed="false">
      <c r="A25" s="158"/>
      <c r="B25" s="147" t="s">
        <v>668</v>
      </c>
    </row>
    <row r="26" customFormat="false" ht="26.25" hidden="false" customHeight="true" outlineLevel="0" collapsed="false">
      <c r="A26" s="158" t="s">
        <v>669</v>
      </c>
      <c r="B26" s="159" t="s">
        <v>670</v>
      </c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160" customFormat="true" ht="27" hidden="false" customHeight="true" outlineLevel="0" collapsed="false">
      <c r="A27" s="158"/>
      <c r="B27" s="147" t="s">
        <v>671</v>
      </c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</row>
    <row r="28" customFormat="false" ht="30" hidden="false" customHeight="true" outlineLevel="0" collapsed="false">
      <c r="A28" s="158"/>
      <c r="B28" s="147" t="s">
        <v>672</v>
      </c>
    </row>
    <row r="29" s="162" customFormat="true" ht="15.75" hidden="false" customHeight="false" outlineLevel="0" collapsed="false">
      <c r="A29" s="158"/>
      <c r="B29" s="147" t="s">
        <v>673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</row>
    <row r="30" customFormat="false" ht="29.25" hidden="false" customHeight="true" outlineLevel="0" collapsed="false">
      <c r="A30" s="158"/>
      <c r="B30" s="147" t="s">
        <v>674</v>
      </c>
    </row>
    <row r="31" s="157" customFormat="true" ht="15.75" hidden="false" customHeight="false" outlineLevel="0" collapsed="false">
      <c r="A31" s="158"/>
      <c r="B31" s="147" t="s">
        <v>675</v>
      </c>
    </row>
    <row r="32" customFormat="false" ht="24" hidden="false" customHeight="true" outlineLevel="0" collapsed="false">
      <c r="A32" s="158"/>
      <c r="B32" s="147" t="s">
        <v>676</v>
      </c>
    </row>
    <row r="33" customFormat="false" ht="15.75" hidden="false" customHeight="false" outlineLevel="0" collapsed="false">
      <c r="A33" s="158"/>
      <c r="B33" s="147" t="s">
        <v>677</v>
      </c>
    </row>
    <row r="34" s="160" customFormat="true" ht="15.75" hidden="false" customHeight="false" outlineLevel="0" collapsed="false">
      <c r="A34" s="158"/>
      <c r="B34" s="147" t="s">
        <v>678</v>
      </c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</row>
    <row r="35" s="160" customFormat="true" ht="30" hidden="false" customHeight="true" outlineLevel="0" collapsed="false">
      <c r="A35" s="158"/>
      <c r="B35" s="147" t="s">
        <v>679</v>
      </c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</row>
    <row r="36" customFormat="false" ht="41.25" hidden="false" customHeight="true" outlineLevel="0" collapsed="false">
      <c r="A36" s="158"/>
      <c r="B36" s="147" t="s">
        <v>680</v>
      </c>
    </row>
    <row r="37" s="160" customFormat="true" ht="28.5" hidden="false" customHeight="true" outlineLevel="0" collapsed="false">
      <c r="A37" s="158"/>
      <c r="B37" s="147" t="s">
        <v>681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</row>
    <row r="38" customFormat="false" ht="37.5" hidden="false" customHeight="true" outlineLevel="0" collapsed="false">
      <c r="A38" s="158"/>
      <c r="B38" s="147" t="s">
        <v>682</v>
      </c>
    </row>
    <row r="39" customFormat="false" ht="15.75" hidden="false" customHeight="false" outlineLevel="0" collapsed="false">
      <c r="A39" s="158"/>
      <c r="B39" s="147" t="s">
        <v>683</v>
      </c>
    </row>
    <row r="40" customFormat="false" ht="20.25" hidden="false" customHeight="true" outlineLevel="0" collapsed="false">
      <c r="A40" s="158"/>
      <c r="B40" s="147" t="s">
        <v>684</v>
      </c>
    </row>
    <row r="41" s="160" customFormat="true" ht="24.75" hidden="false" customHeight="true" outlineLevel="0" collapsed="false">
      <c r="A41" s="158"/>
      <c r="B41" s="147" t="s">
        <v>685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</row>
    <row r="42" s="163" customFormat="true" ht="20.25" hidden="false" customHeight="true" outlineLevel="0" collapsed="false">
      <c r="A42" s="158"/>
      <c r="B42" s="147" t="s">
        <v>686</v>
      </c>
    </row>
    <row r="43" customFormat="false" ht="15.75" hidden="false" customHeight="false" outlineLevel="0" collapsed="false">
      <c r="A43" s="158"/>
      <c r="B43" s="147" t="s">
        <v>687</v>
      </c>
    </row>
    <row r="44" s="160" customFormat="true" ht="15.75" hidden="false" customHeight="false" outlineLevel="0" collapsed="false">
      <c r="A44" s="158"/>
      <c r="B44" s="147" t="s">
        <v>688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</row>
    <row r="45" customFormat="false" ht="15.75" hidden="false" customHeight="false" outlineLevel="0" collapsed="false">
      <c r="A45" s="158"/>
      <c r="B45" s="147" t="s">
        <v>689</v>
      </c>
    </row>
    <row r="46" s="164" customFormat="true" ht="28.5" hidden="false" customHeight="true" outlineLevel="0" collapsed="false">
      <c r="A46" s="158"/>
      <c r="B46" s="147" t="s">
        <v>690</v>
      </c>
      <c r="C46" s="157"/>
      <c r="D46" s="157"/>
      <c r="E46" s="157"/>
      <c r="F46" s="157"/>
      <c r="G46" s="157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  <c r="X46" s="157"/>
      <c r="Y46" s="157"/>
    </row>
    <row r="47" customFormat="false" ht="30" hidden="false" customHeight="true" outlineLevel="0" collapsed="false">
      <c r="A47" s="158"/>
      <c r="B47" s="147" t="s">
        <v>691</v>
      </c>
    </row>
    <row r="48" customFormat="false" ht="48" hidden="false" customHeight="true" outlineLevel="0" collapsed="false">
      <c r="A48" s="158"/>
      <c r="B48" s="147" t="s">
        <v>692</v>
      </c>
    </row>
    <row r="49" customFormat="false" ht="15.75" hidden="false" customHeight="false" outlineLevel="0" collapsed="false">
      <c r="A49" s="158"/>
      <c r="B49" s="147" t="s">
        <v>693</v>
      </c>
    </row>
    <row r="50" customFormat="false" ht="15.75" hidden="false" customHeight="false" outlineLevel="0" collapsed="false">
      <c r="A50" s="158"/>
      <c r="B50" s="147" t="s">
        <v>694</v>
      </c>
    </row>
    <row r="51" customFormat="false" ht="15.75" hidden="false" customHeight="false" outlineLevel="0" collapsed="false">
      <c r="A51" s="158"/>
      <c r="B51" s="147" t="s">
        <v>695</v>
      </c>
    </row>
    <row r="52" customFormat="false" ht="15.75" hidden="false" customHeight="false" outlineLevel="0" collapsed="false">
      <c r="A52" s="158"/>
      <c r="B52" s="147" t="s">
        <v>696</v>
      </c>
    </row>
    <row r="53" customFormat="false" ht="15.75" hidden="false" customHeight="false" outlineLevel="0" collapsed="false">
      <c r="A53" s="158"/>
      <c r="B53" s="147" t="s">
        <v>697</v>
      </c>
    </row>
    <row r="54" customFormat="false" ht="15.75" hidden="false" customHeight="false" outlineLevel="0" collapsed="false">
      <c r="A54" s="158"/>
      <c r="B54" s="147" t="s">
        <v>698</v>
      </c>
    </row>
    <row r="55" customFormat="false" ht="15.75" hidden="false" customHeight="false" outlineLevel="0" collapsed="false">
      <c r="A55" s="158"/>
      <c r="B55" s="147" t="s">
        <v>699</v>
      </c>
    </row>
    <row r="56" customFormat="false" ht="15.75" hidden="false" customHeight="false" outlineLevel="0" collapsed="false">
      <c r="A56" s="158"/>
      <c r="B56" s="147" t="s">
        <v>700</v>
      </c>
    </row>
    <row r="57" customFormat="false" ht="39" hidden="false" customHeight="true" outlineLevel="0" collapsed="false">
      <c r="A57" s="158"/>
      <c r="B57" s="147" t="s">
        <v>701</v>
      </c>
    </row>
    <row r="58" customFormat="false" ht="15.75" hidden="false" customHeight="false" outlineLevel="0" collapsed="false">
      <c r="A58" s="158"/>
      <c r="B58" s="147" t="s">
        <v>702</v>
      </c>
    </row>
    <row r="59" customFormat="false" ht="31.5" hidden="false" customHeight="true" outlineLevel="0" collapsed="false">
      <c r="A59" s="156" t="s">
        <v>703</v>
      </c>
      <c r="B59" s="147" t="s">
        <v>704</v>
      </c>
    </row>
    <row r="60" customFormat="false" ht="15.75" hidden="false" customHeight="false" outlineLevel="0" collapsed="false">
      <c r="A60" s="156"/>
      <c r="B60" s="147" t="s">
        <v>705</v>
      </c>
    </row>
    <row r="61" s="160" customFormat="true" ht="15.75" hidden="false" customHeight="false" outlineLevel="0" collapsed="false">
      <c r="A61" s="156"/>
      <c r="B61" s="147" t="s">
        <v>706</v>
      </c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</row>
    <row r="62" customFormat="false" ht="15.75" hidden="false" customHeight="false" outlineLevel="0" collapsed="false">
      <c r="A62" s="156"/>
      <c r="B62" s="147" t="s">
        <v>707</v>
      </c>
    </row>
    <row r="63" customFormat="false" ht="33" hidden="false" customHeight="true" outlineLevel="0" collapsed="false">
      <c r="A63" s="156"/>
      <c r="B63" s="147" t="s">
        <v>708</v>
      </c>
    </row>
    <row r="64" s="149" customFormat="true" ht="26.25" hidden="false" customHeight="true" outlineLevel="0" collapsed="false">
      <c r="A64" s="156"/>
      <c r="B64" s="147" t="s">
        <v>709</v>
      </c>
    </row>
    <row r="65" customFormat="false" ht="31.5" hidden="false" customHeight="true" outlineLevel="0" collapsed="false">
      <c r="A65" s="156"/>
      <c r="B65" s="147" t="s">
        <v>710</v>
      </c>
    </row>
    <row r="66" customFormat="false" ht="39" hidden="false" customHeight="true" outlineLevel="0" collapsed="false">
      <c r="A66" s="156"/>
      <c r="B66" s="147" t="s">
        <v>711</v>
      </c>
    </row>
    <row r="67" s="160" customFormat="true" ht="15.75" hidden="false" customHeight="false" outlineLevel="0" collapsed="false">
      <c r="A67" s="156"/>
      <c r="B67" s="147" t="s">
        <v>712</v>
      </c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</row>
    <row r="68" customFormat="false" ht="15.75" hidden="false" customHeight="false" outlineLevel="0" collapsed="false">
      <c r="A68" s="156"/>
      <c r="B68" s="147" t="s">
        <v>713</v>
      </c>
    </row>
    <row r="69" s="160" customFormat="true" ht="15.75" hidden="false" customHeight="false" outlineLevel="0" collapsed="false">
      <c r="A69" s="156"/>
      <c r="B69" s="147" t="s">
        <v>714</v>
      </c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</row>
    <row r="70" s="160" customFormat="true" ht="33" hidden="false" customHeight="true" outlineLevel="0" collapsed="false">
      <c r="A70" s="156"/>
      <c r="B70" s="147" t="s">
        <v>715</v>
      </c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</row>
    <row r="71" customFormat="false" ht="36" hidden="false" customHeight="true" outlineLevel="0" collapsed="false">
      <c r="A71" s="156"/>
      <c r="B71" s="147" t="s">
        <v>716</v>
      </c>
    </row>
    <row r="72" customFormat="false" ht="15.75" hidden="false" customHeight="false" outlineLevel="0" collapsed="false">
      <c r="A72" s="156"/>
      <c r="B72" s="147" t="s">
        <v>717</v>
      </c>
    </row>
    <row r="73" customFormat="false" ht="25.5" hidden="false" customHeight="true" outlineLevel="0" collapsed="false">
      <c r="A73" s="156"/>
      <c r="B73" s="147" t="s">
        <v>718</v>
      </c>
    </row>
    <row r="74" customFormat="false" ht="15.75" hidden="false" customHeight="false" outlineLevel="0" collapsed="false">
      <c r="A74" s="156"/>
      <c r="B74" s="147" t="s">
        <v>719</v>
      </c>
    </row>
    <row r="75" customFormat="false" ht="15.75" hidden="false" customHeight="true" outlineLevel="0" collapsed="false">
      <c r="A75" s="156"/>
      <c r="B75" s="147"/>
      <c r="C75" s="165"/>
    </row>
    <row r="76" customFormat="false" ht="30.75" hidden="false" customHeight="true" outlineLevel="0" collapsed="false">
      <c r="A76" s="158" t="s">
        <v>720</v>
      </c>
      <c r="B76" s="159" t="s">
        <v>721</v>
      </c>
    </row>
    <row r="77" customFormat="false" ht="15.75" hidden="false" customHeight="false" outlineLevel="0" collapsed="false">
      <c r="A77" s="158"/>
      <c r="B77" s="147" t="s">
        <v>722</v>
      </c>
    </row>
    <row r="78" customFormat="false" ht="15.75" hidden="false" customHeight="true" outlineLevel="0" collapsed="false">
      <c r="A78" s="158"/>
      <c r="B78" s="147" t="s">
        <v>723</v>
      </c>
    </row>
    <row r="79" customFormat="false" ht="39" hidden="false" customHeight="true" outlineLevel="0" collapsed="false">
      <c r="A79" s="158"/>
      <c r="B79" s="147" t="s">
        <v>724</v>
      </c>
    </row>
    <row r="80" customFormat="false" ht="15.75" hidden="false" customHeight="true" outlineLevel="0" collapsed="false">
      <c r="A80" s="158"/>
      <c r="B80" s="147" t="s">
        <v>725</v>
      </c>
    </row>
    <row r="81" customFormat="false" ht="15.75" hidden="false" customHeight="true" outlineLevel="0" collapsed="false">
      <c r="A81" s="158"/>
      <c r="B81" s="147" t="s">
        <v>726</v>
      </c>
    </row>
    <row r="82" customFormat="false" ht="31.5" hidden="false" customHeight="true" outlineLevel="0" collapsed="false">
      <c r="A82" s="158"/>
      <c r="B82" s="147" t="s">
        <v>727</v>
      </c>
    </row>
    <row r="83" customFormat="false" ht="15.75" hidden="false" customHeight="true" outlineLevel="0" collapsed="false">
      <c r="A83" s="158"/>
      <c r="B83" s="147" t="s">
        <v>728</v>
      </c>
    </row>
    <row r="84" customFormat="false" ht="27" hidden="false" customHeight="true" outlineLevel="0" collapsed="false">
      <c r="A84" s="158"/>
      <c r="B84" s="147" t="s">
        <v>729</v>
      </c>
    </row>
    <row r="85" customFormat="false" ht="15.75" hidden="false" customHeight="true" outlineLevel="0" collapsed="false">
      <c r="A85" s="158"/>
      <c r="B85" s="147" t="s">
        <v>730</v>
      </c>
    </row>
    <row r="86" customFormat="false" ht="26.25" hidden="false" customHeight="true" outlineLevel="0" collapsed="false">
      <c r="A86" s="158"/>
      <c r="B86" s="147" t="s">
        <v>731</v>
      </c>
    </row>
    <row r="87" customFormat="false" ht="15.75" hidden="false" customHeight="false" outlineLevel="0" collapsed="false">
      <c r="A87" s="158"/>
      <c r="B87" s="147" t="s">
        <v>732</v>
      </c>
    </row>
    <row r="88" customFormat="false" ht="36" hidden="false" customHeight="true" outlineLevel="0" collapsed="false">
      <c r="A88" s="158"/>
      <c r="B88" s="147" t="s">
        <v>733</v>
      </c>
    </row>
    <row r="89" customFormat="false" ht="15.75" hidden="false" customHeight="false" outlineLevel="0" collapsed="false">
      <c r="A89" s="158"/>
      <c r="B89" s="147" t="s">
        <v>734</v>
      </c>
    </row>
    <row r="90" customFormat="false" ht="32.25" hidden="false" customHeight="true" outlineLevel="0" collapsed="false">
      <c r="A90" s="158"/>
      <c r="B90" s="147" t="s">
        <v>735</v>
      </c>
    </row>
    <row r="91" customFormat="false" ht="15.75" hidden="false" customHeight="true" outlineLevel="0" collapsed="false">
      <c r="A91" s="158"/>
      <c r="B91" s="147" t="s">
        <v>736</v>
      </c>
    </row>
    <row r="92" s="157" customFormat="true" ht="39.75" hidden="false" customHeight="true" outlineLevel="0" collapsed="false">
      <c r="A92" s="158"/>
      <c r="B92" s="147" t="s">
        <v>737</v>
      </c>
    </row>
    <row r="93" customFormat="false" ht="36.75" hidden="false" customHeight="true" outlineLevel="0" collapsed="false">
      <c r="A93" s="158"/>
      <c r="B93" s="147" t="s">
        <v>738</v>
      </c>
    </row>
    <row r="94" customFormat="false" ht="15.75" hidden="false" customHeight="true" outlineLevel="0" collapsed="false">
      <c r="A94" s="158"/>
      <c r="B94" s="147" t="s">
        <v>739</v>
      </c>
    </row>
    <row r="95" customFormat="false" ht="15.75" hidden="false" customHeight="true" outlineLevel="0" collapsed="false">
      <c r="A95" s="158"/>
      <c r="B95" s="147" t="s">
        <v>740</v>
      </c>
    </row>
    <row r="96" customFormat="false" ht="15.75" hidden="false" customHeight="true" outlineLevel="0" collapsed="false">
      <c r="A96" s="158"/>
      <c r="B96" s="147" t="s">
        <v>741</v>
      </c>
    </row>
    <row r="97" customFormat="false" ht="30" hidden="false" customHeight="true" outlineLevel="0" collapsed="false">
      <c r="A97" s="158"/>
      <c r="B97" s="147" t="s">
        <v>742</v>
      </c>
    </row>
    <row r="98" customFormat="false" ht="39.75" hidden="false" customHeight="true" outlineLevel="0" collapsed="false">
      <c r="A98" s="158" t="s">
        <v>743</v>
      </c>
      <c r="B98" s="159" t="s">
        <v>744</v>
      </c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false" outlineLevel="0" collapsed="false">
      <c r="A99" s="158"/>
      <c r="B99" s="147" t="s">
        <v>745</v>
      </c>
    </row>
    <row r="100" customFormat="false" ht="15.75" hidden="false" customHeight="true" outlineLevel="0" collapsed="false">
      <c r="A100" s="158"/>
      <c r="B100" s="147" t="s">
        <v>746</v>
      </c>
    </row>
    <row r="101" customFormat="false" ht="15.75" hidden="false" customHeight="false" outlineLevel="0" collapsed="false">
      <c r="A101" s="158"/>
      <c r="B101" s="147" t="s">
        <v>747</v>
      </c>
    </row>
    <row r="102" customFormat="false" ht="15.75" hidden="false" customHeight="false" outlineLevel="0" collapsed="false">
      <c r="A102" s="158"/>
      <c r="B102" s="147" t="s">
        <v>748</v>
      </c>
    </row>
    <row r="103" customFormat="false" ht="48" hidden="false" customHeight="true" outlineLevel="0" collapsed="false">
      <c r="A103" s="158"/>
      <c r="B103" s="147" t="s">
        <v>749</v>
      </c>
    </row>
    <row r="104" s="166" customFormat="true" ht="37.5" hidden="false" customHeight="true" outlineLevel="0" collapsed="false">
      <c r="A104" s="158"/>
      <c r="B104" s="147" t="s">
        <v>750</v>
      </c>
    </row>
    <row r="105" customFormat="false" ht="15.75" hidden="false" customHeight="false" outlineLevel="0" collapsed="false">
      <c r="A105" s="158"/>
      <c r="B105" s="147" t="s">
        <v>751</v>
      </c>
    </row>
    <row r="106" customFormat="false" ht="15.75" hidden="false" customHeight="false" outlineLevel="0" collapsed="false">
      <c r="A106" s="158"/>
      <c r="B106" s="147" t="s">
        <v>752</v>
      </c>
    </row>
    <row r="107" customFormat="false" ht="15.75" hidden="false" customHeight="false" outlineLevel="0" collapsed="false">
      <c r="A107" s="158"/>
      <c r="B107" s="147" t="s">
        <v>753</v>
      </c>
    </row>
    <row r="108" customFormat="false" ht="36.75" hidden="false" customHeight="true" outlineLevel="0" collapsed="false">
      <c r="A108" s="158"/>
      <c r="B108" s="147" t="s">
        <v>754</v>
      </c>
    </row>
    <row r="109" customFormat="false" ht="15.75" hidden="false" customHeight="false" outlineLevel="0" collapsed="false">
      <c r="A109" s="158"/>
      <c r="B109" s="147" t="s">
        <v>755</v>
      </c>
    </row>
    <row r="110" customFormat="false" ht="15.75" hidden="false" customHeight="false" outlineLevel="0" collapsed="false">
      <c r="A110" s="158"/>
      <c r="B110" s="147" t="s">
        <v>756</v>
      </c>
    </row>
    <row r="111" customFormat="false" ht="15.75" hidden="false" customHeight="false" outlineLevel="0" collapsed="false">
      <c r="A111" s="158"/>
      <c r="B111" s="147" t="s">
        <v>757</v>
      </c>
    </row>
    <row r="112" customFormat="false" ht="15.75" hidden="false" customHeight="false" outlineLevel="0" collapsed="false">
      <c r="A112" s="158"/>
      <c r="B112" s="147" t="s">
        <v>758</v>
      </c>
    </row>
    <row r="113" customFormat="false" ht="15.75" hidden="false" customHeight="false" outlineLevel="0" collapsed="false">
      <c r="A113" s="158"/>
      <c r="B113" s="147" t="s">
        <v>759</v>
      </c>
    </row>
    <row r="114" customFormat="false" ht="36.75" hidden="false" customHeight="true" outlineLevel="0" collapsed="false">
      <c r="A114" s="158"/>
      <c r="B114" s="147" t="s">
        <v>708</v>
      </c>
    </row>
    <row r="115" customFormat="false" ht="30" hidden="false" customHeight="true" outlineLevel="0" collapsed="false">
      <c r="A115" s="158"/>
      <c r="B115" s="147" t="s">
        <v>760</v>
      </c>
    </row>
    <row r="116" customFormat="false" ht="15.75" hidden="false" customHeight="false" outlineLevel="0" collapsed="false">
      <c r="A116" s="158"/>
      <c r="B116" s="147" t="s">
        <v>761</v>
      </c>
    </row>
    <row r="117" customFormat="false" ht="15.75" hidden="false" customHeight="false" outlineLevel="0" collapsed="false">
      <c r="A117" s="158"/>
      <c r="B117" s="147" t="s">
        <v>762</v>
      </c>
    </row>
    <row r="118" customFormat="false" ht="23.25" hidden="false" customHeight="true" outlineLevel="0" collapsed="false">
      <c r="A118" s="158"/>
      <c r="B118" s="147" t="s">
        <v>763</v>
      </c>
    </row>
    <row r="119" customFormat="false" ht="15.75" hidden="false" customHeight="false" outlineLevel="0" collapsed="false">
      <c r="A119" s="158"/>
      <c r="B119" s="147" t="s">
        <v>764</v>
      </c>
    </row>
    <row r="120" customFormat="false" ht="15.75" hidden="false" customHeight="true" outlineLevel="0" collapsed="false">
      <c r="A120" s="156"/>
      <c r="B120" s="147"/>
    </row>
    <row r="121" customFormat="false" ht="27.75" hidden="false" customHeight="true" outlineLevel="0" collapsed="false">
      <c r="A121" s="158" t="s">
        <v>765</v>
      </c>
      <c r="B121" s="159" t="s">
        <v>766</v>
      </c>
    </row>
    <row r="122" customFormat="false" ht="15.75" hidden="false" customHeight="false" outlineLevel="0" collapsed="false">
      <c r="A122" s="158"/>
      <c r="B122" s="147" t="s">
        <v>767</v>
      </c>
    </row>
    <row r="123" customFormat="false" ht="27" hidden="false" customHeight="true" outlineLevel="0" collapsed="false">
      <c r="A123" s="158"/>
      <c r="B123" s="147" t="s">
        <v>768</v>
      </c>
    </row>
    <row r="124" customFormat="false" ht="30.75" hidden="false" customHeight="true" outlineLevel="0" collapsed="false">
      <c r="A124" s="158"/>
      <c r="B124" s="147" t="s">
        <v>769</v>
      </c>
    </row>
    <row r="125" customFormat="false" ht="15.75" hidden="false" customHeight="false" outlineLevel="0" collapsed="false">
      <c r="A125" s="158"/>
      <c r="B125" s="147" t="s">
        <v>770</v>
      </c>
    </row>
    <row r="126" customFormat="false" ht="33.75" hidden="false" customHeight="true" outlineLevel="0" collapsed="false">
      <c r="A126" s="158"/>
      <c r="B126" s="147" t="s">
        <v>771</v>
      </c>
    </row>
    <row r="127" customFormat="false" ht="36.75" hidden="false" customHeight="true" outlineLevel="0" collapsed="false">
      <c r="A127" s="158"/>
      <c r="B127" s="147" t="s">
        <v>772</v>
      </c>
    </row>
    <row r="128" customFormat="false" ht="15.75" hidden="false" customHeight="false" outlineLevel="0" collapsed="false">
      <c r="A128" s="158"/>
      <c r="B128" s="147" t="s">
        <v>715</v>
      </c>
    </row>
    <row r="129" customFormat="false" ht="15.75" hidden="false" customHeight="false" outlineLevel="0" collapsed="false">
      <c r="A129" s="158"/>
      <c r="B129" s="147" t="s">
        <v>773</v>
      </c>
    </row>
    <row r="130" customFormat="false" ht="32.25" hidden="false" customHeight="true" outlineLevel="0" collapsed="false">
      <c r="A130" s="158"/>
      <c r="B130" s="147" t="s">
        <v>774</v>
      </c>
    </row>
    <row r="131" customFormat="false" ht="15.75" hidden="false" customHeight="false" outlineLevel="0" collapsed="false">
      <c r="A131" s="158"/>
      <c r="B131" s="147" t="s">
        <v>775</v>
      </c>
    </row>
    <row r="132" customFormat="false" ht="15.75" hidden="false" customHeight="true" outlineLevel="0" collapsed="false">
      <c r="A132" s="158"/>
      <c r="B132" s="147" t="s">
        <v>776</v>
      </c>
    </row>
    <row r="133" customFormat="false" ht="15.75" hidden="false" customHeight="false" outlineLevel="0" collapsed="false">
      <c r="A133" s="158"/>
      <c r="B133" s="147" t="s">
        <v>777</v>
      </c>
    </row>
    <row r="134" s="160" customFormat="true" ht="15.75" hidden="false" customHeight="true" outlineLevel="0" collapsed="false">
      <c r="A134" s="158"/>
      <c r="B134" s="147" t="s">
        <v>778</v>
      </c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</row>
    <row r="135" customFormat="false" ht="31.5" hidden="false" customHeight="true" outlineLevel="0" collapsed="false">
      <c r="A135" s="158"/>
      <c r="B135" s="147" t="s">
        <v>779</v>
      </c>
    </row>
    <row r="136" customFormat="false" ht="15.75" hidden="false" customHeight="false" outlineLevel="0" collapsed="false">
      <c r="A136" s="158"/>
      <c r="B136" s="147" t="s">
        <v>780</v>
      </c>
    </row>
    <row r="137" customFormat="false" ht="27" hidden="false" customHeight="true" outlineLevel="0" collapsed="false">
      <c r="A137" s="158"/>
      <c r="B137" s="147" t="s">
        <v>781</v>
      </c>
    </row>
    <row r="138" customFormat="false" ht="27.75" hidden="false" customHeight="true" outlineLevel="0" collapsed="false">
      <c r="A138" s="158"/>
      <c r="B138" s="147" t="s">
        <v>782</v>
      </c>
    </row>
    <row r="139" customFormat="false" ht="15" hidden="false" customHeight="true" outlineLevel="0" collapsed="false">
      <c r="A139" s="158" t="s">
        <v>783</v>
      </c>
      <c r="B139" s="159" t="s">
        <v>784</v>
      </c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160" customFormat="true" ht="42" hidden="false" customHeight="true" outlineLevel="0" collapsed="false">
      <c r="A140" s="158"/>
      <c r="B140" s="147" t="s">
        <v>785</v>
      </c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</row>
    <row r="141" customFormat="false" ht="25.5" hidden="false" customHeight="true" outlineLevel="0" collapsed="false">
      <c r="A141" s="158"/>
      <c r="B141" s="147" t="s">
        <v>786</v>
      </c>
    </row>
    <row r="142" s="157" customFormat="true" ht="15" hidden="false" customHeight="true" outlineLevel="0" collapsed="false">
      <c r="A142" s="158"/>
      <c r="B142" s="147" t="s">
        <v>787</v>
      </c>
    </row>
    <row r="143" customFormat="false" ht="15" hidden="false" customHeight="true" outlineLevel="0" collapsed="false">
      <c r="A143" s="158"/>
      <c r="B143" s="147" t="s">
        <v>788</v>
      </c>
    </row>
    <row r="144" customFormat="false" ht="15" hidden="false" customHeight="true" outlineLevel="0" collapsed="false">
      <c r="A144" s="158"/>
      <c r="B144" s="147" t="s">
        <v>789</v>
      </c>
    </row>
    <row r="145" customFormat="false" ht="37.5" hidden="false" customHeight="true" outlineLevel="0" collapsed="false">
      <c r="A145" s="158"/>
      <c r="B145" s="147" t="s">
        <v>790</v>
      </c>
    </row>
    <row r="146" s="160" customFormat="true" ht="15" hidden="false" customHeight="true" outlineLevel="0" collapsed="false">
      <c r="A146" s="158"/>
      <c r="B146" s="147" t="s">
        <v>791</v>
      </c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</row>
    <row r="147" customFormat="false" ht="15" hidden="false" customHeight="true" outlineLevel="0" collapsed="false">
      <c r="A147" s="158"/>
      <c r="B147" s="147" t="s">
        <v>792</v>
      </c>
    </row>
    <row r="148" customFormat="false" ht="24" hidden="false" customHeight="true" outlineLevel="0" collapsed="false">
      <c r="A148" s="158"/>
      <c r="B148" s="147" t="s">
        <v>793</v>
      </c>
    </row>
    <row r="149" customFormat="false" ht="15" hidden="false" customHeight="true" outlineLevel="0" collapsed="false">
      <c r="A149" s="158"/>
      <c r="B149" s="147" t="s">
        <v>708</v>
      </c>
    </row>
    <row r="150" customFormat="false" ht="15" hidden="false" customHeight="true" outlineLevel="0" collapsed="false">
      <c r="A150" s="158"/>
      <c r="B150" s="147" t="s">
        <v>794</v>
      </c>
    </row>
    <row r="151" customFormat="false" ht="15" hidden="false" customHeight="true" outlineLevel="0" collapsed="false">
      <c r="A151" s="158"/>
      <c r="B151" s="147" t="s">
        <v>795</v>
      </c>
    </row>
    <row r="152" customFormat="false" ht="42" hidden="false" customHeight="true" outlineLevel="0" collapsed="false">
      <c r="A152" s="158"/>
      <c r="B152" s="147" t="s">
        <v>796</v>
      </c>
    </row>
    <row r="153" customFormat="false" ht="15" hidden="false" customHeight="true" outlineLevel="0" collapsed="false">
      <c r="A153" s="158"/>
      <c r="B153" s="147" t="s">
        <v>797</v>
      </c>
    </row>
    <row r="154" customFormat="false" ht="15" hidden="false" customHeight="true" outlineLevel="0" collapsed="false">
      <c r="A154" s="158"/>
      <c r="B154" s="147" t="s">
        <v>798</v>
      </c>
    </row>
    <row r="155" customFormat="false" ht="23.25" hidden="false" customHeight="true" outlineLevel="0" collapsed="false">
      <c r="A155" s="158"/>
      <c r="B155" s="147" t="s">
        <v>799</v>
      </c>
    </row>
    <row r="156" customFormat="false" ht="15" hidden="false" customHeight="true" outlineLevel="0" collapsed="false">
      <c r="A156" s="158"/>
      <c r="B156" s="147" t="s">
        <v>800</v>
      </c>
    </row>
    <row r="157" s="160" customFormat="true" ht="15" hidden="false" customHeight="true" outlineLevel="0" collapsed="false">
      <c r="A157" s="158"/>
      <c r="B157" s="147" t="s">
        <v>801</v>
      </c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</row>
    <row r="158" s="157" customFormat="true" ht="24.75" hidden="false" customHeight="true" outlineLevel="0" collapsed="false">
      <c r="A158" s="158"/>
      <c r="B158" s="147" t="s">
        <v>802</v>
      </c>
    </row>
    <row r="159" s="157" customFormat="true" ht="15" hidden="false" customHeight="true" outlineLevel="0" collapsed="false">
      <c r="A159" s="158"/>
      <c r="B159" s="147" t="s">
        <v>661</v>
      </c>
    </row>
    <row r="160" customFormat="false" ht="15" hidden="false" customHeight="true" outlineLevel="0" collapsed="false">
      <c r="A160" s="158"/>
      <c r="B160" s="147" t="s">
        <v>803</v>
      </c>
    </row>
    <row r="161" customFormat="false" ht="15" hidden="false" customHeight="true" outlineLevel="0" collapsed="false">
      <c r="A161" s="158"/>
      <c r="B161" s="147" t="s">
        <v>804</v>
      </c>
    </row>
    <row r="162" customFormat="false" ht="15" hidden="false" customHeight="true" outlineLevel="0" collapsed="false">
      <c r="A162" s="158"/>
      <c r="B162" s="147" t="s">
        <v>805</v>
      </c>
    </row>
    <row r="163" customFormat="false" ht="46.5" hidden="false" customHeight="true" outlineLevel="0" collapsed="false">
      <c r="A163" s="158"/>
      <c r="B163" s="147" t="s">
        <v>806</v>
      </c>
    </row>
    <row r="164" customFormat="false" ht="21" hidden="false" customHeight="true" outlineLevel="0" collapsed="false">
      <c r="A164" s="158"/>
      <c r="B164" s="147" t="s">
        <v>807</v>
      </c>
    </row>
    <row r="165" customFormat="false" ht="30" hidden="false" customHeight="true" outlineLevel="0" collapsed="false">
      <c r="A165" s="158" t="s">
        <v>808</v>
      </c>
      <c r="B165" s="159" t="s">
        <v>809</v>
      </c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160" customFormat="true" ht="15.75" hidden="false" customHeight="false" outlineLevel="0" collapsed="false">
      <c r="A166" s="158"/>
      <c r="B166" s="147" t="s">
        <v>810</v>
      </c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</row>
    <row r="167" s="160" customFormat="true" ht="30" hidden="false" customHeight="true" outlineLevel="0" collapsed="false">
      <c r="A167" s="158"/>
      <c r="B167" s="147" t="s">
        <v>811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</row>
    <row r="168" s="160" customFormat="true" ht="15.75" hidden="false" customHeight="false" outlineLevel="0" collapsed="false">
      <c r="A168" s="158"/>
      <c r="B168" s="147" t="s">
        <v>812</v>
      </c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</row>
    <row r="169" customFormat="false" ht="39.75" hidden="false" customHeight="true" outlineLevel="0" collapsed="false">
      <c r="A169" s="158"/>
      <c r="B169" s="147" t="s">
        <v>813</v>
      </c>
    </row>
    <row r="170" customFormat="false" ht="15.75" hidden="false" customHeight="false" outlineLevel="0" collapsed="false">
      <c r="A170" s="158"/>
      <c r="B170" s="147" t="s">
        <v>814</v>
      </c>
    </row>
    <row r="171" customFormat="false" ht="15.75" hidden="false" customHeight="false" outlineLevel="0" collapsed="false">
      <c r="A171" s="158"/>
      <c r="B171" s="147" t="s">
        <v>815</v>
      </c>
    </row>
    <row r="172" s="160" customFormat="true" ht="15.75" hidden="false" customHeight="false" outlineLevel="0" collapsed="false">
      <c r="A172" s="158"/>
      <c r="B172" s="147" t="s">
        <v>816</v>
      </c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</row>
    <row r="173" customFormat="false" ht="32.25" hidden="false" customHeight="true" outlineLevel="0" collapsed="false">
      <c r="A173" s="158"/>
      <c r="B173" s="147" t="s">
        <v>817</v>
      </c>
    </row>
    <row r="174" customFormat="false" ht="15.75" hidden="false" customHeight="false" outlineLevel="0" collapsed="false">
      <c r="A174" s="158"/>
      <c r="B174" s="147" t="s">
        <v>818</v>
      </c>
    </row>
    <row r="175" customFormat="false" ht="15.75" hidden="false" customHeight="false" outlineLevel="0" collapsed="false">
      <c r="A175" s="158"/>
      <c r="B175" s="147" t="s">
        <v>819</v>
      </c>
    </row>
    <row r="176" customFormat="false" ht="15.75" hidden="false" customHeight="false" outlineLevel="0" collapsed="false">
      <c r="A176" s="158"/>
      <c r="B176" s="147" t="s">
        <v>820</v>
      </c>
    </row>
    <row r="177" s="160" customFormat="true" ht="33.75" hidden="false" customHeight="true" outlineLevel="0" collapsed="false">
      <c r="A177" s="158"/>
      <c r="B177" s="147" t="s">
        <v>821</v>
      </c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</row>
    <row r="178" customFormat="false" ht="15.75" hidden="false" customHeight="false" outlineLevel="0" collapsed="false">
      <c r="A178" s="158"/>
      <c r="B178" s="147" t="s">
        <v>822</v>
      </c>
    </row>
    <row r="179" customFormat="false" ht="15.75" hidden="false" customHeight="false" outlineLevel="0" collapsed="false">
      <c r="A179" s="158"/>
      <c r="B179" s="147" t="s">
        <v>823</v>
      </c>
    </row>
    <row r="180" customFormat="false" ht="15.75" hidden="false" customHeight="false" outlineLevel="0" collapsed="false">
      <c r="A180" s="158"/>
      <c r="B180" s="147" t="s">
        <v>824</v>
      </c>
    </row>
    <row r="181" s="160" customFormat="true" ht="15.75" hidden="false" customHeight="false" outlineLevel="0" collapsed="false">
      <c r="A181" s="158"/>
      <c r="B181" s="147" t="s">
        <v>825</v>
      </c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</row>
    <row r="182" customFormat="false" ht="15.75" hidden="false" customHeight="false" outlineLevel="0" collapsed="false">
      <c r="A182" s="158"/>
      <c r="B182" s="147" t="s">
        <v>826</v>
      </c>
    </row>
    <row r="183" s="160" customFormat="true" ht="27" hidden="false" customHeight="true" outlineLevel="0" collapsed="false">
      <c r="A183" s="158"/>
      <c r="B183" s="147" t="s">
        <v>827</v>
      </c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</row>
    <row r="184" customFormat="false" ht="15.75" hidden="false" customHeight="false" outlineLevel="0" collapsed="false">
      <c r="A184" s="158"/>
      <c r="B184" s="147" t="s">
        <v>828</v>
      </c>
    </row>
    <row r="185" customFormat="false" ht="27" hidden="false" customHeight="true" outlineLevel="0" collapsed="false">
      <c r="A185" s="158" t="s">
        <v>829</v>
      </c>
      <c r="B185" s="159" t="s">
        <v>830</v>
      </c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42" hidden="false" customHeight="true" outlineLevel="0" collapsed="false">
      <c r="A186" s="158"/>
      <c r="B186" s="147" t="s">
        <v>831</v>
      </c>
    </row>
    <row r="187" s="160" customFormat="true" ht="28.5" hidden="false" customHeight="true" outlineLevel="0" collapsed="false">
      <c r="A187" s="158"/>
      <c r="B187" s="147" t="s">
        <v>832</v>
      </c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</row>
    <row r="188" customFormat="false" ht="32.25" hidden="false" customHeight="true" outlineLevel="0" collapsed="false">
      <c r="A188" s="158"/>
      <c r="B188" s="147" t="s">
        <v>833</v>
      </c>
    </row>
    <row r="189" customFormat="false" ht="15.75" hidden="false" customHeight="false" outlineLevel="0" collapsed="false">
      <c r="A189" s="158"/>
      <c r="B189" s="147" t="s">
        <v>834</v>
      </c>
    </row>
    <row r="190" customFormat="false" ht="15.75" hidden="false" customHeight="false" outlineLevel="0" collapsed="false">
      <c r="A190" s="158"/>
      <c r="B190" s="147" t="s">
        <v>835</v>
      </c>
    </row>
    <row r="191" s="160" customFormat="true" ht="15.75" hidden="false" customHeight="false" outlineLevel="0" collapsed="false">
      <c r="A191" s="158"/>
      <c r="B191" s="147" t="s">
        <v>836</v>
      </c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</row>
    <row r="192" s="160" customFormat="true" ht="15.75" hidden="false" customHeight="false" outlineLevel="0" collapsed="false">
      <c r="A192" s="158"/>
      <c r="B192" s="147" t="s">
        <v>837</v>
      </c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</row>
    <row r="193" s="160" customFormat="true" ht="15.75" hidden="false" customHeight="false" outlineLevel="0" collapsed="false">
      <c r="A193" s="158"/>
      <c r="B193" s="147" t="s">
        <v>838</v>
      </c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</row>
    <row r="194" s="160" customFormat="true" ht="29.25" hidden="false" customHeight="true" outlineLevel="0" collapsed="false">
      <c r="A194" s="158"/>
      <c r="B194" s="147" t="s">
        <v>839</v>
      </c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</row>
    <row r="195" s="160" customFormat="true" ht="27" hidden="false" customHeight="true" outlineLevel="0" collapsed="false">
      <c r="A195" s="158"/>
      <c r="B195" s="147" t="s">
        <v>840</v>
      </c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</row>
    <row r="196" customFormat="false" ht="26.25" hidden="false" customHeight="true" outlineLevel="0" collapsed="false">
      <c r="A196" s="158"/>
      <c r="B196" s="147" t="s">
        <v>841</v>
      </c>
    </row>
    <row r="197" customFormat="false" ht="15.75" hidden="false" customHeight="false" outlineLevel="0" collapsed="false">
      <c r="A197" s="158"/>
      <c r="B197" s="147" t="s">
        <v>842</v>
      </c>
    </row>
    <row r="198" s="160" customFormat="true" ht="35.25" hidden="false" customHeight="true" outlineLevel="0" collapsed="false">
      <c r="A198" s="158"/>
      <c r="B198" s="147" t="s">
        <v>843</v>
      </c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</row>
    <row r="199" customFormat="false" ht="21" hidden="false" customHeight="true" outlineLevel="0" collapsed="false">
      <c r="A199" s="158"/>
      <c r="B199" s="147" t="s">
        <v>844</v>
      </c>
    </row>
    <row r="200" customFormat="false" ht="34.5" hidden="false" customHeight="true" outlineLevel="0" collapsed="false">
      <c r="A200" s="158"/>
      <c r="B200" s="147" t="s">
        <v>845</v>
      </c>
    </row>
    <row r="201" customFormat="false" ht="27" hidden="false" customHeight="true" outlineLevel="0" collapsed="false">
      <c r="A201" s="158"/>
      <c r="B201" s="147" t="s">
        <v>846</v>
      </c>
    </row>
    <row r="202" customFormat="false" ht="15.75" hidden="false" customHeight="false" outlineLevel="0" collapsed="false">
      <c r="A202" s="158"/>
      <c r="B202" s="147" t="s">
        <v>847</v>
      </c>
    </row>
    <row r="203" s="160" customFormat="true" ht="25.5" hidden="false" customHeight="true" outlineLevel="0" collapsed="false">
      <c r="A203" s="158"/>
      <c r="B203" s="147" t="s">
        <v>848</v>
      </c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</row>
    <row r="204" customFormat="false" ht="22.5" hidden="false" customHeight="true" outlineLevel="0" collapsed="false">
      <c r="A204" s="158" t="s">
        <v>849</v>
      </c>
      <c r="B204" s="159" t="s">
        <v>653</v>
      </c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.75" hidden="false" customHeight="false" outlineLevel="0" collapsed="false">
      <c r="A205" s="158"/>
      <c r="B205" s="147" t="s">
        <v>850</v>
      </c>
    </row>
    <row r="206" s="160" customFormat="true" ht="15.75" hidden="false" customHeight="false" outlineLevel="0" collapsed="false">
      <c r="A206" s="158"/>
      <c r="B206" s="147" t="s">
        <v>851</v>
      </c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</row>
    <row r="207" customFormat="false" ht="15.75" hidden="false" customHeight="false" outlineLevel="0" collapsed="false">
      <c r="A207" s="158"/>
      <c r="B207" s="147" t="s">
        <v>852</v>
      </c>
    </row>
    <row r="208" s="160" customFormat="true" ht="26.25" hidden="false" customHeight="true" outlineLevel="0" collapsed="false">
      <c r="A208" s="158"/>
      <c r="B208" s="147" t="s">
        <v>853</v>
      </c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</row>
    <row r="209" s="160" customFormat="true" ht="15.75" hidden="false" customHeight="false" outlineLevel="0" collapsed="false">
      <c r="A209" s="158"/>
      <c r="B209" s="147" t="s">
        <v>854</v>
      </c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</row>
    <row r="210" customFormat="false" ht="36.75" hidden="false" customHeight="true" outlineLevel="0" collapsed="false">
      <c r="A210" s="158"/>
      <c r="B210" s="147" t="s">
        <v>855</v>
      </c>
    </row>
    <row r="211" customFormat="false" ht="30.75" hidden="false" customHeight="true" outlineLevel="0" collapsed="false">
      <c r="A211" s="158"/>
      <c r="B211" s="147" t="s">
        <v>856</v>
      </c>
    </row>
    <row r="212" customFormat="false" ht="24" hidden="false" customHeight="true" outlineLevel="0" collapsed="false">
      <c r="A212" s="158"/>
      <c r="B212" s="147" t="s">
        <v>857</v>
      </c>
    </row>
    <row r="213" s="160" customFormat="true" ht="15.75" hidden="false" customHeight="false" outlineLevel="0" collapsed="false">
      <c r="A213" s="158"/>
      <c r="B213" s="147" t="s">
        <v>858</v>
      </c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</row>
    <row r="214" s="160" customFormat="true" ht="15.75" hidden="false" customHeight="false" outlineLevel="0" collapsed="false">
      <c r="A214" s="158"/>
      <c r="B214" s="147" t="s">
        <v>859</v>
      </c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</row>
    <row r="215" customFormat="false" ht="15.75" hidden="false" customHeight="false" outlineLevel="0" collapsed="false">
      <c r="A215" s="158"/>
      <c r="B215" s="147" t="s">
        <v>860</v>
      </c>
    </row>
    <row r="216" s="160" customFormat="true" ht="15.75" hidden="false" customHeight="false" outlineLevel="0" collapsed="false">
      <c r="A216" s="158"/>
      <c r="B216" s="147" t="s">
        <v>861</v>
      </c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/>
      <c r="U216" s="47"/>
      <c r="V216" s="47"/>
      <c r="W216" s="47"/>
      <c r="X216" s="47"/>
      <c r="Y216" s="47"/>
    </row>
    <row r="217" s="167" customFormat="true" ht="15.75" hidden="false" customHeight="false" outlineLevel="0" collapsed="false">
      <c r="A217" s="158" t="s">
        <v>862</v>
      </c>
      <c r="B217" s="159" t="s">
        <v>863</v>
      </c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/>
      <c r="U217" s="47"/>
      <c r="V217" s="47"/>
      <c r="W217" s="47"/>
      <c r="X217" s="47"/>
      <c r="Y217" s="47"/>
    </row>
    <row r="218" customFormat="false" ht="15.75" hidden="false" customHeight="false" outlineLevel="0" collapsed="false">
      <c r="A218" s="158"/>
      <c r="B218" s="147" t="s">
        <v>864</v>
      </c>
    </row>
    <row r="219" customFormat="false" ht="15.75" hidden="false" customHeight="false" outlineLevel="0" collapsed="false">
      <c r="A219" s="158"/>
      <c r="B219" s="147" t="s">
        <v>865</v>
      </c>
    </row>
    <row r="220" customFormat="false" ht="45" hidden="false" customHeight="true" outlineLevel="0" collapsed="false">
      <c r="A220" s="158"/>
      <c r="B220" s="147" t="s">
        <v>866</v>
      </c>
    </row>
    <row r="221" customFormat="false" ht="30.75" hidden="false" customHeight="true" outlineLevel="0" collapsed="false">
      <c r="A221" s="158"/>
      <c r="B221" s="147" t="s">
        <v>867</v>
      </c>
    </row>
    <row r="222" customFormat="false" ht="26.25" hidden="false" customHeight="true" outlineLevel="0" collapsed="false">
      <c r="A222" s="158"/>
      <c r="B222" s="147" t="s">
        <v>868</v>
      </c>
    </row>
    <row r="223" customFormat="false" ht="27" hidden="false" customHeight="true" outlineLevel="0" collapsed="false">
      <c r="A223" s="158"/>
      <c r="B223" s="147" t="s">
        <v>869</v>
      </c>
    </row>
    <row r="224" customFormat="false" ht="24" hidden="false" customHeight="true" outlineLevel="0" collapsed="false">
      <c r="A224" s="158"/>
      <c r="B224" s="147" t="s">
        <v>870</v>
      </c>
    </row>
    <row r="225" customFormat="false" ht="15.75" hidden="false" customHeight="false" outlineLevel="0" collapsed="false">
      <c r="A225" s="158"/>
      <c r="B225" s="147" t="s">
        <v>871</v>
      </c>
    </row>
    <row r="226" customFormat="false" ht="15.75" hidden="false" customHeight="false" outlineLevel="0" collapsed="false">
      <c r="A226" s="158"/>
      <c r="B226" s="147" t="s">
        <v>872</v>
      </c>
    </row>
    <row r="227" customFormat="false" ht="15.75" hidden="false" customHeight="false" outlineLevel="0" collapsed="false">
      <c r="A227" s="158"/>
      <c r="B227" s="147" t="s">
        <v>873</v>
      </c>
    </row>
    <row r="228" customFormat="false" ht="15.75" hidden="false" customHeight="false" outlineLevel="0" collapsed="false">
      <c r="A228" s="158"/>
      <c r="B228" s="147" t="s">
        <v>874</v>
      </c>
    </row>
    <row r="229" customFormat="false" ht="15.75" hidden="false" customHeight="false" outlineLevel="0" collapsed="false">
      <c r="A229" s="158"/>
      <c r="B229" s="147" t="s">
        <v>875</v>
      </c>
    </row>
    <row r="230" customFormat="false" ht="31.5" hidden="false" customHeight="true" outlineLevel="0" collapsed="false">
      <c r="A230" s="158" t="s">
        <v>876</v>
      </c>
      <c r="B230" s="159" t="s">
        <v>877</v>
      </c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32.25" hidden="false" customHeight="true" outlineLevel="0" collapsed="false">
      <c r="A231" s="158"/>
      <c r="B231" s="147" t="s">
        <v>878</v>
      </c>
    </row>
    <row r="232" customFormat="false" ht="42" hidden="false" customHeight="true" outlineLevel="0" collapsed="false">
      <c r="A232" s="158"/>
      <c r="B232" s="147" t="s">
        <v>879</v>
      </c>
    </row>
    <row r="233" customFormat="false" ht="15.75" hidden="false" customHeight="false" outlineLevel="0" collapsed="false">
      <c r="A233" s="158"/>
      <c r="B233" s="147" t="s">
        <v>880</v>
      </c>
    </row>
    <row r="234" customFormat="false" ht="15.75" hidden="false" customHeight="false" outlineLevel="0" collapsed="false">
      <c r="A234" s="158"/>
      <c r="B234" s="147" t="s">
        <v>881</v>
      </c>
    </row>
    <row r="235" customFormat="false" ht="15.75" hidden="false" customHeight="false" outlineLevel="0" collapsed="false">
      <c r="A235" s="158"/>
      <c r="B235" s="147" t="s">
        <v>882</v>
      </c>
    </row>
    <row r="236" customFormat="false" ht="15.75" hidden="false" customHeight="false" outlineLevel="0" collapsed="false">
      <c r="A236" s="158"/>
      <c r="B236" s="147" t="s">
        <v>883</v>
      </c>
    </row>
    <row r="237" customFormat="false" ht="15.75" hidden="false" customHeight="false" outlineLevel="0" collapsed="false">
      <c r="A237" s="158"/>
      <c r="B237" s="147" t="s">
        <v>884</v>
      </c>
    </row>
    <row r="238" customFormat="false" ht="32.25" hidden="false" customHeight="true" outlineLevel="0" collapsed="false">
      <c r="A238" s="158"/>
      <c r="B238" s="147" t="s">
        <v>885</v>
      </c>
    </row>
    <row r="239" customFormat="false" ht="15.75" hidden="false" customHeight="false" outlineLevel="0" collapsed="false">
      <c r="A239" s="158"/>
      <c r="B239" s="147" t="s">
        <v>886</v>
      </c>
    </row>
    <row r="240" customFormat="false" ht="27" hidden="false" customHeight="true" outlineLevel="0" collapsed="false">
      <c r="A240" s="158"/>
      <c r="B240" s="147" t="s">
        <v>887</v>
      </c>
    </row>
    <row r="241" customFormat="false" ht="15.75" hidden="false" customHeight="false" outlineLevel="0" collapsed="false">
      <c r="A241" s="158"/>
      <c r="B241" s="147" t="s">
        <v>888</v>
      </c>
    </row>
    <row r="242" customFormat="false" ht="15.75" hidden="false" customHeight="false" outlineLevel="0" collapsed="false">
      <c r="A242" s="158"/>
      <c r="B242" s="147" t="s">
        <v>889</v>
      </c>
    </row>
    <row r="243" customFormat="false" ht="15.75" hidden="false" customHeight="false" outlineLevel="0" collapsed="false">
      <c r="A243" s="158"/>
      <c r="B243" s="147" t="s">
        <v>890</v>
      </c>
    </row>
    <row r="244" customFormat="false" ht="36.75" hidden="false" customHeight="true" outlineLevel="0" collapsed="false">
      <c r="A244" s="158"/>
      <c r="B244" s="147" t="s">
        <v>891</v>
      </c>
    </row>
    <row r="245" customFormat="false" ht="15.75" hidden="false" customHeight="false" outlineLevel="0" collapsed="false">
      <c r="A245" s="158"/>
      <c r="B245" s="147" t="s">
        <v>892</v>
      </c>
    </row>
    <row r="246" customFormat="false" ht="18.75" hidden="false" customHeight="true" outlineLevel="0" collapsed="false">
      <c r="A246" s="158"/>
      <c r="B246" s="147" t="s">
        <v>893</v>
      </c>
    </row>
    <row r="247" customFormat="false" ht="26.25" hidden="false" customHeight="true" outlineLevel="0" collapsed="false">
      <c r="A247" s="156" t="s">
        <v>894</v>
      </c>
      <c r="B247" s="147" t="s">
        <v>895</v>
      </c>
    </row>
    <row r="248" customFormat="false" ht="32.25" hidden="false" customHeight="true" outlineLevel="0" collapsed="false">
      <c r="A248" s="156"/>
      <c r="B248" s="147" t="s">
        <v>896</v>
      </c>
    </row>
    <row r="249" s="160" customFormat="true" ht="15.75" hidden="false" customHeight="false" outlineLevel="0" collapsed="false">
      <c r="A249" s="156"/>
      <c r="B249" s="147" t="s">
        <v>897</v>
      </c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47"/>
      <c r="S249" s="47"/>
      <c r="T249" s="47"/>
      <c r="U249" s="47"/>
      <c r="V249" s="47"/>
      <c r="W249" s="47"/>
      <c r="X249" s="47"/>
      <c r="Y249" s="47"/>
    </row>
    <row r="250" customFormat="false" ht="15.75" hidden="false" customHeight="false" outlineLevel="0" collapsed="false">
      <c r="A250" s="156"/>
      <c r="B250" s="147" t="s">
        <v>898</v>
      </c>
    </row>
    <row r="251" customFormat="false" ht="30.75" hidden="false" customHeight="true" outlineLevel="0" collapsed="false">
      <c r="A251" s="156"/>
      <c r="B251" s="147" t="s">
        <v>899</v>
      </c>
    </row>
    <row r="252" customFormat="false" ht="30.75" hidden="false" customHeight="true" outlineLevel="0" collapsed="false">
      <c r="A252" s="156"/>
      <c r="B252" s="147" t="s">
        <v>900</v>
      </c>
    </row>
    <row r="253" customFormat="false" ht="15.75" hidden="false" customHeight="false" outlineLevel="0" collapsed="false">
      <c r="A253" s="156"/>
      <c r="B253" s="147" t="s">
        <v>901</v>
      </c>
    </row>
    <row r="254" customFormat="false" ht="15.75" hidden="false" customHeight="false" outlineLevel="0" collapsed="false">
      <c r="A254" s="156"/>
      <c r="B254" s="147" t="s">
        <v>902</v>
      </c>
    </row>
    <row r="255" customFormat="false" ht="15.75" hidden="false" customHeight="false" outlineLevel="0" collapsed="false">
      <c r="A255" s="156"/>
      <c r="B255" s="147" t="s">
        <v>903</v>
      </c>
    </row>
    <row r="256" customFormat="false" ht="31.5" hidden="false" customHeight="true" outlineLevel="0" collapsed="false">
      <c r="A256" s="156"/>
      <c r="B256" s="147" t="s">
        <v>904</v>
      </c>
    </row>
    <row r="257" customFormat="false" ht="24" hidden="false" customHeight="true" outlineLevel="0" collapsed="false">
      <c r="A257" s="156"/>
      <c r="B257" s="147" t="s">
        <v>905</v>
      </c>
    </row>
    <row r="258" customFormat="false" ht="32.25" hidden="false" customHeight="true" outlineLevel="0" collapsed="false">
      <c r="A258" s="156"/>
      <c r="B258" s="147" t="s">
        <v>906</v>
      </c>
    </row>
    <row r="259" customFormat="false" ht="24" hidden="false" customHeight="true" outlineLevel="0" collapsed="false">
      <c r="A259" s="156"/>
      <c r="B259" s="147" t="s">
        <v>907</v>
      </c>
    </row>
    <row r="260" s="160" customFormat="true" ht="15.75" hidden="false" customHeight="false" outlineLevel="0" collapsed="false">
      <c r="A260" s="156"/>
      <c r="B260" s="147" t="s">
        <v>908</v>
      </c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47"/>
      <c r="S260" s="47"/>
      <c r="T260" s="47"/>
      <c r="U260" s="47"/>
      <c r="V260" s="47"/>
      <c r="W260" s="47"/>
      <c r="X260" s="47"/>
      <c r="Y260" s="47"/>
    </row>
    <row r="261" customFormat="false" ht="15.75" hidden="false" customHeight="false" outlineLevel="0" collapsed="false">
      <c r="A261" s="156"/>
      <c r="B261" s="147" t="s">
        <v>909</v>
      </c>
    </row>
    <row r="262" customFormat="false" ht="15.75" hidden="false" customHeight="false" outlineLevel="0" collapsed="false">
      <c r="A262" s="156"/>
      <c r="B262" s="147" t="s">
        <v>910</v>
      </c>
    </row>
    <row r="263" customFormat="false" ht="29.25" hidden="false" customHeight="true" outlineLevel="0" collapsed="false">
      <c r="A263" s="156"/>
      <c r="B263" s="147" t="s">
        <v>911</v>
      </c>
    </row>
    <row r="264" s="160" customFormat="true" ht="15.75" hidden="false" customHeight="false" outlineLevel="0" collapsed="false">
      <c r="A264" s="156"/>
      <c r="B264" s="147" t="s">
        <v>912</v>
      </c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47"/>
      <c r="S264" s="47"/>
      <c r="T264" s="47"/>
      <c r="U264" s="47"/>
      <c r="V264" s="47"/>
      <c r="W264" s="47"/>
      <c r="X264" s="47"/>
      <c r="Y264" s="47"/>
    </row>
    <row r="265" s="160" customFormat="true" ht="15.75" hidden="false" customHeight="false" outlineLevel="0" collapsed="false">
      <c r="A265" s="156"/>
      <c r="B265" s="147" t="s">
        <v>913</v>
      </c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47"/>
      <c r="S265" s="47"/>
      <c r="T265" s="47"/>
      <c r="U265" s="47"/>
      <c r="V265" s="47"/>
      <c r="W265" s="47"/>
      <c r="X265" s="47"/>
      <c r="Y265" s="47"/>
    </row>
    <row r="266" customFormat="false" ht="27.75" hidden="false" customHeight="true" outlineLevel="0" collapsed="false">
      <c r="A266" s="156"/>
      <c r="B266" s="147" t="s">
        <v>914</v>
      </c>
    </row>
    <row r="267" customFormat="false" ht="15.75" hidden="false" customHeight="false" outlineLevel="0" collapsed="false">
      <c r="A267" s="156"/>
      <c r="B267" s="147" t="s">
        <v>915</v>
      </c>
    </row>
    <row r="268" customFormat="false" ht="15.75" hidden="false" customHeight="false" outlineLevel="0" collapsed="false">
      <c r="A268" s="156"/>
      <c r="B268" s="147" t="s">
        <v>916</v>
      </c>
    </row>
    <row r="269" s="160" customFormat="true" ht="30" hidden="false" customHeight="true" outlineLevel="0" collapsed="false">
      <c r="A269" s="156"/>
      <c r="B269" s="159" t="s">
        <v>917</v>
      </c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47"/>
      <c r="S269" s="47"/>
      <c r="T269" s="47"/>
      <c r="U269" s="47"/>
      <c r="V269" s="47"/>
      <c r="W269" s="47"/>
      <c r="X269" s="47"/>
      <c r="Y269" s="47"/>
    </row>
    <row r="270" customFormat="false" ht="15" hidden="false" customHeight="false" outlineLevel="0" collapsed="false"/>
    <row r="271" customFormat="false" ht="15" hidden="false" customHeight="false" outlineLevel="0" collapsed="false"/>
    <row r="272" customFormat="false" ht="15" hidden="false" customHeight="false" outlineLevel="0" collapsed="false"/>
    <row r="273" customFormat="false" ht="15" hidden="false" customHeight="false" outlineLevel="0" collapsed="false"/>
    <row r="274" customFormat="false" ht="15" hidden="false" customHeight="false" outlineLevel="0" collapsed="false"/>
    <row r="275" customFormat="false" ht="15" hidden="false" customHeight="false" outlineLevel="0" collapsed="false"/>
    <row r="276" customFormat="false" ht="15" hidden="false" customHeight="false" outlineLevel="0" collapsed="false"/>
    <row r="277" customFormat="false" ht="15" hidden="false" customHeight="false" outlineLevel="0" collapsed="false"/>
    <row r="278" customFormat="false" ht="15" hidden="false" customHeight="false" outlineLevel="0" collapsed="false"/>
    <row r="279" customFormat="false" ht="15" hidden="false" customHeight="false" outlineLevel="0" collapsed="false"/>
    <row r="280" customFormat="false" ht="15" hidden="false" customHeight="false" outlineLevel="0" collapsed="false"/>
    <row r="281" customFormat="false" ht="15" hidden="false" customHeight="false" outlineLevel="0" collapsed="false"/>
    <row r="282" customFormat="false" ht="15" hidden="false" customHeight="false" outlineLevel="0" collapsed="false"/>
    <row r="283" customFormat="false" ht="15" hidden="false" customHeight="false" outlineLevel="0" collapsed="false"/>
    <row r="284" customFormat="false" ht="15" hidden="false" customHeight="false" outlineLevel="0" collapsed="false"/>
    <row r="285" customFormat="false" ht="15" hidden="false" customHeight="false" outlineLevel="0" collapsed="false"/>
    <row r="286" customFormat="false" ht="15" hidden="false" customHeight="false" outlineLevel="0" collapsed="false"/>
    <row r="287" customFormat="false" ht="15" hidden="false" customHeight="false" outlineLevel="0" collapsed="false"/>
    <row r="288" customFormat="false" ht="15" hidden="false" customHeight="false" outlineLevel="0" collapsed="false"/>
    <row r="289" customFormat="false" ht="15" hidden="false" customHeight="false" outlineLevel="0" collapsed="false"/>
    <row r="290" customFormat="false" ht="15" hidden="false" customHeight="false" outlineLevel="0" collapsed="false"/>
    <row r="291" customFormat="false" ht="15" hidden="false" customHeight="false" outlineLevel="0" collapsed="false"/>
    <row r="292" customFormat="false" ht="15" hidden="false" customHeight="false" outlineLevel="0" collapsed="false"/>
    <row r="293" customFormat="false" ht="15" hidden="false" customHeight="false" outlineLevel="0" collapsed="false"/>
    <row r="294" customFormat="false" ht="15" hidden="false" customHeight="false" outlineLevel="0" collapsed="false"/>
    <row r="295" customFormat="false" ht="15" hidden="false" customHeight="false" outlineLevel="0" collapsed="false"/>
    <row r="296" customFormat="false" ht="15" hidden="false" customHeight="false" outlineLevel="0" collapsed="false"/>
    <row r="297" customFormat="false" ht="15" hidden="false" customHeight="false" outlineLevel="0" collapsed="false"/>
    <row r="298" customFormat="false" ht="15" hidden="false" customHeight="false" outlineLevel="0" collapsed="false"/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  <row r="65536" customFormat="false" ht="15" hidden="false" customHeight="false" outlineLevel="0" collapsed="false"/>
  </sheetData>
  <mergeCells count="14">
    <mergeCell ref="A4:A15"/>
    <mergeCell ref="A16:A25"/>
    <mergeCell ref="A26:A58"/>
    <mergeCell ref="A59:A74"/>
    <mergeCell ref="A76:A97"/>
    <mergeCell ref="A98:A119"/>
    <mergeCell ref="A121:A138"/>
    <mergeCell ref="A139:A164"/>
    <mergeCell ref="A165:A184"/>
    <mergeCell ref="A185:A203"/>
    <mergeCell ref="A204:A216"/>
    <mergeCell ref="A217:A229"/>
    <mergeCell ref="A230:A246"/>
    <mergeCell ref="A247:A2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5:12:20Z</dcterms:created>
  <dc:creator>Mauricio</dc:creator>
  <dc:description/>
  <dc:language>en-US</dc:language>
  <cp:lastModifiedBy>admin</cp:lastModifiedBy>
  <cp:lastPrinted>2013-12-17T20:28:44Z</cp:lastPrinted>
  <dcterms:modified xsi:type="dcterms:W3CDTF">2018-07-18T17:56:52Z</dcterms:modified>
  <cp:revision>0</cp:revision>
  <dc:subject/>
  <dc:title/>
</cp:coreProperties>
</file>