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s>
  <definedNames>
    <definedName function="false" hidden="false" localSheetId="0" name="_xlnm.Print_Titles" vbProcedure="false">Hoja1!$1:$9</definedName>
    <definedName function="false" hidden="false" localSheetId="0" name="Excel_BuiltIn__FilterDatabase" vbProcedure="false">Hoja1!$A$9:$L$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6">
  <si>
    <t xml:space="preserve">MINISTERIO DE HACIENDA</t>
  </si>
  <si>
    <t xml:space="preserve">ÍNDICE DE INFORMACIÓN RESERVADA.</t>
  </si>
  <si>
    <t xml:space="preserve">Número</t>
  </si>
  <si>
    <t xml:space="preserve">Unidad Administrativa</t>
  </si>
  <si>
    <t xml:space="preserve">Responsable de la Reserva</t>
  </si>
  <si>
    <t xml:space="preserve">Referencia</t>
  </si>
  <si>
    <t xml:space="preserve">Rubro Temático</t>
  </si>
  <si>
    <t xml:space="preserve">Nombre del Expediente y/o documento reservado</t>
  </si>
  <si>
    <t xml:space="preserve">Tipo de reserva</t>
  </si>
  <si>
    <t xml:space="preserve">Detalle de la reserva parcial</t>
  </si>
  <si>
    <t xml:space="preserve">Causal de Reserva    Art. 19 LAIP</t>
  </si>
  <si>
    <t xml:space="preserve">Motivo de la Reserva</t>
  </si>
  <si>
    <t xml:space="preserve">Fecha de emisión de resolución</t>
  </si>
  <si>
    <t xml:space="preserve">Plazo</t>
  </si>
  <si>
    <t xml:space="preserve">Dirección General de Impuestos Internos.</t>
  </si>
  <si>
    <t xml:space="preserve">Lic. Oscar Edmundo Anaya Sánchez, Viceministro de Hacienda</t>
  </si>
  <si>
    <t xml:space="preserve">10001-NEX-028-2013</t>
  </si>
  <si>
    <t xml:space="preserve">Impuestos Internos.</t>
  </si>
  <si>
    <t xml:space="preserve">Análisis e impactos de Reformas Tributarias, Proyectos de Decretos Legislativos y Tratados Internacionales que se encuentren en proceso de elaboración.</t>
  </si>
  <si>
    <t xml:space="preserve">Total</t>
  </si>
  <si>
    <t xml:space="preserve">N/A</t>
  </si>
  <si>
    <t xml:space="preserve">Literal  e)</t>
  </si>
  <si>
    <t xml:space="preserve">Información que al ser publicada o de permitirse su acceso al público puede amenazar intereses  jurídicamente protegidos, entre éstos, la estabilidad económica, la seguridad jurídica y el interés fiscal, pues la tramitación de la información de esta índole está vinculada con la adopción de modificaciones al sistema normativo, orientado a eliminar esquemas de evasión y elusión fiscal, modernizar el sistema impositivo salvadoreño y fortalecer la política fiscal gubernamental; a efecto de propiciar una mejora en la recaudación de ingresos que permitan al Estado satisfacer las necesidades prioritarias de la población.</t>
  </si>
  <si>
    <t xml:space="preserve">7 años</t>
  </si>
  <si>
    <t xml:space="preserve">Dirección General de Impuestos Internos, Unidad de Investigación Penal Tributaria (UIPT)</t>
  </si>
  <si>
    <t xml:space="preserve">10014-NEX-0382-2014/ DGII/ MH</t>
  </si>
  <si>
    <t xml:space="preserve">Investigación de delitos relativos a la Hacienda Pública.</t>
  </si>
  <si>
    <t xml:space="preserve">Requerimientos de información y documentación por y para otras Instituciones del Estado. Incluye toda la correspondencia elaborada o recibida, entre las instituciones del Estado, que posean información relacionada con casos y estudios de Investigación Penal Tributaria, así como de investigación o persecución de delitos relativos a la Hacienda Pública y otros delitos.</t>
  </si>
  <si>
    <t xml:space="preserve">f) y g)</t>
  </si>
  <si>
    <t xml:space="preserve">Que de ser publicada la información o de permitirse su acceso al público puede amenazar intereses jurídicamente protegidos, como la seguridad jurídica, la hacienda pública, el interés fiscal, y la presunción de inocencia de los ciudadanos, además puede causar un perjuicio o daño mayor en relación a conocer el interés público por conocer la información en referencia, pues la tramitación de la referida documentación de esta índole, está vinculada a la indagación de hechos constitutivos de Defraudación Fiscal, así mismo se está ante la posibilidad objetiva de que se perjudique seriamente los procesos legales de verificación, fiscalización y auditorías, además del hecho que esta información también puede derivar en procesos penales no solo de índole tributario.</t>
  </si>
  <si>
    <t xml:space="preserve">7 años.</t>
  </si>
  <si>
    <t xml:space="preserve">Investigación de delitos relativos a la Hacienda Pública, contra la Fé Pública o la Administración Pública.</t>
  </si>
  <si>
    <t xml:space="preserve">Requerimientos de Información, citatorios, emplazamientos, y documentación, aclaraciones y respuestas que se reciban de los sujetos pasivos, responsables, autoridades, entidades administrativas y judiciales, instituciones bancarias y financieras, proveedores, clientes, acreedores y de deudores de los sujetos pasivos, representantes legales o apoderados, sean personas naturales o jurídicas, estudios e informes de auditoría, que se elaboran en la UIPT, que incluye presentaciones, informes, avances y resúmenes, Expedientes Administrativos, libretas de trabajo que tengan relación con casos investigados en la UIPT, y que se encuentren orientados en la investigación o persecución de actos ilícitos o delitos relativos a la Hacienda Pública, contra la Fé Pública o la Administración Pública. y otros delitos.</t>
  </si>
  <si>
    <t xml:space="preserve">Que de ser publicada la información o de permitirse su acceso al público puede amenazar intereses jurídicamente protegidos, como la seguridad jurídica, la hacienda pública, el interés fiscal, y la presunción de inocencia de los ciudadanos, además puede causar un perjuicio o daño mayor en relación a conocer el interés público por conocer la información en referencia, pues la tramitación de los referidos casos, está vinculada a la investigación de casos de Defraudación y evasión al Fisco y siendo que estos casos constituyen informaciones previas a que se desarrollen las investigaciones por parte de  la Fiscalía General de la República; en consecuencia de liberarse la información se está ante la posibilidad objetiva de que se perjudique seriamente los procesos legales de investigación, verificación, fiscalización y auditorías fiscales, además del hecho que esta información también puede derivar en procesos penales no solo de índole tributario, sino también de crimen organizado o de lavado de dinero y de activos.</t>
  </si>
  <si>
    <t xml:space="preserve">Lic Oscar Edmundo Anaya Sánchez, Viceministro de Hacienda</t>
  </si>
  <si>
    <t xml:space="preserve">Investigación de delitos relativos a la Hacienda Pública, la Fé Pública o la Administración Pública.</t>
  </si>
  <si>
    <t xml:space="preserve">Denuncias, Expedientes Administrativos, Libretas de trabajo, presentaciones, informes, informes de auditoría, que se reciban de las Unidades Fiscalizadoras de la Administración Tributaria junto con sus anexos o de cualquier otra Unidad que conforman la misma, avances y resúmenes que tengan relación con casos que se encuentren orientados a la investigación o persecución de actos ilícitos, o delitos relativos a la Hacienda Pública, la Fe Pública o la Administración Pública y otros delitos.</t>
  </si>
  <si>
    <t xml:space="preserve">Publicada la información o de permitirse su acceso al público puede amenazar intereses jurídicamente protegidos, como la seguridad jurídica, la hacienda pública, el interés fiscal, y la presunción de inocencia y la seguridad de los ciudadanos, además puede causar un perjuicio o daño mayor en relación a conocer el interés público por conocer la información en referencia, pues la tramitación de la referida documentación de esta índole, está vinculada a la investigación de hechos constitutivos de defraudación fiscal y siendo que esa es una información previa a que se desarrolle la investigación por parte de la Fiscalía General de la República, se está ante la posibilidad objetiva de que se perjudique seriamente los proceso legales de investigación, verificación, fiscalización y auditorías, además del hecho que esta información también puede derivar en procesos penales no solo de índole tributario, sino también de crimen organizado y lavado de dinero y activos.</t>
  </si>
  <si>
    <t xml:space="preserve">10001-MEM-115-2019</t>
  </si>
  <si>
    <t xml:space="preserve">Investigación de delitos relativos a la Hacienda Pública, la Fé Pública o la Administración Pública, u otros delitos</t>
  </si>
  <si>
    <t xml:space="preserve">Documentación relacionada con procedimientos de denuncias vinculadas a la investigación de delitos contra la Hacienda Pública u otros.</t>
  </si>
  <si>
    <t xml:space="preserve">f)</t>
  </si>
  <si>
    <t xml:space="preserve">Opiniones a Procedimientos o hallazgos de las unidades fiscalizadoras sobre casos de auditorias en proceso u otras, a Unidades Internas.</t>
  </si>
  <si>
    <t xml:space="preserve">e)</t>
  </si>
  <si>
    <t xml:space="preserve">Actualización  al 30 de abril 2019</t>
  </si>
  <si>
    <t xml:space="preserve">San Salvador, 30 de abril 2019</t>
  </si>
</sst>
</file>

<file path=xl/styles.xml><?xml version="1.0" encoding="utf-8"?>
<styleSheet xmlns="http://schemas.openxmlformats.org/spreadsheetml/2006/main">
  <numFmts count="2">
    <numFmt numFmtId="164" formatCode="General"/>
    <numFmt numFmtId="165" formatCode="dd/mm/yyyy;@"/>
  </numFmts>
  <fonts count="10">
    <font>
      <sz val="11"/>
      <color rgb="FF000000"/>
      <name val="Calibri"/>
      <family val="2"/>
    </font>
    <font>
      <sz val="10"/>
      <name val="Arial"/>
      <family val="0"/>
    </font>
    <font>
      <sz val="10"/>
      <name val="Arial"/>
      <family val="0"/>
    </font>
    <font>
      <sz val="10"/>
      <name val="Arial"/>
      <family val="0"/>
    </font>
    <font>
      <sz val="10"/>
      <color rgb="FF000000"/>
      <name val="Times New Roman"/>
      <family val="1"/>
    </font>
    <font>
      <sz val="10"/>
      <name val="Arial Narrow"/>
      <family val="2"/>
    </font>
    <font>
      <b val="true"/>
      <sz val="10"/>
      <name val="Arial Narrow"/>
      <family val="2"/>
    </font>
    <font>
      <sz val="10"/>
      <color rgb="FF000000"/>
      <name val="Arial Narrow"/>
      <family val="2"/>
    </font>
    <font>
      <b val="true"/>
      <sz val="8"/>
      <color rgb="FF003366"/>
      <name val="Arial"/>
      <family val="0"/>
    </font>
    <font>
      <sz val="8"/>
      <color rgb="FF333333"/>
      <name val="Arial"/>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47520</xdr:rowOff>
    </xdr:from>
    <xdr:to>
      <xdr:col>2</xdr:col>
      <xdr:colOff>202680</xdr:colOff>
      <xdr:row>5</xdr:row>
      <xdr:rowOff>162000</xdr:rowOff>
    </xdr:to>
    <xdr:pic>
      <xdr:nvPicPr>
        <xdr:cNvPr id="0" name="7 Imagen" descr="Logo MH 2018"/>
        <xdr:cNvPicPr/>
      </xdr:nvPicPr>
      <xdr:blipFill>
        <a:blip r:embed="rId1"/>
        <a:stretch/>
      </xdr:blipFill>
      <xdr:spPr>
        <a:xfrm>
          <a:off x="80280" y="47520"/>
          <a:ext cx="1570680" cy="924120"/>
        </a:xfrm>
        <a:prstGeom prst="rect">
          <a:avLst/>
        </a:prstGeom>
        <a:ln w="0">
          <a:noFill/>
        </a:ln>
      </xdr:spPr>
    </xdr:pic>
    <xdr:clientData/>
  </xdr:twoCellAnchor>
  <xdr:twoCellAnchor editAs="oneCell">
    <xdr:from>
      <xdr:col>9</xdr:col>
      <xdr:colOff>191160</xdr:colOff>
      <xdr:row>0</xdr:row>
      <xdr:rowOff>152280</xdr:rowOff>
    </xdr:from>
    <xdr:to>
      <xdr:col>9</xdr:col>
      <xdr:colOff>2689200</xdr:colOff>
      <xdr:row>3</xdr:row>
      <xdr:rowOff>9720</xdr:rowOff>
    </xdr:to>
    <xdr:sp>
      <xdr:nvSpPr>
        <xdr:cNvPr id="1" name="Text Box 218"/>
        <xdr:cNvSpPr/>
      </xdr:nvSpPr>
      <xdr:spPr>
        <a:xfrm>
          <a:off x="9438840" y="152280"/>
          <a:ext cx="2498040" cy="34308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solidFill>
                <a:srgbClr val="003366"/>
              </a:solidFill>
              <a:latin typeface="Arial"/>
            </a:rPr>
            <a:t>Unidad de Acceso a la Información Pública</a:t>
          </a:r>
          <a:endParaRPr b="0" lang="en-US" sz="800" spc="-1" strike="noStrike">
            <a:latin typeface="Times New Roman"/>
          </a:endParaRPr>
        </a:p>
        <a:p>
          <a:r>
            <a:rPr b="0" lang="en-US" sz="800" spc="-1" strike="noStrike">
              <a:solidFill>
                <a:srgbClr val="333333"/>
              </a:solidFill>
              <a:latin typeface="Arial"/>
            </a:rPr>
            <a:t>UAIP/Dirección General de Impuestos Internos</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true" showOutlineSymbols="true" defaultGridColor="true" view="normal" topLeftCell="A13" colorId="64" zoomScale="86" zoomScaleNormal="86" zoomScalePageLayoutView="85" workbookViewId="0">
      <selection pane="topLeft" activeCell="E10" activeCellId="0" sqref="E10"/>
    </sheetView>
  </sheetViews>
  <sheetFormatPr defaultColWidth="11.41796875" defaultRowHeight="12.75" zeroHeight="false" outlineLevelRow="0" outlineLevelCol="0"/>
  <cols>
    <col collapsed="false" customWidth="true" hidden="false" outlineLevel="0" max="1" min="1" style="1" width="6.56"/>
    <col collapsed="false" customWidth="true" hidden="false" outlineLevel="0" max="2" min="2" style="2" width="13.99"/>
    <col collapsed="false" customWidth="true" hidden="false" outlineLevel="0" max="3" min="3" style="2" width="20.28"/>
    <col collapsed="false" customWidth="true" hidden="false" outlineLevel="0" max="4" min="4" style="2" width="18.99"/>
    <col collapsed="false" customWidth="true" hidden="false" outlineLevel="0" max="5" min="5" style="2" width="19.56"/>
    <col collapsed="false" customWidth="true" hidden="false" outlineLevel="0" max="6" min="6" style="2" width="24.85"/>
    <col collapsed="false" customWidth="true" hidden="false" outlineLevel="0" max="7" min="7" style="2" width="5.99"/>
    <col collapsed="false" customWidth="true" hidden="false" outlineLevel="0" max="8" min="8" style="1" width="12.7"/>
    <col collapsed="false" customWidth="true" hidden="false" outlineLevel="0" max="9" min="9" style="3" width="8.28"/>
    <col collapsed="false" customWidth="true" hidden="false" outlineLevel="0" max="10" min="10" style="2" width="43.41"/>
    <col collapsed="false" customWidth="true" hidden="false" outlineLevel="0" max="11" min="11" style="1" width="15.28"/>
    <col collapsed="false" customWidth="true" hidden="false" outlineLevel="0" max="12" min="12" style="1" width="21.7"/>
    <col collapsed="false" customWidth="false" hidden="false" outlineLevel="0" max="257" min="13" style="2" width="11.42"/>
  </cols>
  <sheetData>
    <row r="1" customFormat="false" ht="12.75" hidden="false" customHeight="false" outlineLevel="0" collapsed="false">
      <c r="E1" s="4" t="s">
        <v>0</v>
      </c>
    </row>
    <row r="2" customFormat="false" ht="12.75" hidden="false" customHeight="false" outlineLevel="0" collapsed="false">
      <c r="E2" s="4" t="s">
        <v>1</v>
      </c>
    </row>
    <row r="9" customFormat="false" ht="36" hidden="false" customHeight="true" outlineLevel="0" collapsed="false">
      <c r="A9" s="5" t="s">
        <v>2</v>
      </c>
      <c r="B9" s="6" t="s">
        <v>3</v>
      </c>
      <c r="C9" s="6" t="s">
        <v>4</v>
      </c>
      <c r="D9" s="6" t="s">
        <v>5</v>
      </c>
      <c r="E9" s="6" t="s">
        <v>6</v>
      </c>
      <c r="F9" s="6" t="s">
        <v>7</v>
      </c>
      <c r="G9" s="6" t="s">
        <v>8</v>
      </c>
      <c r="H9" s="6" t="s">
        <v>9</v>
      </c>
      <c r="I9" s="6" t="s">
        <v>10</v>
      </c>
      <c r="J9" s="6" t="s">
        <v>11</v>
      </c>
      <c r="K9" s="6" t="s">
        <v>12</v>
      </c>
      <c r="L9" s="6" t="s">
        <v>13</v>
      </c>
    </row>
    <row r="10" customFormat="false" ht="144" hidden="false" customHeight="true" outlineLevel="0" collapsed="false">
      <c r="A10" s="5" t="n">
        <v>1</v>
      </c>
      <c r="B10" s="7" t="s">
        <v>14</v>
      </c>
      <c r="C10" s="8" t="s">
        <v>15</v>
      </c>
      <c r="D10" s="7" t="s">
        <v>16</v>
      </c>
      <c r="E10" s="7" t="s">
        <v>17</v>
      </c>
      <c r="F10" s="7" t="s">
        <v>18</v>
      </c>
      <c r="G10" s="7" t="s">
        <v>19</v>
      </c>
      <c r="H10" s="9" t="s">
        <v>20</v>
      </c>
      <c r="I10" s="9" t="s">
        <v>21</v>
      </c>
      <c r="J10" s="8" t="s">
        <v>22</v>
      </c>
      <c r="K10" s="10" t="n">
        <v>41354</v>
      </c>
      <c r="L10" s="9" t="s">
        <v>23</v>
      </c>
    </row>
    <row r="11" customFormat="false" ht="176.25" hidden="false" customHeight="true" outlineLevel="0" collapsed="false">
      <c r="A11" s="5" t="n">
        <v>2</v>
      </c>
      <c r="B11" s="7" t="s">
        <v>24</v>
      </c>
      <c r="C11" s="8" t="s">
        <v>15</v>
      </c>
      <c r="D11" s="7" t="s">
        <v>25</v>
      </c>
      <c r="E11" s="7" t="s">
        <v>26</v>
      </c>
      <c r="F11" s="7" t="s">
        <v>27</v>
      </c>
      <c r="G11" s="7" t="s">
        <v>19</v>
      </c>
      <c r="H11" s="9" t="s">
        <v>20</v>
      </c>
      <c r="I11" s="9" t="s">
        <v>28</v>
      </c>
      <c r="J11" s="8" t="s">
        <v>29</v>
      </c>
      <c r="K11" s="10" t="n">
        <v>41781</v>
      </c>
      <c r="L11" s="9" t="s">
        <v>30</v>
      </c>
    </row>
    <row r="12" customFormat="false" ht="331.5" hidden="false" customHeight="true" outlineLevel="0" collapsed="false">
      <c r="A12" s="5" t="n">
        <f aca="false">+A11+1</f>
        <v>3</v>
      </c>
      <c r="B12" s="7" t="s">
        <v>24</v>
      </c>
      <c r="C12" s="8" t="s">
        <v>15</v>
      </c>
      <c r="D12" s="7" t="s">
        <v>25</v>
      </c>
      <c r="E12" s="7" t="s">
        <v>31</v>
      </c>
      <c r="F12" s="7" t="s">
        <v>32</v>
      </c>
      <c r="G12" s="7" t="s">
        <v>19</v>
      </c>
      <c r="H12" s="9" t="s">
        <v>20</v>
      </c>
      <c r="I12" s="9" t="s">
        <v>28</v>
      </c>
      <c r="J12" s="8" t="s">
        <v>33</v>
      </c>
      <c r="K12" s="10" t="n">
        <v>41781</v>
      </c>
      <c r="L12" s="9" t="s">
        <v>30</v>
      </c>
    </row>
    <row r="13" customFormat="false" ht="225.75" hidden="false" customHeight="true" outlineLevel="0" collapsed="false">
      <c r="A13" s="5" t="n">
        <f aca="false">+A12+1</f>
        <v>4</v>
      </c>
      <c r="B13" s="7" t="s">
        <v>24</v>
      </c>
      <c r="C13" s="8" t="s">
        <v>34</v>
      </c>
      <c r="D13" s="7" t="s">
        <v>25</v>
      </c>
      <c r="E13" s="7" t="s">
        <v>35</v>
      </c>
      <c r="F13" s="7" t="s">
        <v>36</v>
      </c>
      <c r="G13" s="7" t="s">
        <v>19</v>
      </c>
      <c r="H13" s="9" t="s">
        <v>20</v>
      </c>
      <c r="I13" s="9" t="s">
        <v>28</v>
      </c>
      <c r="J13" s="8" t="s">
        <v>37</v>
      </c>
      <c r="K13" s="10" t="n">
        <v>41781</v>
      </c>
      <c r="L13" s="9" t="s">
        <v>30</v>
      </c>
    </row>
    <row r="14" customFormat="false" ht="225.75" hidden="false" customHeight="true" outlineLevel="0" collapsed="false">
      <c r="A14" s="5" t="n">
        <f aca="false">+A13+1</f>
        <v>5</v>
      </c>
      <c r="B14" s="7" t="s">
        <v>24</v>
      </c>
      <c r="C14" s="8" t="s">
        <v>34</v>
      </c>
      <c r="D14" s="7" t="s">
        <v>38</v>
      </c>
      <c r="E14" s="7" t="s">
        <v>39</v>
      </c>
      <c r="F14" s="7" t="s">
        <v>40</v>
      </c>
      <c r="G14" s="7" t="s">
        <v>19</v>
      </c>
      <c r="H14" s="9" t="s">
        <v>20</v>
      </c>
      <c r="I14" s="9" t="s">
        <v>41</v>
      </c>
      <c r="J14" s="8" t="s">
        <v>37</v>
      </c>
      <c r="K14" s="10" t="n">
        <v>43585</v>
      </c>
      <c r="L14" s="9" t="s">
        <v>30</v>
      </c>
    </row>
    <row r="15" customFormat="false" ht="225.75" hidden="false" customHeight="true" outlineLevel="0" collapsed="false">
      <c r="A15" s="5" t="n">
        <f aca="false">+A14+1</f>
        <v>6</v>
      </c>
      <c r="B15" s="7" t="s">
        <v>24</v>
      </c>
      <c r="C15" s="8" t="s">
        <v>34</v>
      </c>
      <c r="D15" s="7" t="s">
        <v>38</v>
      </c>
      <c r="E15" s="7" t="s">
        <v>35</v>
      </c>
      <c r="F15" s="7" t="s">
        <v>42</v>
      </c>
      <c r="G15" s="7" t="s">
        <v>19</v>
      </c>
      <c r="H15" s="9" t="s">
        <v>20</v>
      </c>
      <c r="I15" s="9" t="s">
        <v>43</v>
      </c>
      <c r="J15" s="8" t="s">
        <v>37</v>
      </c>
      <c r="K15" s="10" t="n">
        <v>43585</v>
      </c>
      <c r="L15" s="9" t="s">
        <v>30</v>
      </c>
    </row>
    <row r="16" customFormat="false" ht="12.75" hidden="false" customHeight="true" outlineLevel="0" collapsed="false"/>
    <row r="18" customFormat="false" ht="12.75" hidden="false" customHeight="false" outlineLevel="0" collapsed="false">
      <c r="A18" s="11" t="s">
        <v>44</v>
      </c>
      <c r="B18" s="11"/>
      <c r="C18" s="11"/>
      <c r="J18" s="2" t="s">
        <v>45</v>
      </c>
    </row>
  </sheetData>
  <mergeCells count="1">
    <mergeCell ref="A18:C18"/>
  </mergeCells>
  <printOptions headings="false" gridLines="false" gridLinesSet="true" horizontalCentered="false" verticalCentered="false"/>
  <pageMargins left="0.7" right="0.7" top="0.420138888888889" bottom="0.4" header="0.511811023622047" footer="0.3"/>
  <pageSetup paperSize="14" scale="50" fitToWidth="1" fitToHeight="1"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4T22:08:43Z</dcterms:created>
  <dc:creator>Daniel Eliseo Martinez Taura</dc:creator>
  <dc:description/>
  <dc:language>en-US</dc:language>
  <cp:lastModifiedBy>Ernesto Alexander Linares Hidalgo</cp:lastModifiedBy>
  <cp:lastPrinted>2019-01-16T16:28:36Z</cp:lastPrinted>
  <dcterms:modified xsi:type="dcterms:W3CDTF">2019-05-06T20:55:25Z</dcterms:modified>
  <cp:revision>0</cp:revision>
  <dc:subject/>
  <dc:title/>
</cp:coreProperties>
</file>