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EG" sheetId="1" state="visible" r:id="rId2"/>
  </sheets>
  <definedNames>
    <definedName function="false" hidden="false" localSheetId="0" name="_xlnm.Print_Titles" vbProcedure="false">TEG!$A:$A,TEG!$1:$3</definedName>
    <definedName function="false" hidden="true" localSheetId="0" name="_xlnm._FilterDatabase" vbProcedure="false">TEG!$A$1:$H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R4" authorId="0">
      <text>
        <r>
          <rPr>
            <b val="true"/>
            <sz val="9"/>
            <color rgb="FF000000"/>
            <rFont val="Tahoma"/>
            <family val="2"/>
          </rPr>
          <t xml:space="preserve">admin:
</t>
        </r>
        <r>
          <rPr>
            <sz val="9"/>
            <color rgb="FF000000"/>
            <rFont val="Tahoma"/>
            <family val="2"/>
          </rPr>
          <t xml:space="preserve">Presupuesto flexi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69</xdr:colOff>
                <xdr:row>175</xdr:row>
                <xdr:rowOff>4</xdr:rowOff>
              </xdr:from>
              <xdr:to>
                <xdr:col>70</xdr:col>
                <xdr:colOff>40</xdr:colOff>
                <xdr:row>17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175">
  <si>
    <t xml:space="preserve">A.      Perfil Institucional</t>
  </si>
  <si>
    <r>
      <rPr>
        <b val="true"/>
        <sz val="12"/>
        <color rgb="FF000000"/>
        <rFont val="Calibri"/>
        <family val="2"/>
      </rPr>
      <t xml:space="preserve">B.</t>
    </r>
    <r>
      <rPr>
        <b val="true"/>
        <sz val="12"/>
        <color rgb="FF000000"/>
        <rFont val="Times New Roman"/>
        <family val="1"/>
      </rPr>
      <t xml:space="preserve">      </t>
    </r>
    <r>
      <rPr>
        <b val="true"/>
        <sz val="12"/>
        <color rgb="FF000000"/>
        <rFont val="Calibri"/>
        <family val="2"/>
      </rPr>
      <t xml:space="preserve">Perfil de Oficial de Informaión</t>
    </r>
  </si>
  <si>
    <r>
      <rPr>
        <b val="true"/>
        <sz val="11"/>
        <color rgb="FF000000"/>
        <rFont val="Calibri"/>
        <family val="2"/>
      </rPr>
      <t xml:space="preserve">C.</t>
    </r>
    <r>
      <rPr>
        <b val="true"/>
        <sz val="7"/>
        <color rgb="FF000000"/>
        <rFont val="Times New Roman"/>
        <family val="1"/>
      </rPr>
      <t xml:space="preserve">      </t>
    </r>
    <r>
      <rPr>
        <b val="true"/>
        <sz val="11"/>
        <color rgb="FF000000"/>
        <rFont val="Calibri"/>
        <family val="2"/>
      </rPr>
      <t xml:space="preserve">Perfil del cargo </t>
    </r>
  </si>
  <si>
    <r>
      <rPr>
        <b val="true"/>
        <sz val="11"/>
        <color rgb="FF000000"/>
        <rFont val="Calibri"/>
        <family val="2"/>
      </rPr>
      <t xml:space="preserve">D.</t>
    </r>
    <r>
      <rPr>
        <b val="true"/>
        <sz val="7"/>
        <color rgb="FF000000"/>
        <rFont val="Times New Roman"/>
        <family val="1"/>
      </rPr>
      <t xml:space="preserve">      </t>
    </r>
    <r>
      <rPr>
        <b val="true"/>
        <sz val="11"/>
        <color rgb="FF000000"/>
        <rFont val="Calibri"/>
        <family val="2"/>
      </rPr>
      <t xml:space="preserve">Descripción de la Unidad </t>
    </r>
  </si>
  <si>
    <t xml:space="preserve">E. Infraestructura</t>
  </si>
  <si>
    <t xml:space="preserve">F. Gestión de solicitudes de Información</t>
  </si>
  <si>
    <t xml:space="preserve">G. Costos de Reproducción</t>
  </si>
  <si>
    <t xml:space="preserve">H. Capacitación sobre IAIP</t>
  </si>
  <si>
    <t xml:space="preserve">Nivel académico (finalizado y/o estudiando):</t>
  </si>
  <si>
    <t xml:space="preserve">Posgrados</t>
  </si>
  <si>
    <r>
      <rPr>
        <b val="true"/>
        <sz val="7"/>
        <color rgb="FF000000"/>
        <rFont val="Calibri"/>
        <family val="2"/>
      </rPr>
      <t xml:space="preserve"> </t>
    </r>
    <r>
      <rPr>
        <b val="true"/>
        <sz val="11"/>
        <color rgb="FF000000"/>
        <rFont val="Calibri"/>
        <family val="2"/>
      </rPr>
      <t xml:space="preserve">Tipo de nombramiento                               </t>
    </r>
  </si>
  <si>
    <t xml:space="preserve">¿Desempeña otro cargo?</t>
  </si>
  <si>
    <t xml:space="preserve">Teléfono  / celular del oficial de información (institucional</t>
  </si>
  <si>
    <t xml:space="preserve">Remitio el acuerdo</t>
  </si>
  <si>
    <r>
      <rPr>
        <b val="true"/>
        <sz val="7"/>
        <color rgb="FF000000"/>
        <rFont val="Times New Roman"/>
        <family val="1"/>
      </rPr>
      <t xml:space="preserve">¿</t>
    </r>
    <r>
      <rPr>
        <b val="true"/>
        <sz val="11"/>
        <color rgb="FF000000"/>
        <rFont val="Calibri"/>
        <family val="2"/>
      </rPr>
      <t xml:space="preserve">Cuenta con oficinas enlances?</t>
    </r>
  </si>
  <si>
    <t xml:space="preserve">Oficial de Información</t>
  </si>
  <si>
    <t xml:space="preserve">Asesor del Oficial</t>
  </si>
  <si>
    <t xml:space="preserve">Técnico</t>
  </si>
  <si>
    <t xml:space="preserve">Asistente</t>
  </si>
  <si>
    <t xml:space="preserve">Secretaria</t>
  </si>
  <si>
    <t xml:space="preserve">Otros</t>
  </si>
  <si>
    <t xml:space="preserve">Computadora </t>
  </si>
  <si>
    <t xml:space="preserve">Sala de atención al usuario </t>
  </si>
  <si>
    <t xml:space="preserve">Fotocopiadora </t>
  </si>
  <si>
    <t xml:space="preserve">Materiales de difusión de la LAIP </t>
  </si>
  <si>
    <t xml:space="preserve">Oficina Propia </t>
  </si>
  <si>
    <t xml:space="preserve">Otro (especificar)</t>
  </si>
  <si>
    <t xml:space="preserve">Que información Oficiosa esta disponible</t>
  </si>
  <si>
    <t xml:space="preserve">29.  Solicitudes de Información recibidas</t>
  </si>
  <si>
    <t xml:space="preserve">Pública</t>
  </si>
  <si>
    <t xml:space="preserve">Oficiosa</t>
  </si>
  <si>
    <t xml:space="preserve">Datos Personales</t>
  </si>
  <si>
    <t xml:space="preserve">Confidencial</t>
  </si>
  <si>
    <t xml:space="preserve">Reservada</t>
  </si>
  <si>
    <t xml:space="preserve">Inexistente</t>
  </si>
  <si>
    <t xml:space="preserve">Solicitudes redireccionada / no competencia</t>
  </si>
  <si>
    <t xml:space="preserve">Disco compacto</t>
  </si>
  <si>
    <t xml:space="preserve">Fotocopia simple</t>
  </si>
  <si>
    <t xml:space="preserve">Fotocopia certificada</t>
  </si>
  <si>
    <t xml:space="preserve">Escaneo</t>
  </si>
  <si>
    <t xml:space="preserve">Correo postal</t>
  </si>
  <si>
    <t xml:space="preserve">Otros (especifique)</t>
  </si>
  <si>
    <t xml:space="preserve">No existen costos definidos</t>
  </si>
  <si>
    <t xml:space="preserve">Nombre de la Institución</t>
  </si>
  <si>
    <t xml:space="preserve">Siglas</t>
  </si>
  <si>
    <t xml:space="preserve">Nombre del titular:</t>
  </si>
  <si>
    <t xml:space="preserve">No contesto bien</t>
  </si>
  <si>
    <t xml:space="preserve">UAIP</t>
  </si>
  <si>
    <t xml:space="preserve">OIR</t>
  </si>
  <si>
    <t xml:space="preserve">Dirección</t>
  </si>
  <si>
    <t xml:space="preserve">Página web:</t>
  </si>
  <si>
    <t xml:space="preserve">Teléfono fijo</t>
  </si>
  <si>
    <t xml:space="preserve">Nombre completo:</t>
  </si>
  <si>
    <t xml:space="preserve">Edad:</t>
  </si>
  <si>
    <t xml:space="preserve">Femenino</t>
  </si>
  <si>
    <t xml:space="preserve">Masculino</t>
  </si>
  <si>
    <t xml:space="preserve">Educación básica</t>
  </si>
  <si>
    <t xml:space="preserve">Bachiller</t>
  </si>
  <si>
    <t xml:space="preserve">Licenciatura</t>
  </si>
  <si>
    <t xml:space="preserve">Ingenieria</t>
  </si>
  <si>
    <t xml:space="preserve">Maestría</t>
  </si>
  <si>
    <t xml:space="preserve">Doctorado</t>
  </si>
  <si>
    <t xml:space="preserve">Especialidad</t>
  </si>
  <si>
    <t xml:space="preserve">Si</t>
  </si>
  <si>
    <t xml:space="preserve">No</t>
  </si>
  <si>
    <t xml:space="preserve">Especificar</t>
  </si>
  <si>
    <t xml:space="preserve">Fecha de nombramiento</t>
  </si>
  <si>
    <t xml:space="preserve">Contrato</t>
  </si>
  <si>
    <t xml:space="preserve">Acuerdo de consejo</t>
  </si>
  <si>
    <t xml:space="preserve">Ley de salario</t>
  </si>
  <si>
    <t xml:space="preserve">Servicio profesionales</t>
  </si>
  <si>
    <t xml:space="preserve">Ad honórem</t>
  </si>
  <si>
    <t xml:space="preserve">No contestaron</t>
  </si>
  <si>
    <t xml:space="preserve">No contesto</t>
  </si>
  <si>
    <t xml:space="preserve"> ¿Si su respuesta es sí, cual es el cargo que desempeña?</t>
  </si>
  <si>
    <t xml:space="preserve">Directo</t>
  </si>
  <si>
    <t xml:space="preserve">Celular</t>
  </si>
  <si>
    <t xml:space="preserve">Correo electrónico institucional de Oficial de Información</t>
  </si>
  <si>
    <t xml:space="preserve">Fecha</t>
  </si>
  <si>
    <t xml:space="preserve">Si </t>
  </si>
  <si>
    <t xml:space="preserve">Nombre</t>
  </si>
  <si>
    <t xml:space="preserve">Salario</t>
  </si>
  <si>
    <t xml:space="preserve">Cantidad</t>
  </si>
  <si>
    <t xml:space="preserve">Presupuesto</t>
  </si>
  <si>
    <t xml:space="preserve">Jefe Inmediato</t>
  </si>
  <si>
    <t xml:space="preserve">si</t>
  </si>
  <si>
    <t xml:space="preserve">no</t>
  </si>
  <si>
    <t xml:space="preserve">Excelente 10-9</t>
  </si>
  <si>
    <t xml:space="preserve">Bueno 8-7</t>
  </si>
  <si>
    <t xml:space="preserve">Deficiente 6-5</t>
  </si>
  <si>
    <t xml:space="preserve">Escaso 4-3</t>
  </si>
  <si>
    <t xml:space="preserve">Nulo 2-0</t>
  </si>
  <si>
    <t xml:space="preserve">días habiles</t>
  </si>
  <si>
    <t xml:space="preserve">Periodo en semanas</t>
  </si>
  <si>
    <t xml:space="preserve">Gobierno abierto</t>
  </si>
  <si>
    <t xml:space="preserve">sitio Web</t>
  </si>
  <si>
    <t xml:space="preserve">Los dos</t>
  </si>
  <si>
    <t xml:space="preserve">Manuales Básicos</t>
  </si>
  <si>
    <t xml:space="preserve">Documentos Normativos</t>
  </si>
  <si>
    <t xml:space="preserve">Organigrama</t>
  </si>
  <si>
    <t xml:space="preserve">Servicios Públicos </t>
  </si>
  <si>
    <t xml:space="preserve">Directorio de Funcionarios</t>
  </si>
  <si>
    <t xml:space="preserve">Asesores</t>
  </si>
  <si>
    <t xml:space="preserve">Remuneraciones</t>
  </si>
  <si>
    <t xml:space="preserve">Planes Operativos </t>
  </si>
  <si>
    <t xml:space="preserve">Plan Estratégico</t>
  </si>
  <si>
    <t xml:space="preserve">Memoria de Labores</t>
  </si>
  <si>
    <t xml:space="preserve">Viajes</t>
  </si>
  <si>
    <t xml:space="preserve">Inventarios</t>
  </si>
  <si>
    <t xml:space="preserve">Obras</t>
  </si>
  <si>
    <t xml:space="preserve">Programas y Subsidios </t>
  </si>
  <si>
    <t xml:space="preserve">Concesiones y autorizaciones</t>
  </si>
  <si>
    <t xml:space="preserve">Contrataciones y adquisiciones</t>
  </si>
  <si>
    <t xml:space="preserve">Estados Financieros</t>
  </si>
  <si>
    <t xml:space="preserve">Informes de Auditoria final</t>
  </si>
  <si>
    <t xml:space="preserve">Informes de Rendición de Cuentas</t>
  </si>
  <si>
    <t xml:space="preserve">Resoluciones Oficial de Información </t>
  </si>
  <si>
    <t xml:space="preserve">Indice de Reserva</t>
  </si>
  <si>
    <t xml:space="preserve">Información Estadística</t>
  </si>
  <si>
    <t xml:space="preserve">Fisica</t>
  </si>
  <si>
    <t xml:space="preserve">Electrónica</t>
  </si>
  <si>
    <t xml:space="preserve">Telefónica</t>
  </si>
  <si>
    <t xml:space="preserve">Consulta directa</t>
  </si>
  <si>
    <t xml:space="preserve">Totales</t>
  </si>
  <si>
    <t xml:space="preserve">Entregada</t>
  </si>
  <si>
    <t xml:space="preserve">En trámite</t>
  </si>
  <si>
    <t xml:space="preserve">Denegada</t>
  </si>
  <si>
    <t xml:space="preserve">Sin responder</t>
  </si>
  <si>
    <t xml:space="preserve">Desistidos</t>
  </si>
  <si>
    <t xml:space="preserve">Información Confidencial</t>
  </si>
  <si>
    <t xml:space="preserve">Información reservada</t>
  </si>
  <si>
    <t xml:space="preserve">Información Inexistente</t>
  </si>
  <si>
    <t xml:space="preserve">Incompetente</t>
  </si>
  <si>
    <t xml:space="preserve">Improcedente</t>
  </si>
  <si>
    <t xml:space="preserve">Total</t>
  </si>
  <si>
    <t xml:space="preserve">Correo electronico</t>
  </si>
  <si>
    <t xml:space="preserve">Correo nacional</t>
  </si>
  <si>
    <t xml:space="preserve">Fax</t>
  </si>
  <si>
    <t xml:space="preserve">Esquela</t>
  </si>
  <si>
    <t xml:space="preserve">Presencial</t>
  </si>
  <si>
    <t xml:space="preserve">Dirección señalada</t>
  </si>
  <si>
    <t xml:space="preserve">Mujer</t>
  </si>
  <si>
    <t xml:space="preserve">Hombre</t>
  </si>
  <si>
    <t xml:space="preserve">ONG</t>
  </si>
  <si>
    <t xml:space="preserve">Instituciones Públicas</t>
  </si>
  <si>
    <t xml:space="preserve">Nacional</t>
  </si>
  <si>
    <t xml:space="preserve">Extranjero</t>
  </si>
  <si>
    <t xml:space="preserve">Estudiantes</t>
  </si>
  <si>
    <t xml:space="preserve">Periodistas</t>
  </si>
  <si>
    <t xml:space="preserve">Entes Públicos</t>
  </si>
  <si>
    <t xml:space="preserve">Profesionales</t>
  </si>
  <si>
    <t xml:space="preserve">Persona Jurídica</t>
  </si>
  <si>
    <t xml:space="preserve">Sindicatos</t>
  </si>
  <si>
    <t xml:space="preserve">No responde</t>
  </si>
  <si>
    <t xml:space="preserve">ADESCOS</t>
  </si>
  <si>
    <t xml:space="preserve">ONG´S</t>
  </si>
  <si>
    <t xml:space="preserve">Especifique</t>
  </si>
  <si>
    <t xml:space="preserve">Publicados</t>
  </si>
  <si>
    <t xml:space="preserve">Costo</t>
  </si>
  <si>
    <t xml:space="preserve">Fundamento</t>
  </si>
  <si>
    <t xml:space="preserve">Tribunal de Ética Gubernamental</t>
  </si>
  <si>
    <t xml:space="preserve">TEG</t>
  </si>
  <si>
    <t xml:space="preserve">Dr. Marcel Ortes Posada</t>
  </si>
  <si>
    <t xml:space="preserve">Col. Las Mercedes, casa No. 650, San Salvador</t>
  </si>
  <si>
    <t xml:space="preserve">www.teg.gob.sv</t>
  </si>
  <si>
    <t xml:space="preserve">2560-6400</t>
  </si>
  <si>
    <t xml:space="preserve">Carlos Edgardo Artola Flores</t>
  </si>
  <si>
    <t xml:space="preserve">2560-6509</t>
  </si>
  <si>
    <t xml:space="preserve">c.artola@teg.gob.sv</t>
  </si>
  <si>
    <t xml:space="preserve">1401-1500</t>
  </si>
  <si>
    <t xml:space="preserve">Pleno al Tribunal de Ética Gubernamental</t>
  </si>
  <si>
    <t xml:space="preserve">4.-6</t>
  </si>
  <si>
    <t xml:space="preserve">7.-10</t>
  </si>
  <si>
    <t xml:space="preserve">semanas</t>
  </si>
  <si>
    <t xml:space="preserve">empresari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"/>
    <numFmt numFmtId="167" formatCode="[$-409]m/d/yyyy"/>
    <numFmt numFmtId="168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7"/>
      <color rgb="FF000000"/>
      <name val="Times New Roman"/>
      <family val="1"/>
    </font>
    <font>
      <b val="true"/>
      <sz val="13"/>
      <color rgb="FF000000"/>
      <name val="Calibri"/>
      <family val="2"/>
    </font>
    <font>
      <b val="true"/>
      <sz val="7"/>
      <color rgb="FF000000"/>
      <name val="Calibri"/>
      <family val="2"/>
    </font>
    <font>
      <b val="true"/>
      <sz val="11"/>
      <name val="Calibri"/>
      <family val="2"/>
    </font>
    <font>
      <u val="single"/>
      <sz val="11"/>
      <color rgb="FF0066CC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CF305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5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teg.gob.sv/" TargetMode="External"/><Relationship Id="rId3" Type="http://schemas.openxmlformats.org/officeDocument/2006/relationships/hyperlink" Target="mailto:c.artola@teg.gob.sv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F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8.28"/>
    <col collapsed="false" customWidth="true" hidden="false" outlineLevel="0" max="3" min="3" style="2" width="42.28"/>
    <col collapsed="false" customWidth="true" hidden="false" outlineLevel="0" max="4" min="4" style="2" width="21.99"/>
    <col collapsed="false" customWidth="true" hidden="false" outlineLevel="0" max="7" min="5" style="2" width="21.42"/>
    <col collapsed="false" customWidth="true" hidden="false" outlineLevel="0" max="8" min="8" style="2" width="39.41"/>
    <col collapsed="false" customWidth="true" hidden="false" outlineLevel="0" max="9" min="9" style="2" width="27.42"/>
    <col collapsed="false" customWidth="true" hidden="false" outlineLevel="0" max="10" min="10" style="2" width="16.99"/>
    <col collapsed="false" customWidth="true" hidden="false" outlineLevel="0" max="11" min="11" style="2" width="43.14"/>
    <col collapsed="false" customWidth="false" hidden="false" outlineLevel="0" max="14" min="12" style="2" width="11.42"/>
    <col collapsed="false" customWidth="true" hidden="false" outlineLevel="0" max="15" min="15" style="2" width="10.85"/>
    <col collapsed="false" customWidth="false" hidden="false" outlineLevel="0" max="17" min="16" style="2" width="11.42"/>
    <col collapsed="false" customWidth="true" hidden="false" outlineLevel="0" max="19" min="18" style="2" width="13.85"/>
    <col collapsed="false" customWidth="false" hidden="false" outlineLevel="0" max="22" min="20" style="2" width="11.42"/>
    <col collapsed="false" customWidth="true" hidden="false" outlineLevel="0" max="23" min="23" style="2" width="30.41"/>
    <col collapsed="false" customWidth="true" hidden="false" outlineLevel="0" max="25" min="24" style="2" width="14.99"/>
    <col collapsed="false" customWidth="true" hidden="false" outlineLevel="0" max="26" min="26" style="2" width="25.99"/>
    <col collapsed="false" customWidth="true" hidden="false" outlineLevel="0" max="27" min="27" style="2" width="14.41"/>
    <col collapsed="false" customWidth="true" hidden="false" outlineLevel="0" max="33" min="28" style="2" width="14.14"/>
    <col collapsed="false" customWidth="false" hidden="false" outlineLevel="0" max="36" min="34" style="2" width="11.42"/>
    <col collapsed="false" customWidth="true" hidden="false" outlineLevel="0" max="37" min="37" style="2" width="27.42"/>
    <col collapsed="false" customWidth="true" hidden="false" outlineLevel="0" max="39" min="38" style="2" width="15.41"/>
    <col collapsed="false" customWidth="true" hidden="false" outlineLevel="0" max="40" min="40" style="2" width="40.42"/>
    <col collapsed="false" customWidth="false" hidden="false" outlineLevel="0" max="43" min="41" style="2" width="11.42"/>
    <col collapsed="false" customWidth="true" hidden="false" outlineLevel="0" max="44" min="44" style="2" width="18.28"/>
    <col collapsed="false" customWidth="false" hidden="false" outlineLevel="0" max="47" min="45" style="2" width="11.42"/>
    <col collapsed="false" customWidth="true" hidden="false" outlineLevel="0" max="57" min="48" style="2" width="13.7"/>
    <col collapsed="false" customWidth="false" hidden="false" outlineLevel="0" max="69" min="58" style="2" width="11.42"/>
    <col collapsed="false" customWidth="true" hidden="false" outlineLevel="0" max="70" min="70" style="3" width="16.84"/>
    <col collapsed="false" customWidth="true" hidden="false" outlineLevel="0" max="71" min="71" style="2" width="28.99"/>
    <col collapsed="false" customWidth="true" hidden="false" outlineLevel="0" max="77" min="72" style="2" width="16.28"/>
    <col collapsed="false" customWidth="false" hidden="false" outlineLevel="0" max="90" min="78" style="2" width="11.42"/>
    <col collapsed="false" customWidth="true" hidden="false" outlineLevel="0" max="91" min="91" style="4" width="12.42"/>
    <col collapsed="false" customWidth="true" hidden="false" outlineLevel="0" max="92" min="92" style="2" width="12.42"/>
    <col collapsed="false" customWidth="false" hidden="false" outlineLevel="0" max="93" min="93" style="2" width="11.42"/>
    <col collapsed="false" customWidth="true" hidden="false" outlineLevel="0" max="94" min="94" style="2" width="14.14"/>
    <col collapsed="false" customWidth="false" hidden="false" outlineLevel="0" max="112" min="95" style="2" width="11.42"/>
    <col collapsed="false" customWidth="true" hidden="false" outlineLevel="0" max="121" min="113" style="2" width="15.13"/>
    <col collapsed="false" customWidth="true" hidden="false" outlineLevel="0" max="126" min="122" style="2" width="13.41"/>
    <col collapsed="false" customWidth="false" hidden="false" outlineLevel="0" max="193" min="127" style="2" width="11.42"/>
    <col collapsed="false" customWidth="true" hidden="false" outlineLevel="0" max="194" min="194" style="2" width="27.42"/>
    <col collapsed="false" customWidth="false" hidden="false" outlineLevel="0" max="197" min="195" style="2" width="11.42"/>
    <col collapsed="false" customWidth="true" hidden="false" outlineLevel="0" max="198" min="198" style="2" width="22.14"/>
    <col collapsed="false" customWidth="true" hidden="false" outlineLevel="0" max="212" min="199" style="2" width="14.41"/>
    <col collapsed="false" customWidth="true" hidden="false" outlineLevel="0" max="214" min="213" style="2" width="19.85"/>
    <col collapsed="false" customWidth="false" hidden="false" outlineLevel="0" max="257" min="215" style="2" width="11.42"/>
  </cols>
  <sheetData>
    <row r="1" s="11" customFormat="true" ht="58.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2</v>
      </c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9" t="s">
        <v>3</v>
      </c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 t="s">
        <v>4</v>
      </c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10" t="s">
        <v>5</v>
      </c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8" t="s">
        <v>6</v>
      </c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 t="s">
        <v>7</v>
      </c>
      <c r="HF1" s="8"/>
    </row>
    <row r="2" s="11" customFormat="true" ht="30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12"/>
      <c r="L2" s="12"/>
      <c r="M2" s="12"/>
      <c r="N2" s="12"/>
      <c r="O2" s="12" t="s">
        <v>8</v>
      </c>
      <c r="P2" s="12"/>
      <c r="Q2" s="12"/>
      <c r="R2" s="12"/>
      <c r="S2" s="12"/>
      <c r="T2" s="12"/>
      <c r="U2" s="12"/>
      <c r="V2" s="12"/>
      <c r="W2" s="12"/>
      <c r="X2" s="13" t="s">
        <v>9</v>
      </c>
      <c r="Y2" s="13"/>
      <c r="Z2" s="13"/>
      <c r="AA2" s="14"/>
      <c r="AB2" s="15" t="s">
        <v>10</v>
      </c>
      <c r="AC2" s="15"/>
      <c r="AD2" s="15"/>
      <c r="AE2" s="15"/>
      <c r="AF2" s="15"/>
      <c r="AG2" s="16"/>
      <c r="AH2" s="17" t="s">
        <v>11</v>
      </c>
      <c r="AI2" s="17"/>
      <c r="AJ2" s="17"/>
      <c r="AK2" s="17"/>
      <c r="AL2" s="18" t="s">
        <v>12</v>
      </c>
      <c r="AM2" s="18"/>
      <c r="AN2" s="19"/>
      <c r="AO2" s="20" t="s">
        <v>13</v>
      </c>
      <c r="AP2" s="20"/>
      <c r="AQ2" s="20"/>
      <c r="AR2" s="20"/>
      <c r="AS2" s="21" t="s">
        <v>14</v>
      </c>
      <c r="AT2" s="21"/>
      <c r="AU2" s="16"/>
      <c r="AV2" s="22" t="n">
        <v>1</v>
      </c>
      <c r="AW2" s="22"/>
      <c r="AX2" s="23" t="n">
        <v>2</v>
      </c>
      <c r="AY2" s="23"/>
      <c r="AZ2" s="23" t="n">
        <v>3</v>
      </c>
      <c r="BA2" s="23"/>
      <c r="BB2" s="23" t="n">
        <v>4</v>
      </c>
      <c r="BC2" s="23"/>
      <c r="BD2" s="24" t="n">
        <v>5</v>
      </c>
      <c r="BE2" s="24"/>
      <c r="BF2" s="20" t="s">
        <v>15</v>
      </c>
      <c r="BG2" s="20"/>
      <c r="BH2" s="25" t="s">
        <v>16</v>
      </c>
      <c r="BI2" s="25"/>
      <c r="BJ2" s="23" t="s">
        <v>17</v>
      </c>
      <c r="BK2" s="23"/>
      <c r="BL2" s="23" t="s">
        <v>18</v>
      </c>
      <c r="BM2" s="23"/>
      <c r="BN2" s="23" t="s">
        <v>19</v>
      </c>
      <c r="BO2" s="23"/>
      <c r="BP2" s="26" t="s">
        <v>20</v>
      </c>
      <c r="BQ2" s="26"/>
      <c r="BR2" s="16" t="n">
        <v>20</v>
      </c>
      <c r="BS2" s="24" t="n">
        <v>21</v>
      </c>
      <c r="BT2" s="25" t="s">
        <v>21</v>
      </c>
      <c r="BU2" s="25"/>
      <c r="BV2" s="23" t="s">
        <v>22</v>
      </c>
      <c r="BW2" s="23"/>
      <c r="BX2" s="23" t="s">
        <v>23</v>
      </c>
      <c r="BY2" s="23"/>
      <c r="BZ2" s="27" t="s">
        <v>24</v>
      </c>
      <c r="CA2" s="27"/>
      <c r="CB2" s="24" t="s">
        <v>25</v>
      </c>
      <c r="CC2" s="24"/>
      <c r="CD2" s="8" t="s">
        <v>26</v>
      </c>
      <c r="CE2" s="8"/>
      <c r="CF2" s="8"/>
      <c r="CG2" s="28" t="n">
        <v>23</v>
      </c>
      <c r="CH2" s="28"/>
      <c r="CI2" s="28"/>
      <c r="CJ2" s="28"/>
      <c r="CK2" s="28"/>
      <c r="CL2" s="29"/>
      <c r="CM2" s="30" t="n">
        <v>24</v>
      </c>
      <c r="CN2" s="31" t="n">
        <v>25</v>
      </c>
      <c r="CO2" s="32" t="n">
        <v>26</v>
      </c>
      <c r="CP2" s="32"/>
      <c r="CQ2" s="28" t="n">
        <v>27</v>
      </c>
      <c r="CR2" s="28"/>
      <c r="CS2" s="33"/>
      <c r="CT2" s="33"/>
      <c r="CU2" s="28" t="s">
        <v>27</v>
      </c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 t="s">
        <v>28</v>
      </c>
      <c r="DS2" s="28"/>
      <c r="DT2" s="28"/>
      <c r="DU2" s="28"/>
      <c r="DV2" s="33"/>
      <c r="DW2" s="28" t="s">
        <v>29</v>
      </c>
      <c r="DX2" s="28"/>
      <c r="DY2" s="28"/>
      <c r="DZ2" s="28"/>
      <c r="EA2" s="28"/>
      <c r="EB2" s="28" t="s">
        <v>30</v>
      </c>
      <c r="EC2" s="28"/>
      <c r="ED2" s="28"/>
      <c r="EE2" s="28"/>
      <c r="EF2" s="28"/>
      <c r="EG2" s="28" t="s">
        <v>31</v>
      </c>
      <c r="EH2" s="28"/>
      <c r="EI2" s="28"/>
      <c r="EJ2" s="28"/>
      <c r="EK2" s="28"/>
      <c r="EL2" s="28" t="s">
        <v>32</v>
      </c>
      <c r="EM2" s="28"/>
      <c r="EN2" s="28"/>
      <c r="EO2" s="28"/>
      <c r="EP2" s="28"/>
      <c r="EQ2" s="9" t="s">
        <v>33</v>
      </c>
      <c r="ER2" s="9"/>
      <c r="ES2" s="9"/>
      <c r="ET2" s="9"/>
      <c r="EU2" s="9"/>
      <c r="EV2" s="28" t="s">
        <v>34</v>
      </c>
      <c r="EW2" s="28"/>
      <c r="EX2" s="28"/>
      <c r="EY2" s="28"/>
      <c r="EZ2" s="28"/>
      <c r="FA2" s="28" t="s">
        <v>35</v>
      </c>
      <c r="FB2" s="28"/>
      <c r="FC2" s="28"/>
      <c r="FD2" s="28"/>
      <c r="FE2" s="28"/>
      <c r="FF2" s="34"/>
      <c r="FG2" s="8" t="n">
        <v>32</v>
      </c>
      <c r="FH2" s="8"/>
      <c r="FI2" s="8"/>
      <c r="FJ2" s="8"/>
      <c r="FK2" s="8"/>
      <c r="FL2" s="35" t="n">
        <v>33</v>
      </c>
      <c r="FM2" s="36" t="n">
        <v>34</v>
      </c>
      <c r="FN2" s="36" t="n">
        <v>35</v>
      </c>
      <c r="FO2" s="37" t="n">
        <v>36</v>
      </c>
      <c r="FP2" s="28" t="n">
        <v>37</v>
      </c>
      <c r="FQ2" s="28"/>
      <c r="FR2" s="28"/>
      <c r="FS2" s="28"/>
      <c r="FT2" s="28"/>
      <c r="FU2" s="28"/>
      <c r="FV2" s="34" t="n">
        <v>38</v>
      </c>
      <c r="FW2" s="34"/>
      <c r="FX2" s="34"/>
      <c r="FY2" s="34"/>
      <c r="FZ2" s="28" t="n">
        <v>39</v>
      </c>
      <c r="GA2" s="28"/>
      <c r="GB2" s="8" t="n">
        <v>40</v>
      </c>
      <c r="GC2" s="8"/>
      <c r="GD2" s="8"/>
      <c r="GE2" s="8"/>
      <c r="GF2" s="8"/>
      <c r="GG2" s="8"/>
      <c r="GH2" s="8"/>
      <c r="GI2" s="8"/>
      <c r="GJ2" s="8"/>
      <c r="GK2" s="8"/>
      <c r="GL2" s="8"/>
      <c r="GM2" s="33" t="n">
        <v>41</v>
      </c>
      <c r="GN2" s="33"/>
      <c r="GO2" s="33"/>
      <c r="GP2" s="28" t="n">
        <v>42</v>
      </c>
      <c r="GQ2" s="38" t="s">
        <v>36</v>
      </c>
      <c r="GR2" s="38"/>
      <c r="GS2" s="39" t="s">
        <v>37</v>
      </c>
      <c r="GT2" s="39"/>
      <c r="GU2" s="39" t="s">
        <v>38</v>
      </c>
      <c r="GV2" s="39"/>
      <c r="GW2" s="39" t="s">
        <v>39</v>
      </c>
      <c r="GX2" s="39"/>
      <c r="GY2" s="40" t="s">
        <v>40</v>
      </c>
      <c r="GZ2" s="40"/>
      <c r="HA2" s="28" t="s">
        <v>41</v>
      </c>
      <c r="HB2" s="28"/>
      <c r="HC2" s="28" t="s">
        <v>42</v>
      </c>
      <c r="HD2" s="28"/>
      <c r="HE2" s="35" t="n">
        <v>44</v>
      </c>
      <c r="HF2" s="41" t="n">
        <v>45</v>
      </c>
    </row>
    <row r="3" s="11" customFormat="true" ht="60.75" hidden="false" customHeight="false" outlineLevel="0" collapsed="false">
      <c r="A3" s="42" t="s">
        <v>43</v>
      </c>
      <c r="B3" s="43" t="s">
        <v>44</v>
      </c>
      <c r="C3" s="44" t="s">
        <v>45</v>
      </c>
      <c r="D3" s="45" t="s">
        <v>46</v>
      </c>
      <c r="E3" s="46" t="s">
        <v>47</v>
      </c>
      <c r="F3" s="46" t="s">
        <v>48</v>
      </c>
      <c r="G3" s="46" t="s">
        <v>20</v>
      </c>
      <c r="H3" s="46" t="s">
        <v>49</v>
      </c>
      <c r="I3" s="46" t="s">
        <v>50</v>
      </c>
      <c r="J3" s="47" t="s">
        <v>51</v>
      </c>
      <c r="K3" s="48" t="s">
        <v>52</v>
      </c>
      <c r="L3" s="49" t="s">
        <v>53</v>
      </c>
      <c r="M3" s="49" t="s">
        <v>54</v>
      </c>
      <c r="N3" s="50" t="s">
        <v>55</v>
      </c>
      <c r="O3" s="48" t="s">
        <v>56</v>
      </c>
      <c r="P3" s="49" t="s">
        <v>57</v>
      </c>
      <c r="Q3" s="49" t="s">
        <v>17</v>
      </c>
      <c r="R3" s="49" t="s">
        <v>58</v>
      </c>
      <c r="S3" s="49" t="s">
        <v>59</v>
      </c>
      <c r="T3" s="49" t="s">
        <v>60</v>
      </c>
      <c r="U3" s="51" t="s">
        <v>61</v>
      </c>
      <c r="V3" s="49" t="s">
        <v>20</v>
      </c>
      <c r="W3" s="52" t="s">
        <v>62</v>
      </c>
      <c r="X3" s="53" t="s">
        <v>63</v>
      </c>
      <c r="Y3" s="54" t="s">
        <v>64</v>
      </c>
      <c r="Z3" s="55" t="s">
        <v>65</v>
      </c>
      <c r="AA3" s="56" t="s">
        <v>66</v>
      </c>
      <c r="AB3" s="48" t="s">
        <v>67</v>
      </c>
      <c r="AC3" s="57" t="s">
        <v>68</v>
      </c>
      <c r="AD3" s="49" t="s">
        <v>69</v>
      </c>
      <c r="AE3" s="49" t="s">
        <v>70</v>
      </c>
      <c r="AF3" s="50" t="s">
        <v>71</v>
      </c>
      <c r="AG3" s="56" t="s">
        <v>72</v>
      </c>
      <c r="AH3" s="48" t="s">
        <v>63</v>
      </c>
      <c r="AI3" s="49" t="s">
        <v>64</v>
      </c>
      <c r="AJ3" s="51" t="s">
        <v>73</v>
      </c>
      <c r="AK3" s="58" t="s">
        <v>74</v>
      </c>
      <c r="AL3" s="57" t="s">
        <v>75</v>
      </c>
      <c r="AM3" s="49" t="s">
        <v>76</v>
      </c>
      <c r="AN3" s="51" t="s">
        <v>77</v>
      </c>
      <c r="AO3" s="48" t="s">
        <v>63</v>
      </c>
      <c r="AP3" s="49" t="s">
        <v>64</v>
      </c>
      <c r="AQ3" s="51" t="s">
        <v>73</v>
      </c>
      <c r="AR3" s="51" t="s">
        <v>78</v>
      </c>
      <c r="AS3" s="48" t="s">
        <v>79</v>
      </c>
      <c r="AT3" s="50" t="s">
        <v>64</v>
      </c>
      <c r="AU3" s="56" t="s">
        <v>73</v>
      </c>
      <c r="AV3" s="57" t="s">
        <v>49</v>
      </c>
      <c r="AW3" s="49" t="s">
        <v>80</v>
      </c>
      <c r="AX3" s="48" t="s">
        <v>49</v>
      </c>
      <c r="AY3" s="49" t="s">
        <v>80</v>
      </c>
      <c r="AZ3" s="48" t="s">
        <v>49</v>
      </c>
      <c r="BA3" s="49" t="s">
        <v>80</v>
      </c>
      <c r="BB3" s="48" t="s">
        <v>49</v>
      </c>
      <c r="BC3" s="49" t="s">
        <v>80</v>
      </c>
      <c r="BD3" s="48" t="s">
        <v>49</v>
      </c>
      <c r="BE3" s="51" t="s">
        <v>80</v>
      </c>
      <c r="BF3" s="48" t="s">
        <v>81</v>
      </c>
      <c r="BG3" s="51" t="s">
        <v>82</v>
      </c>
      <c r="BH3" s="48" t="s">
        <v>81</v>
      </c>
      <c r="BI3" s="49" t="s">
        <v>82</v>
      </c>
      <c r="BJ3" s="49" t="s">
        <v>81</v>
      </c>
      <c r="BK3" s="49" t="s">
        <v>82</v>
      </c>
      <c r="BL3" s="49" t="s">
        <v>81</v>
      </c>
      <c r="BM3" s="49" t="s">
        <v>82</v>
      </c>
      <c r="BN3" s="49" t="s">
        <v>81</v>
      </c>
      <c r="BO3" s="49" t="s">
        <v>82</v>
      </c>
      <c r="BP3" s="49" t="s">
        <v>81</v>
      </c>
      <c r="BQ3" s="50" t="s">
        <v>82</v>
      </c>
      <c r="BR3" s="59" t="s">
        <v>83</v>
      </c>
      <c r="BS3" s="51" t="s">
        <v>84</v>
      </c>
      <c r="BT3" s="48" t="s">
        <v>85</v>
      </c>
      <c r="BU3" s="49" t="s">
        <v>86</v>
      </c>
      <c r="BV3" s="49" t="s">
        <v>85</v>
      </c>
      <c r="BW3" s="49" t="s">
        <v>86</v>
      </c>
      <c r="BX3" s="49" t="s">
        <v>85</v>
      </c>
      <c r="BY3" s="49" t="s">
        <v>86</v>
      </c>
      <c r="BZ3" s="49" t="s">
        <v>85</v>
      </c>
      <c r="CA3" s="49" t="s">
        <v>86</v>
      </c>
      <c r="CB3" s="49" t="s">
        <v>85</v>
      </c>
      <c r="CC3" s="49" t="s">
        <v>86</v>
      </c>
      <c r="CD3" s="46" t="s">
        <v>85</v>
      </c>
      <c r="CE3" s="60" t="s">
        <v>86</v>
      </c>
      <c r="CF3" s="8" t="s">
        <v>65</v>
      </c>
      <c r="CG3" s="61" t="s">
        <v>87</v>
      </c>
      <c r="CH3" s="54" t="s">
        <v>88</v>
      </c>
      <c r="CI3" s="54" t="s">
        <v>89</v>
      </c>
      <c r="CJ3" s="54" t="s">
        <v>90</v>
      </c>
      <c r="CK3" s="55" t="s">
        <v>91</v>
      </c>
      <c r="CL3" s="62" t="s">
        <v>73</v>
      </c>
      <c r="CM3" s="63" t="s">
        <v>92</v>
      </c>
      <c r="CN3" s="8" t="s">
        <v>92</v>
      </c>
      <c r="CO3" s="8" t="s">
        <v>93</v>
      </c>
      <c r="CP3" s="32" t="s">
        <v>65</v>
      </c>
      <c r="CQ3" s="61" t="s">
        <v>94</v>
      </c>
      <c r="CR3" s="55" t="s">
        <v>95</v>
      </c>
      <c r="CS3" s="64" t="s">
        <v>96</v>
      </c>
      <c r="CT3" s="64" t="s">
        <v>73</v>
      </c>
      <c r="CU3" s="65" t="s">
        <v>97</v>
      </c>
      <c r="CV3" s="66" t="s">
        <v>98</v>
      </c>
      <c r="CW3" s="66" t="s">
        <v>99</v>
      </c>
      <c r="CX3" s="66" t="s">
        <v>100</v>
      </c>
      <c r="CY3" s="66" t="s">
        <v>101</v>
      </c>
      <c r="CZ3" s="66" t="s">
        <v>102</v>
      </c>
      <c r="DA3" s="66" t="s">
        <v>83</v>
      </c>
      <c r="DB3" s="66" t="s">
        <v>103</v>
      </c>
      <c r="DC3" s="66" t="s">
        <v>104</v>
      </c>
      <c r="DD3" s="66" t="s">
        <v>105</v>
      </c>
      <c r="DE3" s="66" t="s">
        <v>106</v>
      </c>
      <c r="DF3" s="66" t="s">
        <v>107</v>
      </c>
      <c r="DG3" s="66" t="s">
        <v>108</v>
      </c>
      <c r="DH3" s="66" t="s">
        <v>109</v>
      </c>
      <c r="DI3" s="66" t="s">
        <v>110</v>
      </c>
      <c r="DJ3" s="66" t="s">
        <v>111</v>
      </c>
      <c r="DK3" s="66" t="s">
        <v>112</v>
      </c>
      <c r="DL3" s="66" t="s">
        <v>113</v>
      </c>
      <c r="DM3" s="66" t="s">
        <v>114</v>
      </c>
      <c r="DN3" s="66" t="s">
        <v>115</v>
      </c>
      <c r="DO3" s="66" t="s">
        <v>116</v>
      </c>
      <c r="DP3" s="66" t="s">
        <v>117</v>
      </c>
      <c r="DQ3" s="55" t="s">
        <v>118</v>
      </c>
      <c r="DR3" s="65" t="s">
        <v>119</v>
      </c>
      <c r="DS3" s="66" t="s">
        <v>120</v>
      </c>
      <c r="DT3" s="66" t="s">
        <v>121</v>
      </c>
      <c r="DU3" s="67" t="s">
        <v>122</v>
      </c>
      <c r="DV3" s="68" t="s">
        <v>123</v>
      </c>
      <c r="DW3" s="65" t="s">
        <v>124</v>
      </c>
      <c r="DX3" s="66" t="s">
        <v>125</v>
      </c>
      <c r="DY3" s="66" t="s">
        <v>126</v>
      </c>
      <c r="DZ3" s="66" t="s">
        <v>127</v>
      </c>
      <c r="EA3" s="67" t="s">
        <v>128</v>
      </c>
      <c r="EB3" s="65" t="s">
        <v>124</v>
      </c>
      <c r="EC3" s="66" t="s">
        <v>125</v>
      </c>
      <c r="ED3" s="66" t="s">
        <v>126</v>
      </c>
      <c r="EE3" s="66" t="s">
        <v>127</v>
      </c>
      <c r="EF3" s="67" t="s">
        <v>128</v>
      </c>
      <c r="EG3" s="65" t="s">
        <v>124</v>
      </c>
      <c r="EH3" s="66" t="s">
        <v>125</v>
      </c>
      <c r="EI3" s="66" t="s">
        <v>126</v>
      </c>
      <c r="EJ3" s="66" t="s">
        <v>127</v>
      </c>
      <c r="EK3" s="67" t="s">
        <v>128</v>
      </c>
      <c r="EL3" s="65" t="s">
        <v>124</v>
      </c>
      <c r="EM3" s="66" t="s">
        <v>125</v>
      </c>
      <c r="EN3" s="66" t="s">
        <v>126</v>
      </c>
      <c r="EO3" s="66" t="s">
        <v>127</v>
      </c>
      <c r="EP3" s="67" t="s">
        <v>128</v>
      </c>
      <c r="EQ3" s="65" t="s">
        <v>124</v>
      </c>
      <c r="ER3" s="66" t="s">
        <v>125</v>
      </c>
      <c r="ES3" s="66" t="s">
        <v>126</v>
      </c>
      <c r="ET3" s="66" t="s">
        <v>127</v>
      </c>
      <c r="EU3" s="69" t="s">
        <v>128</v>
      </c>
      <c r="EV3" s="65" t="s">
        <v>124</v>
      </c>
      <c r="EW3" s="66" t="s">
        <v>125</v>
      </c>
      <c r="EX3" s="66" t="s">
        <v>126</v>
      </c>
      <c r="EY3" s="66" t="s">
        <v>127</v>
      </c>
      <c r="EZ3" s="67" t="s">
        <v>128</v>
      </c>
      <c r="FA3" s="65" t="s">
        <v>124</v>
      </c>
      <c r="FB3" s="66" t="s">
        <v>125</v>
      </c>
      <c r="FC3" s="66" t="s">
        <v>126</v>
      </c>
      <c r="FD3" s="66" t="s">
        <v>127</v>
      </c>
      <c r="FE3" s="67" t="s">
        <v>128</v>
      </c>
      <c r="FF3" s="68" t="n">
        <v>31</v>
      </c>
      <c r="FG3" s="70" t="s">
        <v>129</v>
      </c>
      <c r="FH3" s="71" t="s">
        <v>130</v>
      </c>
      <c r="FI3" s="71" t="s">
        <v>131</v>
      </c>
      <c r="FJ3" s="71" t="s">
        <v>132</v>
      </c>
      <c r="FK3" s="72" t="s">
        <v>133</v>
      </c>
      <c r="FL3" s="73" t="s">
        <v>134</v>
      </c>
      <c r="FM3" s="66" t="s">
        <v>134</v>
      </c>
      <c r="FN3" s="66" t="s">
        <v>134</v>
      </c>
      <c r="FO3" s="69" t="s">
        <v>134</v>
      </c>
      <c r="FP3" s="65" t="s">
        <v>135</v>
      </c>
      <c r="FQ3" s="66" t="s">
        <v>136</v>
      </c>
      <c r="FR3" s="66" t="s">
        <v>137</v>
      </c>
      <c r="FS3" s="66" t="s">
        <v>138</v>
      </c>
      <c r="FT3" s="66" t="s">
        <v>139</v>
      </c>
      <c r="FU3" s="67" t="s">
        <v>140</v>
      </c>
      <c r="FV3" s="73" t="s">
        <v>141</v>
      </c>
      <c r="FW3" s="66" t="s">
        <v>142</v>
      </c>
      <c r="FX3" s="66" t="s">
        <v>143</v>
      </c>
      <c r="FY3" s="69" t="s">
        <v>144</v>
      </c>
      <c r="FZ3" s="65" t="s">
        <v>145</v>
      </c>
      <c r="GA3" s="67" t="s">
        <v>146</v>
      </c>
      <c r="GB3" s="44" t="s">
        <v>147</v>
      </c>
      <c r="GC3" s="46" t="s">
        <v>148</v>
      </c>
      <c r="GD3" s="46" t="s">
        <v>149</v>
      </c>
      <c r="GE3" s="46" t="s">
        <v>150</v>
      </c>
      <c r="GF3" s="46" t="s">
        <v>151</v>
      </c>
      <c r="GG3" s="46" t="s">
        <v>152</v>
      </c>
      <c r="GH3" s="46" t="s">
        <v>153</v>
      </c>
      <c r="GI3" s="46" t="s">
        <v>154</v>
      </c>
      <c r="GJ3" s="46" t="s">
        <v>155</v>
      </c>
      <c r="GK3" s="60" t="s">
        <v>26</v>
      </c>
      <c r="GL3" s="8" t="s">
        <v>156</v>
      </c>
      <c r="GM3" s="57" t="s">
        <v>63</v>
      </c>
      <c r="GN3" s="51" t="s">
        <v>64</v>
      </c>
      <c r="GO3" s="56" t="s">
        <v>73</v>
      </c>
      <c r="GP3" s="74" t="s">
        <v>157</v>
      </c>
      <c r="GQ3" s="57" t="s">
        <v>158</v>
      </c>
      <c r="GR3" s="49" t="s">
        <v>159</v>
      </c>
      <c r="GS3" s="49" t="s">
        <v>158</v>
      </c>
      <c r="GT3" s="49" t="s">
        <v>159</v>
      </c>
      <c r="GU3" s="49" t="s">
        <v>158</v>
      </c>
      <c r="GV3" s="49" t="s">
        <v>159</v>
      </c>
      <c r="GW3" s="49" t="s">
        <v>158</v>
      </c>
      <c r="GX3" s="49" t="s">
        <v>159</v>
      </c>
      <c r="GY3" s="49" t="s">
        <v>158</v>
      </c>
      <c r="GZ3" s="50" t="s">
        <v>159</v>
      </c>
      <c r="HA3" s="48" t="s">
        <v>158</v>
      </c>
      <c r="HB3" s="50" t="s">
        <v>159</v>
      </c>
      <c r="HC3" s="48" t="s">
        <v>158</v>
      </c>
      <c r="HD3" s="50" t="s">
        <v>159</v>
      </c>
      <c r="HE3" s="57"/>
      <c r="HF3" s="50"/>
    </row>
    <row r="4" customFormat="false" ht="15" hidden="false" customHeight="true" outlineLevel="0" collapsed="false">
      <c r="A4" s="75" t="s">
        <v>160</v>
      </c>
      <c r="B4" s="75" t="s">
        <v>161</v>
      </c>
      <c r="C4" s="76" t="s">
        <v>162</v>
      </c>
      <c r="D4" s="76" t="n">
        <v>1</v>
      </c>
      <c r="E4" s="76" t="n">
        <v>0</v>
      </c>
      <c r="F4" s="76" t="n">
        <v>0</v>
      </c>
      <c r="G4" s="76" t="n">
        <v>0</v>
      </c>
      <c r="H4" s="76" t="s">
        <v>163</v>
      </c>
      <c r="I4" s="77" t="s">
        <v>164</v>
      </c>
      <c r="J4" s="78" t="s">
        <v>165</v>
      </c>
      <c r="K4" s="79" t="s">
        <v>166</v>
      </c>
      <c r="L4" s="76" t="n">
        <v>30</v>
      </c>
      <c r="M4" s="76" t="n">
        <v>0</v>
      </c>
      <c r="N4" s="80" t="n">
        <v>1</v>
      </c>
      <c r="O4" s="79" t="n">
        <v>0</v>
      </c>
      <c r="P4" s="76" t="n">
        <v>0</v>
      </c>
      <c r="Q4" s="76" t="n">
        <v>0</v>
      </c>
      <c r="R4" s="76" t="n">
        <v>1</v>
      </c>
      <c r="S4" s="76"/>
      <c r="T4" s="76" t="n">
        <v>0</v>
      </c>
      <c r="U4" s="76" t="n">
        <v>0</v>
      </c>
      <c r="V4" s="76" t="n">
        <v>0</v>
      </c>
      <c r="W4" s="80"/>
      <c r="X4" s="81" t="n">
        <v>0</v>
      </c>
      <c r="Y4" s="76" t="n">
        <v>1</v>
      </c>
      <c r="Z4" s="76"/>
      <c r="AA4" s="82" t="n">
        <v>41277</v>
      </c>
      <c r="AB4" s="79" t="n">
        <v>1</v>
      </c>
      <c r="AC4" s="81" t="n">
        <v>0</v>
      </c>
      <c r="AD4" s="76" t="n">
        <v>0</v>
      </c>
      <c r="AE4" s="76" t="n">
        <v>0</v>
      </c>
      <c r="AF4" s="80" t="n">
        <v>0</v>
      </c>
      <c r="AG4" s="83"/>
      <c r="AH4" s="79" t="n">
        <v>0</v>
      </c>
      <c r="AI4" s="76" t="n">
        <v>1</v>
      </c>
      <c r="AJ4" s="78"/>
      <c r="AK4" s="80"/>
      <c r="AL4" s="81" t="s">
        <v>167</v>
      </c>
      <c r="AM4" s="77"/>
      <c r="AN4" s="77" t="s">
        <v>168</v>
      </c>
      <c r="AO4" s="76" t="n">
        <v>1</v>
      </c>
      <c r="AP4" s="76" t="n">
        <v>0</v>
      </c>
      <c r="AQ4" s="78"/>
      <c r="AR4" s="82" t="n">
        <v>41691</v>
      </c>
      <c r="AS4" s="79" t="n">
        <v>0</v>
      </c>
      <c r="AT4" s="80" t="n">
        <v>1</v>
      </c>
      <c r="AU4" s="83"/>
      <c r="AV4" s="81"/>
      <c r="AW4" s="76"/>
      <c r="AX4" s="76"/>
      <c r="AY4" s="76"/>
      <c r="AZ4" s="76"/>
      <c r="BA4" s="76"/>
      <c r="BB4" s="76"/>
      <c r="BC4" s="76"/>
      <c r="BD4" s="76"/>
      <c r="BE4" s="78"/>
      <c r="BF4" s="79" t="s">
        <v>169</v>
      </c>
      <c r="BG4" s="78" t="n">
        <v>1</v>
      </c>
      <c r="BH4" s="79"/>
      <c r="BI4" s="76"/>
      <c r="BJ4" s="76"/>
      <c r="BK4" s="76"/>
      <c r="BL4" s="76"/>
      <c r="BM4" s="76"/>
      <c r="BN4" s="76"/>
      <c r="BO4" s="76"/>
      <c r="BP4" s="76"/>
      <c r="BQ4" s="80"/>
      <c r="BR4" s="84"/>
      <c r="BS4" s="78" t="s">
        <v>170</v>
      </c>
      <c r="BT4" s="79" t="n">
        <v>1</v>
      </c>
      <c r="BU4" s="76" t="n">
        <v>0</v>
      </c>
      <c r="BV4" s="76" t="n">
        <v>1</v>
      </c>
      <c r="BW4" s="76" t="n">
        <v>0</v>
      </c>
      <c r="BX4" s="76" t="n">
        <v>1</v>
      </c>
      <c r="BY4" s="76" t="n">
        <v>0</v>
      </c>
      <c r="BZ4" s="76" t="n">
        <v>1</v>
      </c>
      <c r="CA4" s="76" t="n">
        <v>0</v>
      </c>
      <c r="CB4" s="76" t="n">
        <v>1</v>
      </c>
      <c r="CC4" s="76" t="n">
        <v>0</v>
      </c>
      <c r="CD4" s="76" t="n">
        <v>0</v>
      </c>
      <c r="CE4" s="76" t="n">
        <v>1</v>
      </c>
      <c r="CF4" s="80"/>
      <c r="CG4" s="79" t="n">
        <v>1</v>
      </c>
      <c r="CH4" s="76" t="n">
        <v>0</v>
      </c>
      <c r="CI4" s="76" t="n">
        <v>0</v>
      </c>
      <c r="CJ4" s="76" t="n">
        <v>0</v>
      </c>
      <c r="CK4" s="80" t="n">
        <v>0</v>
      </c>
      <c r="CL4" s="83"/>
      <c r="CM4" s="85" t="s">
        <v>171</v>
      </c>
      <c r="CN4" s="76" t="s">
        <v>172</v>
      </c>
      <c r="CO4" s="76" t="n">
        <v>3</v>
      </c>
      <c r="CP4" s="78" t="s">
        <v>173</v>
      </c>
      <c r="CQ4" s="79" t="n">
        <v>0</v>
      </c>
      <c r="CR4" s="80" t="n">
        <v>1</v>
      </c>
      <c r="CS4" s="83"/>
      <c r="CT4" s="83"/>
      <c r="CU4" s="79" t="n">
        <v>1</v>
      </c>
      <c r="CV4" s="76" t="n">
        <v>1</v>
      </c>
      <c r="CW4" s="76" t="n">
        <v>1</v>
      </c>
      <c r="CX4" s="76" t="n">
        <v>1</v>
      </c>
      <c r="CY4" s="76" t="n">
        <v>1</v>
      </c>
      <c r="CZ4" s="76" t="n">
        <v>1</v>
      </c>
      <c r="DA4" s="76" t="n">
        <v>1</v>
      </c>
      <c r="DB4" s="76" t="n">
        <v>1</v>
      </c>
      <c r="DC4" s="76" t="n">
        <v>1</v>
      </c>
      <c r="DD4" s="76" t="n">
        <v>1</v>
      </c>
      <c r="DE4" s="76" t="n">
        <v>1</v>
      </c>
      <c r="DF4" s="76" t="n">
        <v>1</v>
      </c>
      <c r="DG4" s="76" t="n">
        <v>1</v>
      </c>
      <c r="DH4" s="76" t="n">
        <v>1</v>
      </c>
      <c r="DI4" s="76" t="n">
        <v>1</v>
      </c>
      <c r="DJ4" s="76" t="n">
        <v>1</v>
      </c>
      <c r="DK4" s="76" t="n">
        <v>1</v>
      </c>
      <c r="DL4" s="76" t="n">
        <v>1</v>
      </c>
      <c r="DM4" s="76" t="n">
        <v>0</v>
      </c>
      <c r="DN4" s="76" t="n">
        <v>1</v>
      </c>
      <c r="DO4" s="76" t="n">
        <v>1</v>
      </c>
      <c r="DP4" s="76" t="n">
        <v>1</v>
      </c>
      <c r="DQ4" s="80" t="n">
        <v>1</v>
      </c>
      <c r="DR4" s="79" t="n">
        <v>4</v>
      </c>
      <c r="DS4" s="76" t="n">
        <v>32</v>
      </c>
      <c r="DT4" s="76" t="n">
        <v>0</v>
      </c>
      <c r="DU4" s="80" t="n">
        <v>0</v>
      </c>
      <c r="DV4" s="86" t="n">
        <f aca="false">+DR4+DS4+DT4+DU4</f>
        <v>36</v>
      </c>
      <c r="DW4" s="79" t="n">
        <v>173</v>
      </c>
      <c r="DX4" s="76" t="n">
        <v>0</v>
      </c>
      <c r="DY4" s="76" t="n">
        <v>0</v>
      </c>
      <c r="DZ4" s="76" t="n">
        <v>0</v>
      </c>
      <c r="EA4" s="80" t="n">
        <v>0</v>
      </c>
      <c r="EB4" s="79" t="n">
        <v>81</v>
      </c>
      <c r="EC4" s="76" t="n">
        <v>0</v>
      </c>
      <c r="ED4" s="76" t="n">
        <v>0</v>
      </c>
      <c r="EE4" s="76" t="n">
        <v>0</v>
      </c>
      <c r="EF4" s="80" t="n">
        <v>0</v>
      </c>
      <c r="EG4" s="79" t="n">
        <v>0</v>
      </c>
      <c r="EH4" s="76" t="n">
        <v>0</v>
      </c>
      <c r="EI4" s="76" t="n">
        <v>0</v>
      </c>
      <c r="EJ4" s="76" t="n">
        <v>0</v>
      </c>
      <c r="EK4" s="80" t="n">
        <v>0</v>
      </c>
      <c r="EL4" s="79" t="n">
        <v>0</v>
      </c>
      <c r="EM4" s="76" t="n">
        <v>0</v>
      </c>
      <c r="EN4" s="76" t="n">
        <v>0</v>
      </c>
      <c r="EO4" s="76" t="n">
        <v>0</v>
      </c>
      <c r="EP4" s="80" t="n">
        <v>0</v>
      </c>
      <c r="EQ4" s="79" t="n">
        <v>9</v>
      </c>
      <c r="ER4" s="76" t="n">
        <v>0</v>
      </c>
      <c r="ES4" s="76" t="n">
        <v>0</v>
      </c>
      <c r="ET4" s="76" t="n">
        <v>0</v>
      </c>
      <c r="EU4" s="78" t="n">
        <v>0</v>
      </c>
      <c r="EV4" s="79" t="n">
        <v>0</v>
      </c>
      <c r="EW4" s="76" t="n">
        <v>0</v>
      </c>
      <c r="EX4" s="76" t="n">
        <v>0</v>
      </c>
      <c r="EY4" s="76" t="n">
        <v>0</v>
      </c>
      <c r="EZ4" s="80" t="n">
        <v>0</v>
      </c>
      <c r="FA4" s="87" t="n">
        <v>0</v>
      </c>
      <c r="FB4" s="88" t="n">
        <v>0</v>
      </c>
      <c r="FC4" s="88" t="n">
        <v>0</v>
      </c>
      <c r="FD4" s="88" t="n">
        <v>0</v>
      </c>
      <c r="FE4" s="89" t="n">
        <v>0</v>
      </c>
      <c r="FF4" s="83" t="n">
        <v>0</v>
      </c>
      <c r="FG4" s="79" t="n">
        <v>0</v>
      </c>
      <c r="FH4" s="76" t="n">
        <v>0</v>
      </c>
      <c r="FI4" s="76" t="n">
        <v>0</v>
      </c>
      <c r="FJ4" s="76" t="n">
        <v>1</v>
      </c>
      <c r="FK4" s="80" t="n">
        <v>0</v>
      </c>
      <c r="FL4" s="81" t="n">
        <v>9</v>
      </c>
      <c r="FM4" s="76" t="n">
        <v>8</v>
      </c>
      <c r="FN4" s="76" t="n">
        <v>6</v>
      </c>
      <c r="FO4" s="78" t="n">
        <v>2</v>
      </c>
      <c r="FP4" s="79" t="n">
        <v>29</v>
      </c>
      <c r="FQ4" s="76" t="n">
        <v>0</v>
      </c>
      <c r="FR4" s="76" t="n">
        <v>0</v>
      </c>
      <c r="FS4" s="76" t="n">
        <v>0</v>
      </c>
      <c r="FT4" s="76" t="n">
        <v>1</v>
      </c>
      <c r="FU4" s="80" t="n">
        <v>6</v>
      </c>
      <c r="FV4" s="81" t="n">
        <v>11</v>
      </c>
      <c r="FW4" s="76" t="n">
        <v>14</v>
      </c>
      <c r="FX4" s="76" t="n">
        <v>9</v>
      </c>
      <c r="FY4" s="78" t="n">
        <v>2</v>
      </c>
      <c r="FZ4" s="79" t="n">
        <v>36</v>
      </c>
      <c r="GA4" s="80" t="n">
        <v>0</v>
      </c>
      <c r="GB4" s="79" t="n">
        <v>10</v>
      </c>
      <c r="GC4" s="76" t="n">
        <v>0</v>
      </c>
      <c r="GD4" s="76" t="n">
        <v>2</v>
      </c>
      <c r="GE4" s="76" t="n">
        <v>12</v>
      </c>
      <c r="GF4" s="76" t="n">
        <v>0</v>
      </c>
      <c r="GG4" s="76" t="n">
        <v>0</v>
      </c>
      <c r="GH4" s="76" t="n">
        <v>2</v>
      </c>
      <c r="GI4" s="76" t="n">
        <v>0</v>
      </c>
      <c r="GJ4" s="76" t="n">
        <v>7</v>
      </c>
      <c r="GK4" s="76" t="n">
        <v>3</v>
      </c>
      <c r="GL4" s="80" t="s">
        <v>174</v>
      </c>
      <c r="GM4" s="81" t="n">
        <v>0</v>
      </c>
      <c r="GN4" s="76" t="n">
        <v>1</v>
      </c>
      <c r="GO4" s="76"/>
      <c r="GP4" s="76"/>
      <c r="GQ4" s="76" t="n">
        <v>0</v>
      </c>
      <c r="GR4" s="76"/>
      <c r="GS4" s="76" t="n">
        <v>0</v>
      </c>
      <c r="GT4" s="76"/>
      <c r="GU4" s="76" t="n">
        <v>0</v>
      </c>
      <c r="GV4" s="76"/>
      <c r="GW4" s="76" t="n">
        <v>0</v>
      </c>
      <c r="GX4" s="76"/>
      <c r="GY4" s="76" t="n">
        <v>0</v>
      </c>
      <c r="GZ4" s="76"/>
      <c r="HA4" s="76" t="n">
        <v>0</v>
      </c>
      <c r="HB4" s="76"/>
      <c r="HC4" s="76" t="n">
        <v>0</v>
      </c>
      <c r="HD4" s="76"/>
      <c r="HE4" s="76" t="n">
        <v>52</v>
      </c>
      <c r="HF4" s="76" t="n">
        <v>28</v>
      </c>
    </row>
  </sheetData>
  <autoFilter ref="A1:HF4"/>
  <mergeCells count="58">
    <mergeCell ref="C1:J2"/>
    <mergeCell ref="K1:Z1"/>
    <mergeCell ref="AA1:AR1"/>
    <mergeCell ref="AS1:BS1"/>
    <mergeCell ref="BT1:CF1"/>
    <mergeCell ref="CG1:GL1"/>
    <mergeCell ref="GM1:HD1"/>
    <mergeCell ref="HE1:HF1"/>
    <mergeCell ref="K2:N2"/>
    <mergeCell ref="O2:W2"/>
    <mergeCell ref="X2:Z2"/>
    <mergeCell ref="AB2:AF2"/>
    <mergeCell ref="AH2:AK2"/>
    <mergeCell ref="AL2:AM2"/>
    <mergeCell ref="AO2:AR2"/>
    <mergeCell ref="AS2:AT2"/>
    <mergeCell ref="AV2:AW2"/>
    <mergeCell ref="AX2:AY2"/>
    <mergeCell ref="AZ2:BA2"/>
    <mergeCell ref="BB2:BC2"/>
    <mergeCell ref="BD2:BE2"/>
    <mergeCell ref="BF2:BG2"/>
    <mergeCell ref="BH2:BI2"/>
    <mergeCell ref="BJ2:BK2"/>
    <mergeCell ref="BL2:BM2"/>
    <mergeCell ref="BN2:BO2"/>
    <mergeCell ref="BP2:BQ2"/>
    <mergeCell ref="BT2:BU2"/>
    <mergeCell ref="BV2:BW2"/>
    <mergeCell ref="BX2:BY2"/>
    <mergeCell ref="BZ2:CA2"/>
    <mergeCell ref="CB2:CC2"/>
    <mergeCell ref="CD2:CF2"/>
    <mergeCell ref="CG2:CK2"/>
    <mergeCell ref="CO2:CP2"/>
    <mergeCell ref="CQ2:CR2"/>
    <mergeCell ref="CU2:DQ2"/>
    <mergeCell ref="DR2:DU2"/>
    <mergeCell ref="DW2:EA2"/>
    <mergeCell ref="EB2:EF2"/>
    <mergeCell ref="EG2:EK2"/>
    <mergeCell ref="EL2:EP2"/>
    <mergeCell ref="EQ2:EU2"/>
    <mergeCell ref="EV2:EZ2"/>
    <mergeCell ref="FA2:FE2"/>
    <mergeCell ref="FG2:FK2"/>
    <mergeCell ref="FP2:FU2"/>
    <mergeCell ref="FV2:FY2"/>
    <mergeCell ref="FZ2:GA2"/>
    <mergeCell ref="GB2:GL2"/>
    <mergeCell ref="GM2:GN2"/>
    <mergeCell ref="GQ2:GR2"/>
    <mergeCell ref="GS2:GT2"/>
    <mergeCell ref="GU2:GV2"/>
    <mergeCell ref="GW2:GX2"/>
    <mergeCell ref="GY2:GZ2"/>
    <mergeCell ref="HA2:HB2"/>
    <mergeCell ref="HC2:HD2"/>
  </mergeCells>
  <hyperlinks>
    <hyperlink ref="I4" r:id="rId2" display="www.teg.gob.sv"/>
    <hyperlink ref="AN4" r:id="rId3" display="c.artola@teg.gob.sv"/>
  </hyperlinks>
  <printOptions headings="false" gridLines="false" gridLinesSet="true" horizontalCentered="false" verticalCentered="false"/>
  <pageMargins left="0.159722222222222" right="0.170138888888889" top="0.479861111111111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8T20:04:30Z</dcterms:created>
  <dc:creator>admin</dc:creator>
  <dc:description/>
  <dc:language>en-US</dc:language>
  <cp:lastModifiedBy>admin</cp:lastModifiedBy>
  <cp:lastPrinted>2015-01-09T15:36:25Z</cp:lastPrinted>
  <dcterms:modified xsi:type="dcterms:W3CDTF">2021-01-21T15:43:52Z</dcterms:modified>
  <cp:revision>0</cp:revision>
  <dc:subject/>
  <dc:title/>
</cp:coreProperties>
</file>