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2" firstSheet="0" activeTab="6"/>
  </bookViews>
  <sheets>
    <sheet name="CUAD30" sheetId="1" state="visible" r:id="rId2"/>
    <sheet name="CUAD31" sheetId="2" state="visible" r:id="rId3"/>
    <sheet name="CUAD32" sheetId="3" state="visible" r:id="rId4"/>
    <sheet name="CUAD32B" sheetId="4" state="visible" r:id="rId5"/>
    <sheet name="CUAD33y33A" sheetId="5" state="visible" r:id="rId6"/>
    <sheet name="D. ESTAD" sheetId="6" state="visible" r:id="rId7"/>
    <sheet name="cuad34" sheetId="7" state="visible" r:id="rId8"/>
    <sheet name="cuad35" sheetId="8" state="visible" r:id="rId9"/>
    <sheet name="cuad35A" sheetId="9" state="visible" r:id="rId10"/>
    <sheet name="cuad36" sheetId="10" state="visible" r:id="rId11"/>
    <sheet name="cuad37" sheetId="11" state="visible" r:id="rId12"/>
    <sheet name="cuad38" sheetId="12" state="visible" r:id="rId13"/>
    <sheet name="cuad39" sheetId="13" state="visible" r:id="rId14"/>
    <sheet name="cuad40"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 uniqueCount="176">
  <si>
    <t xml:space="preserve">C.2     PRESTACIONES   EN   DINERO</t>
  </si>
  <si>
    <t xml:space="preserve">CUADO XXX         NÚMERO Y MONTO DE PRESTACIONES EN DINERO OTORGADAS POR EL RÉGIMEN DE SALUD DEL ISSS</t>
  </si>
  <si>
    <t xml:space="preserve"> (EN DOLARES USA)</t>
  </si>
  <si>
    <t xml:space="preserve">T  I P O   D E   P R E S T A C I ÓN</t>
  </si>
  <si>
    <t xml:space="preserve">NÚMERO </t>
  </si>
  <si>
    <t xml:space="preserve">MONTO</t>
  </si>
  <si>
    <t xml:space="preserve">PRESTACIONES EN DINERO</t>
  </si>
  <si>
    <t xml:space="preserve">Días Subsidiados:</t>
  </si>
  <si>
    <t xml:space="preserve">   De Riesgos Comunes</t>
  </si>
  <si>
    <t xml:space="preserve">   De Riesgos Profesionales</t>
  </si>
  <si>
    <t xml:space="preserve">   De Maternidad</t>
  </si>
  <si>
    <t xml:space="preserve">Pensiones</t>
  </si>
  <si>
    <r>
      <rPr>
        <sz val="11"/>
        <rFont val="Arial"/>
        <family val="2"/>
      </rPr>
      <t xml:space="preserve">   De Incapacidad Permanente    a</t>
    </r>
    <r>
      <rPr>
        <i val="true"/>
        <sz val="11"/>
        <rFont val="Arial"/>
        <family val="0"/>
      </rPr>
      <t xml:space="preserve">/</t>
    </r>
  </si>
  <si>
    <t xml:space="preserve">   De Viudez</t>
  </si>
  <si>
    <t xml:space="preserve">   De Orfandad</t>
  </si>
  <si>
    <t xml:space="preserve">   Pensión a Progenitores</t>
  </si>
  <si>
    <t xml:space="preserve">Auxilio de Sepelio</t>
  </si>
  <si>
    <t xml:space="preserve">2002 R</t>
  </si>
  <si>
    <t xml:space="preserve">2003 P</t>
  </si>
  <si>
    <t xml:space="preserve">CUADRO XXXI      SUBSIDIOS POR RIESGOS, SEGÚN CASOS INICIADOS Y DÍAS SUBSIDIADOS</t>
  </si>
  <si>
    <t xml:space="preserve">TOTAL</t>
  </si>
  <si>
    <t xml:space="preserve">RIESGOS COMUNES</t>
  </si>
  <si>
    <t xml:space="preserve">RIESGOS PROFESIONALES</t>
  </si>
  <si>
    <t xml:space="preserve">MATERNIDAD</t>
  </si>
  <si>
    <t xml:space="preserve">AÑO</t>
  </si>
  <si>
    <t xml:space="preserve">CASOS </t>
  </si>
  <si>
    <t xml:space="preserve">DÍAS</t>
  </si>
  <si>
    <t xml:space="preserve">INICIADOS</t>
  </si>
  <si>
    <t xml:space="preserve">SUBSIDIADOS</t>
  </si>
  <si>
    <t xml:space="preserve">R</t>
  </si>
  <si>
    <t xml:space="preserve">P</t>
  </si>
  <si>
    <t xml:space="preserve">CUADRO XXXII      SUBSIDIOS POR RIESGOS COMUNES (ENFERMEDAD Y ACCIDENTE COMÚN)</t>
  </si>
  <si>
    <t xml:space="preserve">SEGÚN CASOS INICIADOS, DÍAS SUBSIDIADOS Y ACTIVIDAD ECONÓMICA</t>
  </si>
  <si>
    <t xml:space="preserve">N Ú M E R O     D E     C A S O S    Y     D Í A S     S U B S I D I A D O S</t>
  </si>
  <si>
    <t xml:space="preserve">A C T I V I D A D</t>
  </si>
  <si>
    <t xml:space="preserve">CASOS</t>
  </si>
  <si>
    <t xml:space="preserve">EN EL AÑO</t>
  </si>
  <si>
    <t xml:space="preserve">Agricultura, Caza, Silvicultura y Pesca.</t>
  </si>
  <si>
    <t xml:space="preserve">Explotación de Minas y Canteras.</t>
  </si>
  <si>
    <t xml:space="preserve">Industrias Manufactureras.</t>
  </si>
  <si>
    <t xml:space="preserve">Electricidad, Gas y Agua.</t>
  </si>
  <si>
    <t xml:space="preserve">Construcción.</t>
  </si>
  <si>
    <t xml:space="preserve">Comercio por Mayor y Menor, Restaurantes y Hoteles.</t>
  </si>
  <si>
    <t xml:space="preserve">Transporte, Almacenamiento y Comunicaciones.</t>
  </si>
  <si>
    <t xml:space="preserve">Establecimientos Financieros, Seguros, Bienes</t>
  </si>
  <si>
    <t xml:space="preserve">Inmuebles y Servicios prestados a Empresas.</t>
  </si>
  <si>
    <t xml:space="preserve">Servicios Comunales, Sociales y Personales.</t>
  </si>
  <si>
    <t xml:space="preserve">Actividades no bien especificadas.</t>
  </si>
  <si>
    <t xml:space="preserve">              Continúa . . . . . </t>
  </si>
  <si>
    <t xml:space="preserve">Continuación</t>
  </si>
  <si>
    <t xml:space="preserve">CUADRO XXXIII      AUXILIOS DE SEPELIO CANCELADOS, SEGÚN RIESGO Y SEXO</t>
  </si>
  <si>
    <t xml:space="preserve">N Ú M E R O     D E     A U X I L I O S     D E     S E P E L I O</t>
  </si>
  <si>
    <t xml:space="preserve">TOTAL AUXILIOS</t>
  </si>
  <si>
    <t xml:space="preserve">HOMBRES</t>
  </si>
  <si>
    <t xml:space="preserve">MUJERES</t>
  </si>
  <si>
    <t xml:space="preserve">CUADRO XXXIII-A    AUXILIOS DE SEPELIO CANCELADOS, SEGÚN RIESGO</t>
  </si>
  <si>
    <t xml:space="preserve">RIESGOS</t>
  </si>
  <si>
    <t xml:space="preserve">COMUNES</t>
  </si>
  <si>
    <t xml:space="preserve">PROFESIONALES</t>
  </si>
  <si>
    <t xml:space="preserve">    1994</t>
  </si>
  <si>
    <t xml:space="preserve">1,271</t>
  </si>
  <si>
    <t xml:space="preserve">    1995</t>
  </si>
  <si>
    <t xml:space="preserve">1,339</t>
  </si>
  <si>
    <t xml:space="preserve">    1996</t>
  </si>
  <si>
    <t xml:space="preserve">1,354</t>
  </si>
  <si>
    <t xml:space="preserve">    1997</t>
  </si>
  <si>
    <t xml:space="preserve">1,301</t>
  </si>
  <si>
    <t xml:space="preserve">    1998</t>
  </si>
  <si>
    <t xml:space="preserve">1,535</t>
  </si>
  <si>
    <t xml:space="preserve">    1999</t>
  </si>
  <si>
    <t xml:space="preserve">1,541</t>
  </si>
  <si>
    <t xml:space="preserve">    2000</t>
  </si>
  <si>
    <t xml:space="preserve">1,900</t>
  </si>
  <si>
    <t xml:space="preserve">    2001 </t>
  </si>
  <si>
    <t xml:space="preserve">1,764</t>
  </si>
  <si>
    <t xml:space="preserve">    2002 </t>
  </si>
  <si>
    <t xml:space="preserve">1,657</t>
  </si>
  <si>
    <t xml:space="preserve">    2003  P</t>
  </si>
  <si>
    <t xml:space="preserve">1,901</t>
  </si>
  <si>
    <t xml:space="preserve">D.           ESTADÍSTICAS RELATIVAS AL SEGURO DE RIESGOS PROFESIONALES</t>
  </si>
  <si>
    <r>
      <rPr>
        <b val="true"/>
        <sz val="10"/>
        <rFont val="Tahoma"/>
        <family val="2"/>
      </rPr>
      <t xml:space="preserve">1/ </t>
    </r>
    <r>
      <rPr>
        <sz val="10"/>
        <rFont val="Tahoma"/>
        <family val="2"/>
      </rPr>
      <t xml:space="preserve"> Tipo de cambio 1980 1 US $ = ¢ 2.50,  1988 1 US $ = ¢ 5.00 y a partir de 1994 1 US $ = ¢ 8.75.</t>
    </r>
  </si>
  <si>
    <t xml:space="preserve">D.1     NÚMERO   DE   ACCIDENTES   DE   TRABAJO</t>
  </si>
  <si>
    <t xml:space="preserve">CUADRO XXXIV     ACCIDENTES  DE  TRABAJO  INFORMADOS  POR  LOS  PATRONOS,  SEGÚN  ACTIVIDAD  ECONÓMICA</t>
  </si>
  <si>
    <t xml:space="preserve">A C T I V I D A D E S</t>
  </si>
  <si>
    <t xml:space="preserve">N Ú M E R O      D E      A C C I D E N T E S</t>
  </si>
  <si>
    <t xml:space="preserve">2001 R</t>
  </si>
  <si>
    <t xml:space="preserve">Inmuebles y Servicios Prestados a las Empresas.</t>
  </si>
  <si>
    <t xml:space="preserve">Actividades no bien Especificadas.</t>
  </si>
  <si>
    <t xml:space="preserve">   </t>
  </si>
  <si>
    <t xml:space="preserve">D.2     PRESTACIONES   EN   DINERO      a)   SUBSIDIOS  POR  INCAPACIDAD  TEMPORAL</t>
  </si>
  <si>
    <t xml:space="preserve">CUADRO XXXV     SUBSIDIOS POR RIESGOS PROFESIONALES (INCAPACIDAD TEMPORAL),  SEGÚN CASOS INICIADOS </t>
  </si>
  <si>
    <t xml:space="preserve">DÍAS SUBSIDIADOS Y ACTIVIDAD ECONÓMICA</t>
  </si>
  <si>
    <t xml:space="preserve">N Ú M E R O    D E    C A S O S    Y    D Í A S    S U B S I D I A D O S</t>
  </si>
  <si>
    <t xml:space="preserve">DÍAS </t>
  </si>
  <si>
    <t xml:space="preserve"> Agricultura, Caza, Silvicultura y Pesca.</t>
  </si>
  <si>
    <t xml:space="preserve">CUADRO XXXV     SUBSIDIOS POR RIESGOS PROFESIONALES (INCAPACIDAD TEMPORAL),  SEGÚN CASOS INICIADOS</t>
  </si>
  <si>
    <t xml:space="preserve">b.     PRESTACIONES   POR   INCAPACIDAD   PERMANENTE</t>
  </si>
  <si>
    <t xml:space="preserve">CUADRO XXXVI     CASOS DE INCAPACIDAD PERMANENTE,  SEGÚN GRADO DE INCAPACIDAD</t>
  </si>
  <si>
    <t xml:space="preserve">G R A D O    D E    I N C A P A C I D A D      (E N    %)</t>
  </si>
  <si>
    <t xml:space="preserve">CASOS QUE</t>
  </si>
  <si>
    <t xml:space="preserve">20-29</t>
  </si>
  <si>
    <t xml:space="preserve">30-39</t>
  </si>
  <si>
    <t xml:space="preserve">40-49</t>
  </si>
  <si>
    <t xml:space="preserve">50-59</t>
  </si>
  <si>
    <t xml:space="preserve">60-69</t>
  </si>
  <si>
    <t xml:space="preserve">70-79</t>
  </si>
  <si>
    <t xml:space="preserve">80-89</t>
  </si>
  <si>
    <t xml:space="preserve">90-100</t>
  </si>
  <si>
    <t xml:space="preserve">ORIGINAN</t>
  </si>
  <si>
    <t xml:space="preserve">VARIACIÓN</t>
  </si>
  <si>
    <t xml:space="preserve">CUADRO XXXVII       MOVIMIENTO DE PENSIONES POR INCAPACIDAD PERMANENTE</t>
  </si>
  <si>
    <t xml:space="preserve">( MONTO EN DÓLARES USA )</t>
  </si>
  <si>
    <t xml:space="preserve">PENSIONES EN CURSO</t>
  </si>
  <si>
    <t xml:space="preserve">VARIACIONES</t>
  </si>
  <si>
    <t xml:space="preserve">PENSIONES </t>
  </si>
  <si>
    <t xml:space="preserve">PENSIONES EN</t>
  </si>
  <si>
    <t xml:space="preserve">DE PAGO AL</t>
  </si>
  <si>
    <t xml:space="preserve">DE LAS</t>
  </si>
  <si>
    <t xml:space="preserve">EN EL</t>
  </si>
  <si>
    <t xml:space="preserve">CONCEDIDAS</t>
  </si>
  <si>
    <t xml:space="preserve">REINCLUIDAS</t>
  </si>
  <si>
    <t xml:space="preserve">SALIDAS   POR   DIFERENTES  CAUSAS</t>
  </si>
  <si>
    <t xml:space="preserve">CURSO DE PAGO AL</t>
  </si>
  <si>
    <t xml:space="preserve">COMIENZO DEL</t>
  </si>
  <si>
    <t xml:space="preserve">REVALORIZACIONES</t>
  </si>
  <si>
    <t xml:space="preserve">MONTO </t>
  </si>
  <si>
    <t xml:space="preserve">DURANTE EL</t>
  </si>
  <si>
    <t xml:space="preserve">DURANTE</t>
  </si>
  <si>
    <t xml:space="preserve">FINAL DEL PERÍODO</t>
  </si>
  <si>
    <t xml:space="preserve">PERÍODO</t>
  </si>
  <si>
    <t xml:space="preserve">ANUAL</t>
  </si>
  <si>
    <t xml:space="preserve">EL AÑO     a/</t>
  </si>
  <si>
    <t xml:space="preserve">MUERTE</t>
  </si>
  <si>
    <t xml:space="preserve">REHABILITACIÓN </t>
  </si>
  <si>
    <t xml:space="preserve">OTRAS  CAUSAS</t>
  </si>
  <si>
    <t xml:space="preserve">Nº</t>
  </si>
  <si>
    <t xml:space="preserve">Fuente:</t>
  </si>
  <si>
    <t xml:space="preserve">"Departamento de Beneficios Económicos"</t>
  </si>
  <si>
    <t xml:space="preserve">"Base de Datos de Pensionados del ISSS".</t>
  </si>
  <si>
    <t xml:space="preserve">             a/</t>
  </si>
  <si>
    <t xml:space="preserve">Se refiere a los casos de pensiones cuyo pago había sido interrumpido por alguna circunstancia.</t>
  </si>
  <si>
    <t xml:space="preserve">CUADRO XXXVIII       PENSIONES POR INCAPACIDAD PERMANENTE EN CURSO DE PAGO AL 31 DE DICIEMBRE</t>
  </si>
  <si>
    <t xml:space="preserve">DE CADA AÑO,  SEGÚN SEXO Y EDAD DE LOS BENEFICIARIOS</t>
  </si>
  <si>
    <t xml:space="preserve">GRUPOS DE </t>
  </si>
  <si>
    <t xml:space="preserve">N  Ú  M  E  R  O     D E     P  E  N  S  I  O  N  E  S</t>
  </si>
  <si>
    <t xml:space="preserve">EDAD</t>
  </si>
  <si>
    <t xml:space="preserve"> Menor de 20   años</t>
  </si>
  <si>
    <t xml:space="preserve"> De 20  a  24   años</t>
  </si>
  <si>
    <t xml:space="preserve"> De 25  a  29   años</t>
  </si>
  <si>
    <t xml:space="preserve"> De 30  a  34   años</t>
  </si>
  <si>
    <t xml:space="preserve"> De 35  a  39   años</t>
  </si>
  <si>
    <t xml:space="preserve"> De 40  a  44   años</t>
  </si>
  <si>
    <t xml:space="preserve"> De 45  a  49   años</t>
  </si>
  <si>
    <t xml:space="preserve"> De 50  a  54   años</t>
  </si>
  <si>
    <t xml:space="preserve"> De 55  a  59   años</t>
  </si>
  <si>
    <t xml:space="preserve"> De 60  a  64   años</t>
  </si>
  <si>
    <t xml:space="preserve"> De 65  a  69   años</t>
  </si>
  <si>
    <t xml:space="preserve"> De 70  y más años</t>
  </si>
  <si>
    <t xml:space="preserve">Fuente:  "Departamento de Beneficios Económicos"</t>
  </si>
  <si>
    <t xml:space="preserve">             "Base de Datos de Pensionados del ISSS"</t>
  </si>
  <si>
    <t xml:space="preserve">c.     PRESTACIONES   POR   MUERTE</t>
  </si>
  <si>
    <t xml:space="preserve">CUADRO XXXIX     NÚMERO DE CAUSANTES Y DE NUEVOS BENEFICIARIOS DE PENSIONES DE SOBREVIVENCIA</t>
  </si>
  <si>
    <t xml:space="preserve">C A U S A N T E      H O M B R E</t>
  </si>
  <si>
    <t xml:space="preserve">C A U S A N T E      M U J E R </t>
  </si>
  <si>
    <t xml:space="preserve">AÑOS</t>
  </si>
  <si>
    <t xml:space="preserve">B E N E F I C I A R I O S</t>
  </si>
  <si>
    <t xml:space="preserve">DE</t>
  </si>
  <si>
    <t xml:space="preserve">CAUSANTES</t>
  </si>
  <si>
    <t xml:space="preserve">VIUDAS</t>
  </si>
  <si>
    <t xml:space="preserve">HIJOS</t>
  </si>
  <si>
    <t xml:space="preserve">PADRES</t>
  </si>
  <si>
    <t xml:space="preserve">VIUDOS</t>
  </si>
  <si>
    <t xml:space="preserve">CUADRO XL       MOVIMIENTO DE PENSIONES DE VIUDEZ</t>
  </si>
  <si>
    <t xml:space="preserve">(MONTO EN DÓLARES USA)</t>
  </si>
  <si>
    <t xml:space="preserve">NUEVAS NUPCIAS</t>
  </si>
  <si>
    <t xml:space="preserve">             </t>
  </si>
</sst>
</file>

<file path=xl/styles.xml><?xml version="1.0" encoding="utf-8"?>
<styleSheet xmlns="http://schemas.openxmlformats.org/spreadsheetml/2006/main">
  <numFmts count="14">
    <numFmt numFmtId="164" formatCode="General"/>
    <numFmt numFmtId="165" formatCode="_(* #,##0.00_);_(* \(#,##0.00\);_(* \-??_);_(@_)"/>
    <numFmt numFmtId="166" formatCode="_-* #,##0\ _¢\ ;\-* #,##0\ _¢_-;_-* &quot;0 &quot;_¢_-;_-@_-"/>
    <numFmt numFmtId="167" formatCode="@"/>
    <numFmt numFmtId="168" formatCode="0"/>
    <numFmt numFmtId="169" formatCode="#,##0"/>
    <numFmt numFmtId="170" formatCode="_(* #,##0_);_(* \(#,##0\);_(* \-??_);_(@_)"/>
    <numFmt numFmtId="171" formatCode="_-* #,##0&quot;   &quot;_¢\ ;\-* #,##0\ _¢_-;_-* &quot;0 &quot;_¢_-;_-@_-"/>
    <numFmt numFmtId="172" formatCode="#,##0.00"/>
    <numFmt numFmtId="173" formatCode="_-* #,##0.00\ _¢\ ;\-* #,##0.00\ _¢_-;_-* &quot;0 &quot;_¢_-;_-@_-"/>
    <numFmt numFmtId="174" formatCode="[$-409]#,##0.00_);\(#,##0.00\)"/>
    <numFmt numFmtId="175" formatCode="[$-409]#,##0_);\(#,##0\)"/>
    <numFmt numFmtId="176" formatCode="_-* #,##0\ _¢\ ;\-* #,##0\ _¢_-;_-* &quot;0.00 &quot;_¢_-;_-@_-"/>
    <numFmt numFmtId="177" formatCode="0.00"/>
  </numFmts>
  <fonts count="35">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4"/>
      <name val="Courier New"/>
      <family val="3"/>
    </font>
    <font>
      <sz val="10"/>
      <name val="Arial"/>
      <family val="2"/>
    </font>
    <font>
      <b val="true"/>
      <sz val="10"/>
      <name val="Arial"/>
      <family val="2"/>
    </font>
    <font>
      <b val="true"/>
      <sz val="11"/>
      <name val="Arial"/>
      <family val="2"/>
    </font>
    <font>
      <sz val="11"/>
      <name val="Arial"/>
      <family val="2"/>
    </font>
    <font>
      <i val="true"/>
      <sz val="11"/>
      <name val="Arial"/>
      <family val="0"/>
    </font>
    <font>
      <sz val="11.5"/>
      <name val="Arial"/>
      <family val="2"/>
    </font>
    <font>
      <b val="true"/>
      <sz val="10"/>
      <color rgb="FFFFFFFF"/>
      <name val="Arial"/>
      <family val="2"/>
    </font>
    <font>
      <b val="true"/>
      <sz val="12"/>
      <name val="Courier New"/>
      <family val="0"/>
    </font>
    <font>
      <sz val="11"/>
      <name val="Times New Roman"/>
      <family val="1"/>
    </font>
    <font>
      <b val="true"/>
      <sz val="9"/>
      <name val="Arial"/>
      <family val="0"/>
    </font>
    <font>
      <sz val="12"/>
      <name val="Times New Roman"/>
      <family val="1"/>
    </font>
    <font>
      <b val="true"/>
      <sz val="10"/>
      <name val="Arial"/>
      <family val="0"/>
    </font>
    <font>
      <sz val="9.5"/>
      <name val="Arial"/>
      <family val="2"/>
    </font>
    <font>
      <b val="true"/>
      <sz val="13"/>
      <name val="Arial"/>
      <family val="2"/>
    </font>
    <font>
      <b val="true"/>
      <sz val="13"/>
      <color rgb="FF003300"/>
      <name val="Arial"/>
      <family val="2"/>
    </font>
    <font>
      <b val="true"/>
      <sz val="10"/>
      <name val="Tahoma"/>
      <family val="2"/>
    </font>
    <font>
      <sz val="10"/>
      <name val="Tahoma"/>
      <family val="2"/>
    </font>
    <font>
      <b val="true"/>
      <sz val="11"/>
      <name val="Arial"/>
      <family val="0"/>
    </font>
    <font>
      <sz val="11"/>
      <name val="Arial"/>
      <family val="0"/>
    </font>
    <font>
      <b val="true"/>
      <vertAlign val="superscript"/>
      <sz val="11"/>
      <name val="Arial"/>
      <family val="2"/>
    </font>
    <font>
      <b val="true"/>
      <sz val="14"/>
      <name val="Courier New"/>
      <family val="0"/>
    </font>
    <font>
      <b val="true"/>
      <sz val="14"/>
      <name val="Arial"/>
      <family val="2"/>
    </font>
    <font>
      <b val="true"/>
      <sz val="11"/>
      <name val="Times New Roman"/>
      <family val="1"/>
    </font>
    <font>
      <sz val="11"/>
      <name val="Times New Roman"/>
      <family val="0"/>
    </font>
    <font>
      <b val="true"/>
      <sz val="12"/>
      <name val="Arial"/>
      <family val="0"/>
    </font>
    <font>
      <b val="true"/>
      <sz val="9"/>
      <name val="Arial"/>
      <family val="2"/>
    </font>
    <font>
      <b val="true"/>
      <sz val="8"/>
      <name val="Arial"/>
      <family val="0"/>
    </font>
    <font>
      <sz val="11"/>
      <name val="Courier New"/>
      <family val="3"/>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6" fontId="10" fillId="0" borderId="5" xfId="15" applyFont="true" applyBorder="true" applyAlignment="true" applyProtection="true">
      <alignment horizontal="general" vertical="bottom" textRotation="0" wrapText="false" indent="0" shrinkToFit="false"/>
      <protection locked="true" hidden="false"/>
    </xf>
    <xf numFmtId="166" fontId="10" fillId="0" borderId="1" xfId="15" applyFont="true" applyBorder="true" applyAlignment="true" applyProtection="tru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3" xfId="15" applyFont="true" applyBorder="true" applyAlignment="true" applyProtection="true">
      <alignment horizontal="general" vertical="bottom" textRotation="0" wrapText="false" indent="0" shrinkToFit="false"/>
      <protection locked="true" hidden="false"/>
    </xf>
    <xf numFmtId="166" fontId="0" fillId="0" borderId="7"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6" fontId="7" fillId="0" borderId="9" xfId="15" applyFont="true" applyBorder="true" applyAlignment="true" applyProtection="true">
      <alignment horizontal="general" vertical="bottom" textRotation="0" wrapText="false" indent="0" shrinkToFit="false"/>
      <protection locked="true" hidden="false"/>
    </xf>
    <xf numFmtId="166" fontId="7" fillId="0" borderId="1" xfId="15" applyFont="true" applyBorder="true" applyAlignment="true" applyProtection="true">
      <alignment horizontal="general" vertical="bottom" textRotation="0" wrapText="false" indent="0" shrinkToFit="false"/>
      <protection locked="true" hidden="false"/>
    </xf>
    <xf numFmtId="166" fontId="7" fillId="0" borderId="5" xfId="15" applyFont="true" applyBorder="true" applyAlignment="true" applyProtection="true">
      <alignment horizontal="general" vertical="bottom" textRotation="0" wrapText="false" indent="0" shrinkToFit="false"/>
      <protection locked="true" hidden="false"/>
    </xf>
    <xf numFmtId="166" fontId="7" fillId="0" borderId="6"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8" fontId="7"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bottom" textRotation="0" wrapText="false" indent="0" shrinkToFit="false"/>
      <protection locked="true" hidden="false"/>
    </xf>
    <xf numFmtId="166" fontId="7" fillId="0" borderId="1" xfId="15" applyFont="true" applyBorder="true" applyAlignment="true" applyProtection="true">
      <alignment horizontal="center" vertical="bottom" textRotation="0" wrapText="false" indent="0" shrinkToFit="false"/>
      <protection locked="true" hidden="false"/>
    </xf>
    <xf numFmtId="167" fontId="7" fillId="0" borderId="1" xfId="15"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true" applyProtection="false">
      <alignment horizontal="left" vertical="bottom" textRotation="0" wrapText="false" indent="0" shrinkToFit="false"/>
      <protection locked="true" hidden="false"/>
    </xf>
    <xf numFmtId="166" fontId="7" fillId="0" borderId="6" xfId="15" applyFont="true" applyBorder="true" applyAlignment="true" applyProtection="true">
      <alignment horizontal="center" vertical="bottom" textRotation="0" wrapText="false" indent="0" shrinkToFit="false"/>
      <protection locked="true" hidden="false"/>
    </xf>
    <xf numFmtId="167" fontId="7" fillId="0" borderId="6" xfId="15"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left" vertical="bottom" textRotation="0" wrapText="false" indent="0" shrinkToFit="false"/>
      <protection locked="true" hidden="false"/>
    </xf>
    <xf numFmtId="166" fontId="7" fillId="0" borderId="7" xfId="15" applyFont="true" applyBorder="true" applyAlignment="true" applyProtection="true">
      <alignment horizontal="center" vertical="bottom" textRotation="0" wrapText="false" indent="0" shrinkToFit="false"/>
      <protection locked="true" hidden="false"/>
    </xf>
    <xf numFmtId="167" fontId="7" fillId="0" borderId="3" xfId="15" applyFont="true" applyBorder="true" applyAlignment="true" applyProtection="tru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bottom" textRotation="0" wrapText="false" indent="0" shrinkToFit="false"/>
      <protection locked="true" hidden="false"/>
    </xf>
    <xf numFmtId="169" fontId="7" fillId="0" borderId="3" xfId="15" applyFont="true" applyBorder="true" applyAlignment="true" applyProtection="tru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7" fillId="0" borderId="7"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32" fillId="0" borderId="9" xfId="0" applyFont="true" applyBorder="true" applyAlignment="true" applyProtection="false">
      <alignment horizontal="center" vertical="center" textRotation="0" wrapText="false" indent="0" shrinkToFit="false"/>
      <protection locked="true" hidden="false"/>
    </xf>
    <xf numFmtId="166" fontId="32" fillId="0" borderId="1" xfId="0" applyFont="true" applyBorder="true" applyAlignment="true" applyProtection="false">
      <alignment horizontal="center" vertical="center" textRotation="0" wrapText="false" indent="0" shrinkToFit="false"/>
      <protection locked="true" hidden="false"/>
    </xf>
    <xf numFmtId="166" fontId="32" fillId="0" borderId="5" xfId="0" applyFont="true" applyBorder="true" applyAlignment="true" applyProtection="false">
      <alignment horizontal="center" vertical="center" textRotation="0" wrapText="false" indent="0" shrinkToFit="false"/>
      <protection locked="true" hidden="false"/>
    </xf>
    <xf numFmtId="166" fontId="32" fillId="0" borderId="6" xfId="0" applyFont="true" applyBorder="true" applyAlignment="true" applyProtection="false">
      <alignment horizontal="center" vertical="center" textRotation="0" wrapText="false" indent="0" shrinkToFit="false"/>
      <protection locked="true" hidden="false"/>
    </xf>
    <xf numFmtId="166" fontId="32" fillId="0" borderId="3" xfId="0" applyFont="true" applyBorder="true" applyAlignment="true" applyProtection="false">
      <alignment horizontal="center" vertical="center" textRotation="0" wrapText="false" indent="0" shrinkToFit="false"/>
      <protection locked="true" hidden="false"/>
    </xf>
    <xf numFmtId="166" fontId="32" fillId="0" borderId="7" xfId="0" applyFont="true" applyBorder="true" applyAlignment="true" applyProtection="false">
      <alignment horizontal="center" vertical="center" textRotation="0" wrapText="false" indent="0" shrinkToFit="false"/>
      <protection locked="true" hidden="false"/>
    </xf>
    <xf numFmtId="170" fontId="7" fillId="0" borderId="9" xfId="15" applyFont="true" applyBorder="true" applyAlignment="true" applyProtection="true">
      <alignment horizontal="general" vertical="bottom" textRotation="0" wrapText="false" indent="0" shrinkToFit="false"/>
      <protection locked="true" hidden="false"/>
    </xf>
    <xf numFmtId="170" fontId="7" fillId="0" borderId="5" xfId="15"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1" fontId="7" fillId="0" borderId="5" xfId="15" applyFont="true" applyBorder="true" applyAlignment="true" applyProtection="true">
      <alignment horizontal="general" vertical="bottom" textRotation="0" wrapText="false" indent="0" shrinkToFit="false"/>
      <protection locked="true" hidden="false"/>
    </xf>
    <xf numFmtId="171" fontId="7" fillId="0" borderId="6" xfId="15" applyFont="true" applyBorder="true" applyAlignment="true" applyProtection="true">
      <alignment horizontal="general" vertical="bottom" textRotation="0" wrapText="false" indent="0" shrinkToFit="false"/>
      <protection locked="true" hidden="false"/>
    </xf>
    <xf numFmtId="171" fontId="7" fillId="0" borderId="3" xfId="15" applyFont="true" applyBorder="true" applyAlignment="true" applyProtection="true">
      <alignment horizontal="general" vertical="bottom" textRotation="0" wrapText="false" indent="0" shrinkToFit="false"/>
      <protection locked="true" hidden="false"/>
    </xf>
    <xf numFmtId="171" fontId="7" fillId="0" borderId="7" xfId="15" applyFont="true" applyBorder="true" applyAlignment="true" applyProtection="tru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7" fillId="0" borderId="9" xfId="15" applyFont="true" applyBorder="true" applyAlignment="true" applyProtection="true">
      <alignment horizontal="general" vertical="bottom" textRotation="0" wrapText="false" indent="0" shrinkToFit="false"/>
      <protection locked="true" hidden="false"/>
    </xf>
    <xf numFmtId="172" fontId="7" fillId="0" borderId="5" xfId="15" applyFont="true" applyBorder="true" applyAlignment="true" applyProtection="true">
      <alignment horizontal="general" vertical="bottom" textRotation="0" wrapText="false" indent="0" shrinkToFit="false"/>
      <protection locked="true" hidden="false"/>
    </xf>
    <xf numFmtId="165" fontId="7" fillId="0" borderId="5" xfId="15" applyFont="true" applyBorder="true" applyAlignment="true" applyProtection="true">
      <alignment horizontal="general" vertical="bottom" textRotation="0" wrapText="false" indent="0" shrinkToFit="false"/>
      <protection locked="true" hidden="false"/>
    </xf>
    <xf numFmtId="165" fontId="7" fillId="0" borderId="12" xfId="15" applyFont="true" applyBorder="true" applyAlignment="true" applyProtection="true">
      <alignment horizontal="general" vertical="bottom" textRotation="0" wrapText="false" indent="0" shrinkToFit="false"/>
      <protection locked="true" hidden="false"/>
    </xf>
    <xf numFmtId="165" fontId="7" fillId="0" borderId="9" xfId="15" applyFont="true" applyBorder="true" applyAlignment="true" applyProtection="true">
      <alignment horizontal="general" vertical="bottom" textRotation="0" wrapText="false" indent="0" shrinkToFit="false"/>
      <protection locked="true" hidden="false"/>
    </xf>
    <xf numFmtId="165" fontId="7" fillId="0" borderId="1" xfId="15" applyFont="true" applyBorder="true" applyAlignment="true" applyProtection="tru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73" fontId="7" fillId="0" borderId="9" xfId="15" applyFont="true" applyBorder="true" applyAlignment="true" applyProtection="true">
      <alignment horizontal="general" vertical="bottom" textRotation="0" wrapText="false" indent="0" shrinkToFit="false"/>
      <protection locked="true" hidden="false"/>
    </xf>
    <xf numFmtId="174" fontId="7" fillId="0" borderId="5" xfId="15" applyFont="true" applyBorder="true" applyAlignment="true" applyProtection="true">
      <alignment horizontal="general" vertical="bottom" textRotation="0" wrapText="false" indent="0" shrinkToFit="false"/>
      <protection locked="true" hidden="false"/>
    </xf>
    <xf numFmtId="175" fontId="7" fillId="0" borderId="12" xfId="15" applyFont="true" applyBorder="true" applyAlignment="true" applyProtection="true">
      <alignment horizontal="general" vertical="bottom" textRotation="0" wrapText="false" indent="0" shrinkToFit="false"/>
      <protection locked="true" hidden="false"/>
    </xf>
    <xf numFmtId="173" fontId="7" fillId="0" borderId="1" xfId="15" applyFont="true" applyBorder="true" applyAlignment="true" applyProtection="true">
      <alignment horizontal="general" vertical="bottom" textRotation="0" wrapText="false" indent="0" shrinkToFit="false"/>
      <protection locked="true" hidden="false"/>
    </xf>
    <xf numFmtId="173" fontId="7" fillId="0" borderId="5" xfId="15" applyFont="true" applyBorder="true" applyAlignment="true" applyProtection="true">
      <alignment horizontal="general" vertical="bottom" textRotation="0" wrapText="false" indent="0" shrinkToFit="false"/>
      <protection locked="true" hidden="false"/>
    </xf>
    <xf numFmtId="173" fontId="7" fillId="0" borderId="6" xfId="15" applyFont="true" applyBorder="true" applyAlignment="true" applyProtection="true">
      <alignment horizontal="general"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77" fontId="7" fillId="0" borderId="5" xfId="15"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6" fontId="7" fillId="0" borderId="3" xfId="15" applyFont="true" applyBorder="true" applyAlignment="true" applyProtection="true">
      <alignment horizontal="general" vertical="bottom" textRotation="0" wrapText="false" indent="0" shrinkToFit="false"/>
      <protection locked="true" hidden="false"/>
    </xf>
    <xf numFmtId="175" fontId="7" fillId="0" borderId="3" xfId="15" applyFont="true" applyBorder="true" applyAlignment="true" applyProtection="true">
      <alignment horizontal="general" vertical="bottom" textRotation="0" wrapText="false" indent="0" shrinkToFit="false"/>
      <protection locked="true" hidden="false"/>
    </xf>
    <xf numFmtId="175" fontId="7" fillId="0" borderId="11"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6" fontId="25" fillId="0" borderId="9" xfId="15" applyFont="true" applyBorder="true" applyAlignment="true" applyProtection="true">
      <alignment horizontal="general" vertical="bottom" textRotation="0" wrapText="false" indent="0" shrinkToFit="false"/>
      <protection locked="true" hidden="false"/>
    </xf>
    <xf numFmtId="166" fontId="25" fillId="0" borderId="1" xfId="15" applyFont="true" applyBorder="true" applyAlignment="true" applyProtection="tru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5" fillId="0" borderId="5" xfId="0" applyFont="true" applyBorder="true" applyAlignment="false" applyProtection="false">
      <alignment horizontal="general" vertical="bottom" textRotation="0" wrapText="false" indent="0" shrinkToFit="false"/>
      <protection locked="true" hidden="false"/>
    </xf>
    <xf numFmtId="166" fontId="25"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6" fontId="25" fillId="0" borderId="10" xfId="15" applyFont="true" applyBorder="true" applyAlignment="true" applyProtection="tru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25" fillId="0" borderId="6" xfId="15"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25" fillId="0" borderId="7"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8" fontId="7" fillId="0" borderId="9" xfId="15" applyFont="true" applyBorder="true" applyAlignment="true" applyProtection="true">
      <alignment horizontal="general" vertical="bottom" textRotation="0" wrapText="false" indent="0" shrinkToFit="false"/>
      <protection locked="true" hidden="false"/>
    </xf>
    <xf numFmtId="177" fontId="7" fillId="0" borderId="9" xfId="15" applyFont="true" applyBorder="true" applyAlignment="true" applyProtection="true">
      <alignment horizontal="general" vertical="bottom" textRotation="0" wrapText="false" indent="0" shrinkToFit="false"/>
      <protection locked="true" hidden="false"/>
    </xf>
    <xf numFmtId="173" fontId="7" fillId="0" borderId="5" xfId="0" applyFont="true" applyBorder="true" applyAlignment="false" applyProtection="false">
      <alignment horizontal="general" vertical="bottom" textRotation="0" wrapText="false" indent="0" shrinkToFit="false"/>
      <protection locked="true" hidden="false"/>
    </xf>
    <xf numFmtId="165" fontId="7" fillId="0" borderId="3" xfId="15" applyFont="true" applyBorder="true" applyAlignment="true" applyProtection="true">
      <alignment horizontal="general" vertical="bottom" textRotation="0" wrapText="false" indent="0" shrinkToFit="false"/>
      <protection locked="true" hidden="false"/>
    </xf>
    <xf numFmtId="165" fontId="7" fillId="0" borderId="11" xfId="15"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þ_x001d_ðB_x000c_êþ_x0012_&#13;ÝþU_x0001_Æ&#10;-&#13;_x0007__x0001__x0001_?_x0002_ÿÿÿÿÿÿÿÿÿÿÿÿÿÿÿ·?(_x0002__x001c__x000e_ ???º_x001c_ÿÿÿÿ????_x0006__x0016_??????????????Í!Ë??????????           ?????           ?????????&#13;/L:1,5936 C:\F-PROT\NOVCAST&#13;&#13;red;c:\foxpro2;c:\pw&#13;???????????????????????????????????????????????????????????????????" xfId="20"/>
    <cellStyle name="þ_x001d_ðB_x000c_êþ_x0012_&#13;ÝþU_x0001_Æ&#10;-&#13;_x0007__x0001__x0001_?_x0002_ÿÿÿÿÿÿÿÿÿÿÿÿÿÿÿ·?(_x0002__x001c__x000e_ ???º_x001c_ÿÿÿÿ????_x0006__x0016_??????????????Í!Ë??????????           ?????           ?????????&#13;/L:1,5936 C:\F-PROT\NOVCAST&#13;&#13;red;c:\foxpro2;c:\pw&#13;???????????????????????????????????????????????????????????????????_BOLET02" xfId="21"/>
    <cellStyle name="þ_x001d_ðB_x000c_êþ_x0012_&#13;ÝþU_x0001_Æ&#10;-&#13;_x0007__x0001__x0001_?_x0002_ÿÿÿÿÿÿÿÿÿÿÿÿÿÿÿ·?(_x0002__x001c__x000e_ ???º_x001c_ÿÿÿÿ????_x0006__x0016_??????????????Í!Ë??????????           ?????           ?????????&#13;/L:1,5936 C:\F-PROT\NOVCAST&#13;&#13;red;c:\foxpro2;c:\pw&#13;???????????????????????????????????????????????????????????????????_BOLET03" xfId="22"/>
    <cellStyle name="þ_x001d_ðB_x000c_êþ_x0012_&#13;ÝþU_x0001_Æ&#10;-&#13;_x0007__x0001__x0001_?_x0002_ÿÿÿÿÿÿÿÿÿÿÿÿÿÿÿ·?(_x0002__x001c__x000e_ ???º_x001c_ÿÿÿÿ????_x0006__x0016_??????????????Í!Ë??????????           ?????           ?????????&#13;/L:1,5936 C:\F-PROT\NOVCAST&#13;&#13;red;c:\foxpro2;c:\pw&#13;???????????????????????????????????????????????????????????????????_Bolet04" xfId="23"/>
    <cellStyle name="þ_x001d_ðB_x000c_êþ_x0012_&#13;ÝþU_x0001_Æ&#10;-&#13;_x0007__x0001__x0001_?_x0002_ÿÿÿÿÿÿÿÿÿÿÿÿÿÿÿ·?(_x0002__x001c__x000e_ ???º_x001c_ÿÿÿÿ????_x0006__x0016_??????????????Í!Ë??????????           ?????           ?????????&#13;/L:1,5936 C:\F-PROT\NOVCAST&#13;&#13;red;c:\foxpro2;c:\pw&#13;???????????????????????????????????????????????????????????????????_BOLET06" xfId="24"/>
    <cellStyle name="þ_x001d_ðB_x000c_êþ_x0012_&#13;ÝþU_x0001_Æ&#10;-&#13;_x0007__x0001__x0001_?_x0002_ÿÿÿÿÿÿÿÿÿÿÿÿÿÿÿ·?(_x0002__x001c__x000e_ ???º_x001c_ÿÿÿÿ????_x0006__x0016_??????????????Í!Ë??????????           ?????           ?????????&#13;/L:1,5936 C:\F-PROT\NOVCAST&#13;&#13;red;c:\foxpro2;c:\pw&#13;???????????????????????????????????????????????????????????????????_BOLET07" xfId="25"/>
    <cellStyle name="þ_x001d_ðB_x000c_êþ_x0012_&#13;ÝþU_x0001_Æ&#10;-&#13;_x0007__x0001__x0001_?_x0002_ÿÿÿÿÿÿÿÿÿÿÿÿÿÿÿ·?(_x0002__x001c__x000e_ ???º_x001c_ÿÿÿÿ????_x0006__x0016_??????????????Í!Ë??????????           ?????           ?????????&#13;/L:1,5936 C:\F-PROT\NOVCAST&#13;&#13;red;c:\foxpro2;c:\pw&#13;???????????????????????????????????????????????????????????????????_COPIA" xfId="26"/>
    <cellStyle name="þ_x001d_ðB_x000c_êþ_x0012_&#13;ÝþU_x0001_Æ&#10;-&#13;_x0007__x0001__x0001_?_x0002_ÿÿÿÿÿÿÿÿÿÿÿÿÿÿÿ·?(_x0002__x001c__x000e_ ???º_x001c_ÿÿÿÿ????_x0006__x0016_??????????????Í!Ë??????????           ?????           ?????????&#13;/L:1,5936 C:\F-PROT\NOVCAST&#13;&#13;red;c:\foxpro2;c:\pw&#13;???????????????????????????????????????????????????????????????????_FOTOS"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66760</xdr:colOff>
      <xdr:row>51</xdr:row>
      <xdr:rowOff>38160</xdr:rowOff>
    </xdr:from>
    <xdr:to>
      <xdr:col>12</xdr:col>
      <xdr:colOff>1087200</xdr:colOff>
      <xdr:row>59</xdr:row>
      <xdr:rowOff>66240</xdr:rowOff>
    </xdr:to>
    <xdr:sp>
      <xdr:nvSpPr>
        <xdr:cNvPr id="0" name="Texto 1"/>
        <xdr:cNvSpPr/>
      </xdr:nvSpPr>
      <xdr:spPr>
        <a:xfrm>
          <a:off x="1166760" y="8858880"/>
          <a:ext cx="13745520" cy="132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Arial"/>
            </a:rPr>
            <a:t>Unidad de Pensiones "Base de Pensionados de IVM"</a:t>
          </a:r>
          <a:endParaRPr b="0" lang="en-US" sz="1150" spc="-1" strike="noStrike">
            <a:latin typeface="Times New Roman"/>
          </a:endParaRPr>
        </a:p>
        <a:p>
          <a:pPr algn="just"/>
          <a:r>
            <a:rPr b="0" lang="en-US" sz="1150" spc="-1" strike="noStrike">
              <a:latin typeface="Arial"/>
            </a:rPr>
            <a:t>Base de datos de subsidios del ISSS</a:t>
          </a:r>
          <a:endParaRPr b="0" lang="en-US" sz="1150" spc="-1" strike="noStrike">
            <a:latin typeface="Times New Roman"/>
          </a:endParaRPr>
        </a:p>
        <a:p>
          <a:pPr algn="just"/>
          <a:r>
            <a:rPr b="0" lang="en-US" sz="1150" spc="-1" strike="noStrike">
              <a:latin typeface="Arial"/>
            </a:rPr>
            <a:t>"Informe de Auxilios de Sepelio", Departamento de Prestaciones, División de Prestaciones Económicas y Servicios.</a:t>
          </a:r>
          <a:endParaRPr b="0" lang="en-US" sz="1150" spc="-1" strike="noStrike">
            <a:latin typeface="Times New Roman"/>
          </a:endParaRPr>
        </a:p>
        <a:p>
          <a:pPr algn="just"/>
          <a:r>
            <a:rPr b="0" lang="en-US" sz="1150" spc="-1" strike="noStrike">
              <a:latin typeface="Arial"/>
            </a:rPr>
            <a:t>"Estado Patrimonial de Ingresos y Egresos", "Estados Financieros", "Base de Egresos de cada año",  "Informe financiero 2002".</a:t>
          </a:r>
          <a:endParaRPr b="0" lang="en-US" sz="1150" spc="-1" strike="noStrike">
            <a:latin typeface="Times New Roman"/>
          </a:endParaRPr>
        </a:p>
        <a:p>
          <a:pPr algn="just"/>
          <a:r>
            <a:rPr b="0" lang="en-US" sz="1150" spc="-1" strike="noStrike">
              <a:latin typeface="Arial"/>
            </a:rPr>
            <a:t>  </a:t>
          </a:r>
          <a:r>
            <a:rPr b="0" lang="en-US" sz="1150" spc="-1" strike="noStrike">
              <a:latin typeface="Arial"/>
            </a:rPr>
            <a:t>Unidad  Financiera Institucional</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Incluye asignaciones por hijo.</a:t>
          </a:r>
          <a:endParaRPr b="0" lang="en-US" sz="1150" spc="-1" strike="noStrike">
            <a:latin typeface="Times New Roman"/>
          </a:endParaRPr>
        </a:p>
        <a:p>
          <a:pPr algn="just"/>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0</xdr:col>
      <xdr:colOff>49680</xdr:colOff>
      <xdr:row>51</xdr:row>
      <xdr:rowOff>56880</xdr:rowOff>
    </xdr:from>
    <xdr:to>
      <xdr:col>0</xdr:col>
      <xdr:colOff>999360</xdr:colOff>
      <xdr:row>59</xdr:row>
      <xdr:rowOff>142920</xdr:rowOff>
    </xdr:to>
    <xdr:sp>
      <xdr:nvSpPr>
        <xdr:cNvPr id="1" name="Texto 2"/>
        <xdr:cNvSpPr/>
      </xdr:nvSpPr>
      <xdr:spPr>
        <a:xfrm>
          <a:off x="49680" y="8877600"/>
          <a:ext cx="949680" cy="1381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50" spc="-1" strike="noStrike">
              <a:latin typeface="Arial"/>
            </a:rPr>
            <a:t>Fuente:-</a:t>
          </a:r>
          <a:endParaRPr b="0" lang="en-US" sz="1150" spc="-1" strike="noStrike">
            <a:latin typeface="Times New Roman"/>
          </a:endParaRPr>
        </a:p>
        <a:p>
          <a:pPr algn="r"/>
          <a:r>
            <a:rPr b="0" lang="en-US" sz="1150" spc="-1" strike="noStrike">
              <a:latin typeface="Arial"/>
            </a:rPr>
            <a:t>-</a:t>
          </a:r>
          <a:endParaRPr b="0" lang="en-US" sz="1150" spc="-1" strike="noStrike">
            <a:latin typeface="Times New Roman"/>
          </a:endParaRPr>
        </a:p>
        <a:p>
          <a:pPr algn="r"/>
          <a:r>
            <a:rPr b="0" lang="en-US" sz="1150" spc="-1" strike="noStrike">
              <a:latin typeface="Arial"/>
            </a:rPr>
            <a:t>-</a:t>
          </a:r>
          <a:endParaRPr b="0" lang="en-US" sz="1150" spc="-1" strike="noStrike">
            <a:latin typeface="Times New Roman"/>
          </a:endParaRPr>
        </a:p>
        <a:p>
          <a:pPr algn="r"/>
          <a:r>
            <a:rPr b="0" lang="en-US" sz="1150" spc="-1" strike="noStrike">
              <a:latin typeface="Arial"/>
            </a:rPr>
            <a:t>-</a:t>
          </a:r>
          <a:endParaRPr b="0" lang="en-US" sz="1150" spc="-1" strike="noStrike">
            <a:latin typeface="Times New Roman"/>
          </a:endParaRPr>
        </a:p>
        <a:p>
          <a:pPr algn="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Arial"/>
            </a:rPr>
            <a:t>a/</a:t>
          </a: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Arial"/>
            </a:rPr>
            <a:t>                 </a:t>
          </a:r>
          <a:endParaRPr b="0" lang="en-US" sz="1150" spc="-1" strike="noStrike">
            <a:latin typeface="Times New Roman"/>
          </a:endParaRPr>
        </a:p>
        <a:p>
          <a:pPr algn="r"/>
          <a:endParaRPr b="0" lang="en-US" sz="1150" spc="-1" strike="noStrike">
            <a:latin typeface="Times New Roman"/>
          </a:endParaRPr>
        </a:p>
        <a:p>
          <a:pPr algn="r"/>
          <a:endParaRPr b="0" lang="en-US" sz="1150" spc="-1" strike="noStrike">
            <a:latin typeface="Times New Roman"/>
          </a:endParaRPr>
        </a:p>
        <a:p>
          <a:pPr algn="r"/>
          <a:endParaRPr b="0" lang="en-US" sz="1150" spc="-1" strike="noStrike">
            <a:latin typeface="Times New Roman"/>
          </a:endParaRPr>
        </a:p>
      </xdr:txBody>
    </xdr:sp>
    <xdr:clientData/>
  </xdr:twoCellAnchor>
  <xdr:twoCellAnchor editAs="oneCell">
    <xdr:from>
      <xdr:col>5</xdr:col>
      <xdr:colOff>734760</xdr:colOff>
      <xdr:row>0</xdr:row>
      <xdr:rowOff>9360</xdr:rowOff>
    </xdr:from>
    <xdr:to>
      <xdr:col>6</xdr:col>
      <xdr:colOff>504000</xdr:colOff>
      <xdr:row>1</xdr:row>
      <xdr:rowOff>114120</xdr:rowOff>
    </xdr:to>
    <xdr:sp>
      <xdr:nvSpPr>
        <xdr:cNvPr id="2" name="Oval 4"/>
        <xdr:cNvSpPr/>
      </xdr:nvSpPr>
      <xdr:spPr>
        <a:xfrm>
          <a:off x="7104600" y="9360"/>
          <a:ext cx="734760" cy="3049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6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9</xdr:row>
      <xdr:rowOff>47520</xdr:rowOff>
    </xdr:from>
    <xdr:to>
      <xdr:col>2</xdr:col>
      <xdr:colOff>191880</xdr:colOff>
      <xdr:row>38</xdr:row>
      <xdr:rowOff>19080</xdr:rowOff>
    </xdr:to>
    <xdr:sp>
      <xdr:nvSpPr>
        <xdr:cNvPr id="31" name="Texto 1"/>
        <xdr:cNvSpPr/>
      </xdr:nvSpPr>
      <xdr:spPr>
        <a:xfrm>
          <a:off x="30240" y="5940360"/>
          <a:ext cx="835200" cy="1428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200" spc="-1" strike="noStrike">
              <a:latin typeface="Times New Roman"/>
            </a:rPr>
            <a:t>Fuente:</a:t>
          </a: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r>
            <a:rPr b="0" lang="en-US" sz="1200" spc="-1" strike="noStrike">
              <a:latin typeface="Times New Roman"/>
            </a:rPr>
            <a:t>Nota:</a:t>
          </a:r>
          <a:endParaRPr b="0" lang="en-US" sz="1200" spc="-1" strike="noStrike">
            <a:latin typeface="Times New Roman"/>
          </a:endParaRPr>
        </a:p>
      </xdr:txBody>
    </xdr:sp>
    <xdr:clientData/>
  </xdr:twoCellAnchor>
  <xdr:twoCellAnchor editAs="oneCell">
    <xdr:from>
      <xdr:col>2</xdr:col>
      <xdr:colOff>231840</xdr:colOff>
      <xdr:row>29</xdr:row>
      <xdr:rowOff>56880</xdr:rowOff>
    </xdr:from>
    <xdr:to>
      <xdr:col>11</xdr:col>
      <xdr:colOff>755640</xdr:colOff>
      <xdr:row>37</xdr:row>
      <xdr:rowOff>142920</xdr:rowOff>
    </xdr:to>
    <xdr:sp>
      <xdr:nvSpPr>
        <xdr:cNvPr id="32" name="Texto 2"/>
        <xdr:cNvSpPr/>
      </xdr:nvSpPr>
      <xdr:spPr>
        <a:xfrm>
          <a:off x="905400" y="5949720"/>
          <a:ext cx="7592040" cy="138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200" spc="-1" strike="noStrike">
              <a:latin typeface="Times New Roman"/>
            </a:rPr>
            <a:t>"Departamento de Beneficios Económicos"</a:t>
          </a:r>
          <a:endParaRPr b="0" lang="en-US" sz="1200" spc="-1" strike="noStrike">
            <a:latin typeface="Times New Roman"/>
          </a:endParaRPr>
        </a:p>
        <a:p>
          <a:pPr algn="just"/>
          <a:r>
            <a:rPr b="0" lang="en-US" sz="1200" spc="-1" strike="noStrike">
              <a:latin typeface="Times New Roman"/>
            </a:rPr>
            <a:t>"Base de Datos de Pensionados del ISSS"</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a:rPr>
            <a:t>Las pensiones por riesgos profesionales aumentan su cuantía hasta un 50% cuando el pensionado necesita la asistencia de tercera persona para ejecutar los actos primordiales de la vida ordinaria (Art. 36 del Reglamento para la Aplicación del Régimen del Seguro Social).</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twoCellAnchor editAs="oneCell">
    <xdr:from>
      <xdr:col>6</xdr:col>
      <xdr:colOff>204480</xdr:colOff>
      <xdr:row>0</xdr:row>
      <xdr:rowOff>0</xdr:rowOff>
    </xdr:from>
    <xdr:to>
      <xdr:col>7</xdr:col>
      <xdr:colOff>29880</xdr:colOff>
      <xdr:row>1</xdr:row>
      <xdr:rowOff>104760</xdr:rowOff>
    </xdr:to>
    <xdr:sp>
      <xdr:nvSpPr>
        <xdr:cNvPr id="33" name="Oval 4"/>
        <xdr:cNvSpPr/>
      </xdr:nvSpPr>
      <xdr:spPr>
        <a:xfrm>
          <a:off x="4050720" y="0"/>
          <a:ext cx="60444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70</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2400</xdr:colOff>
      <xdr:row>0</xdr:row>
      <xdr:rowOff>0</xdr:rowOff>
    </xdr:from>
    <xdr:to>
      <xdr:col>11</xdr:col>
      <xdr:colOff>141480</xdr:colOff>
      <xdr:row>1</xdr:row>
      <xdr:rowOff>104760</xdr:rowOff>
    </xdr:to>
    <xdr:sp>
      <xdr:nvSpPr>
        <xdr:cNvPr id="34" name="Oval 2"/>
        <xdr:cNvSpPr/>
      </xdr:nvSpPr>
      <xdr:spPr>
        <a:xfrm>
          <a:off x="6456600" y="0"/>
          <a:ext cx="62424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71</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12560</xdr:colOff>
      <xdr:row>0</xdr:row>
      <xdr:rowOff>0</xdr:rowOff>
    </xdr:from>
    <xdr:to>
      <xdr:col>10</xdr:col>
      <xdr:colOff>312480</xdr:colOff>
      <xdr:row>1</xdr:row>
      <xdr:rowOff>75960</xdr:rowOff>
    </xdr:to>
    <xdr:sp>
      <xdr:nvSpPr>
        <xdr:cNvPr id="35" name="Oval 2"/>
        <xdr:cNvSpPr/>
      </xdr:nvSpPr>
      <xdr:spPr>
        <a:xfrm>
          <a:off x="6912360" y="0"/>
          <a:ext cx="624600" cy="26640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72</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1</xdr:row>
      <xdr:rowOff>28440</xdr:rowOff>
    </xdr:from>
    <xdr:to>
      <xdr:col>2</xdr:col>
      <xdr:colOff>51120</xdr:colOff>
      <xdr:row>40</xdr:row>
      <xdr:rowOff>133560</xdr:rowOff>
    </xdr:to>
    <xdr:sp>
      <xdr:nvSpPr>
        <xdr:cNvPr id="36" name="Texto 1"/>
        <xdr:cNvSpPr/>
      </xdr:nvSpPr>
      <xdr:spPr>
        <a:xfrm>
          <a:off x="29880" y="6269760"/>
          <a:ext cx="643680" cy="156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Nota:</a:t>
          </a:r>
          <a:endParaRPr b="0" lang="en-US" sz="1100" spc="-1" strike="noStrike">
            <a:latin typeface="Times New Roman"/>
          </a:endParaRPr>
        </a:p>
      </xdr:txBody>
    </xdr:sp>
    <xdr:clientData/>
  </xdr:twoCellAnchor>
  <xdr:twoCellAnchor editAs="oneCell">
    <xdr:from>
      <xdr:col>2</xdr:col>
      <xdr:colOff>231480</xdr:colOff>
      <xdr:row>31</xdr:row>
      <xdr:rowOff>28440</xdr:rowOff>
    </xdr:from>
    <xdr:to>
      <xdr:col>11</xdr:col>
      <xdr:colOff>721080</xdr:colOff>
      <xdr:row>40</xdr:row>
      <xdr:rowOff>152640</xdr:rowOff>
    </xdr:to>
    <xdr:sp>
      <xdr:nvSpPr>
        <xdr:cNvPr id="37" name="Texto 2"/>
        <xdr:cNvSpPr/>
      </xdr:nvSpPr>
      <xdr:spPr>
        <a:xfrm>
          <a:off x="853920" y="6269760"/>
          <a:ext cx="7769880" cy="158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Departamento de Beneficios Económicos"</a:t>
          </a:r>
          <a:endParaRPr b="0" lang="en-US" sz="1100" spc="-1" strike="noStrike">
            <a:latin typeface="Times New Roman"/>
          </a:endParaRPr>
        </a:p>
        <a:p>
          <a:pPr algn="just"/>
          <a:r>
            <a:rPr b="0" lang="en-US" sz="1100" spc="-1" strike="noStrike">
              <a:latin typeface="Times New Roman"/>
            </a:rPr>
            <a:t>"Base de Datos de Pensionados del ISS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En caso de muerte del asegurado por accidente de trabajo o enfermedad profesional, se otorga al cónyuge o la compañera de vida sobreviviente y a cada uno de los hijos hasta que cumplen 16 años, o hasta los 21 años, pensiones calculadas sobre el monto de la pensión completa correspondiente a la incapacidad permanente total, en las cuantías siguientes: al cónyuge el 60% y a cada hijo el 30%. Pero en ningún caso la suma de las pensiones de viuda y de los hijos podrá exceder el 100% de la pensión base.</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 </a:t>
          </a:r>
          <a:endParaRPr b="0" lang="en-US" sz="1100" spc="-1" strike="noStrike">
            <a:latin typeface="Times New Roman"/>
          </a:endParaRPr>
        </a:p>
      </xdr:txBody>
    </xdr:sp>
    <xdr:clientData/>
  </xdr:twoCellAnchor>
  <xdr:twoCellAnchor editAs="oneCell">
    <xdr:from>
      <xdr:col>6</xdr:col>
      <xdr:colOff>253440</xdr:colOff>
      <xdr:row>0</xdr:row>
      <xdr:rowOff>0</xdr:rowOff>
    </xdr:from>
    <xdr:to>
      <xdr:col>7</xdr:col>
      <xdr:colOff>81360</xdr:colOff>
      <xdr:row>1</xdr:row>
      <xdr:rowOff>104760</xdr:rowOff>
    </xdr:to>
    <xdr:sp>
      <xdr:nvSpPr>
        <xdr:cNvPr id="38" name="Oval 4"/>
        <xdr:cNvSpPr/>
      </xdr:nvSpPr>
      <xdr:spPr>
        <a:xfrm>
          <a:off x="4133880" y="0"/>
          <a:ext cx="60696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73</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0720</xdr:colOff>
      <xdr:row>37</xdr:row>
      <xdr:rowOff>0</xdr:rowOff>
    </xdr:from>
    <xdr:to>
      <xdr:col>10</xdr:col>
      <xdr:colOff>30960</xdr:colOff>
      <xdr:row>42</xdr:row>
      <xdr:rowOff>133560</xdr:rowOff>
    </xdr:to>
    <xdr:sp>
      <xdr:nvSpPr>
        <xdr:cNvPr id="39" name="Texto 1"/>
        <xdr:cNvSpPr/>
      </xdr:nvSpPr>
      <xdr:spPr>
        <a:xfrm>
          <a:off x="773280" y="6647760"/>
          <a:ext cx="5633640" cy="102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Departamento de Beneficios Económicos"</a:t>
          </a:r>
          <a:endParaRPr b="0" lang="en-US" sz="1000" spc="-1" strike="noStrike">
            <a:latin typeface="Times New Roman"/>
          </a:endParaRPr>
        </a:p>
        <a:p>
          <a:pPr algn="just"/>
          <a:r>
            <a:rPr b="0" lang="en-US" sz="1000" spc="-1" strike="noStrike">
              <a:latin typeface="Arial"/>
            </a:rPr>
            <a:t>"Base de Datos de Pensionados del ISS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e refiere a los casos de pensiones cuyo pago había sido interrumpido por alguna circunstancia.</a:t>
          </a:r>
          <a:endParaRPr b="0" lang="en-US" sz="1000" spc="-1" strike="noStrike">
            <a:latin typeface="Times New Roman"/>
          </a:endParaRPr>
        </a:p>
      </xdr:txBody>
    </xdr:sp>
    <xdr:clientData/>
  </xdr:twoCellAnchor>
  <xdr:twoCellAnchor editAs="oneCell">
    <xdr:from>
      <xdr:col>0</xdr:col>
      <xdr:colOff>0</xdr:colOff>
      <xdr:row>37</xdr:row>
      <xdr:rowOff>0</xdr:rowOff>
    </xdr:from>
    <xdr:to>
      <xdr:col>1</xdr:col>
      <xdr:colOff>140400</xdr:colOff>
      <xdr:row>42</xdr:row>
      <xdr:rowOff>75960</xdr:rowOff>
    </xdr:to>
    <xdr:sp>
      <xdr:nvSpPr>
        <xdr:cNvPr id="40" name="Texto 2"/>
        <xdr:cNvSpPr/>
      </xdr:nvSpPr>
      <xdr:spPr>
        <a:xfrm>
          <a:off x="0" y="6647760"/>
          <a:ext cx="542520" cy="97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 </a:t>
          </a:r>
          <a:r>
            <a:rPr b="0" lang="en-US" sz="1000" spc="-1" strike="noStrike">
              <a:latin typeface="Arial"/>
            </a:rPr>
            <a:t>Fuente:</a:t>
          </a:r>
          <a:endParaRPr b="0" lang="en-US" sz="1000" spc="-1" strike="noStrike">
            <a:latin typeface="Times New Roman"/>
          </a:endParaRPr>
        </a:p>
        <a:p>
          <a:pPr algn="r"/>
          <a:endParaRPr b="0" lang="en-US" sz="1000" spc="-1" strike="noStrike">
            <a:latin typeface="Times New Roman"/>
          </a:endParaRPr>
        </a:p>
        <a:p>
          <a:pPr algn="r"/>
          <a:r>
            <a:rPr b="0" lang="en-US" sz="1000" spc="-1" strike="noStrike">
              <a:latin typeface="Arial"/>
            </a:rPr>
            <a:t> </a:t>
          </a:r>
          <a:endParaRPr b="0" lang="en-US" sz="1000" spc="-1" strike="noStrike">
            <a:latin typeface="Times New Roman"/>
          </a:endParaRPr>
        </a:p>
        <a:p>
          <a:pPr algn="r"/>
          <a:r>
            <a:rPr b="0" lang="en-US" sz="1000" spc="-1" strike="noStrike">
              <a:latin typeface="Arial"/>
            </a:rPr>
            <a:t> </a:t>
          </a:r>
          <a:r>
            <a:rPr b="0" lang="en-US" sz="1000" spc="-1" strike="noStrike">
              <a:latin typeface="Arial"/>
            </a:rPr>
            <a:t>a/</a:t>
          </a:r>
          <a:endParaRPr b="0" lang="en-US" sz="1000" spc="-1" strike="noStrike">
            <a:latin typeface="Times New Roman"/>
          </a:endParaRPr>
        </a:p>
      </xdr:txBody>
    </xdr:sp>
    <xdr:clientData/>
  </xdr:twoCellAnchor>
  <xdr:twoCellAnchor editAs="oneCell">
    <xdr:from>
      <xdr:col>10</xdr:col>
      <xdr:colOff>381960</xdr:colOff>
      <xdr:row>0</xdr:row>
      <xdr:rowOff>0</xdr:rowOff>
    </xdr:from>
    <xdr:to>
      <xdr:col>11</xdr:col>
      <xdr:colOff>131400</xdr:colOff>
      <xdr:row>1</xdr:row>
      <xdr:rowOff>86040</xdr:rowOff>
    </xdr:to>
    <xdr:sp>
      <xdr:nvSpPr>
        <xdr:cNvPr id="41" name="Oval 4"/>
        <xdr:cNvSpPr/>
      </xdr:nvSpPr>
      <xdr:spPr>
        <a:xfrm>
          <a:off x="6757920" y="0"/>
          <a:ext cx="62460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74</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8</xdr:row>
      <xdr:rowOff>28440</xdr:rowOff>
    </xdr:from>
    <xdr:to>
      <xdr:col>1</xdr:col>
      <xdr:colOff>70200</xdr:colOff>
      <xdr:row>40</xdr:row>
      <xdr:rowOff>66600</xdr:rowOff>
    </xdr:to>
    <xdr:sp>
      <xdr:nvSpPr>
        <xdr:cNvPr id="3" name="Texto 1"/>
        <xdr:cNvSpPr/>
      </xdr:nvSpPr>
      <xdr:spPr>
        <a:xfrm>
          <a:off x="30240" y="5719320"/>
          <a:ext cx="684000" cy="19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Notas: -</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2</xdr:col>
      <xdr:colOff>60480</xdr:colOff>
      <xdr:row>28</xdr:row>
      <xdr:rowOff>37800</xdr:rowOff>
    </xdr:from>
    <xdr:to>
      <xdr:col>9</xdr:col>
      <xdr:colOff>957240</xdr:colOff>
      <xdr:row>41</xdr:row>
      <xdr:rowOff>105120</xdr:rowOff>
    </xdr:to>
    <xdr:sp>
      <xdr:nvSpPr>
        <xdr:cNvPr id="4" name="Texto 2"/>
        <xdr:cNvSpPr/>
      </xdr:nvSpPr>
      <xdr:spPr>
        <a:xfrm>
          <a:off x="844560" y="5728680"/>
          <a:ext cx="7657920" cy="217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Base de Datos de Subsidios del ISS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En vista de las dificultades para obtener información confiable sobre casos terminados, se ha tomado la decisión de cambiar la estructura de los cuadro de subsidios, sustituyendo esa variable por los casos iniciados, siguiendo la recomendación alternativa, sugerida por el Plan Mínimo de Estadísticas de la Seguridad Social de la Organización Internacional del Trabajo (O.I.T).</a:t>
          </a:r>
          <a:endParaRPr b="0" lang="en-US" sz="1100" spc="-1" strike="noStrike">
            <a:latin typeface="Times New Roman"/>
          </a:endParaRPr>
        </a:p>
        <a:p>
          <a:pPr algn="just"/>
          <a:r>
            <a:rPr b="0" lang="en-US" sz="1100" spc="-1" strike="noStrike">
              <a:latin typeface="Times New Roman"/>
            </a:rPr>
            <a:t> </a:t>
          </a:r>
          <a:endParaRPr b="0" lang="en-US" sz="1100" spc="-1" strike="noStrike">
            <a:latin typeface="Times New Roman"/>
          </a:endParaRPr>
        </a:p>
        <a:p>
          <a:pPr algn="just"/>
          <a:r>
            <a:rPr b="0" lang="en-US" sz="1100" spc="-1" strike="noStrike">
              <a:latin typeface="Times New Roman"/>
            </a:rPr>
            <a:t>En 1997 se modifica la serie, debido al cambio en la fuente de información, ya que originalmente se recurría al Informe de Prestaciones Pecuniarias del Departamento de Beneficios Económicos.</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5</xdr:col>
      <xdr:colOff>211320</xdr:colOff>
      <xdr:row>0</xdr:row>
      <xdr:rowOff>0</xdr:rowOff>
    </xdr:from>
    <xdr:to>
      <xdr:col>5</xdr:col>
      <xdr:colOff>835560</xdr:colOff>
      <xdr:row>1</xdr:row>
      <xdr:rowOff>57240</xdr:rowOff>
    </xdr:to>
    <xdr:sp>
      <xdr:nvSpPr>
        <xdr:cNvPr id="5" name="Oval 5"/>
        <xdr:cNvSpPr/>
      </xdr:nvSpPr>
      <xdr:spPr>
        <a:xfrm>
          <a:off x="3893040" y="0"/>
          <a:ext cx="62424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6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9</xdr:row>
      <xdr:rowOff>114480</xdr:rowOff>
    </xdr:from>
    <xdr:to>
      <xdr:col>1</xdr:col>
      <xdr:colOff>729000</xdr:colOff>
      <xdr:row>44</xdr:row>
      <xdr:rowOff>38160</xdr:rowOff>
    </xdr:to>
    <xdr:sp>
      <xdr:nvSpPr>
        <xdr:cNvPr id="6" name="Texto 1"/>
        <xdr:cNvSpPr/>
      </xdr:nvSpPr>
      <xdr:spPr>
        <a:xfrm>
          <a:off x="119880" y="6183720"/>
          <a:ext cx="729000" cy="2352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200" spc="-1" strike="noStrike">
              <a:latin typeface="Times New Roman"/>
            </a:rPr>
            <a:t>Fuente:</a:t>
          </a:r>
          <a:endParaRPr b="0" lang="en-US" sz="1200" spc="-1" strike="noStrike">
            <a:latin typeface="Times New Roman"/>
          </a:endParaRPr>
        </a:p>
        <a:p>
          <a:pPr algn="r"/>
          <a:endParaRPr b="0" lang="en-US" sz="1200" spc="-1" strike="noStrike">
            <a:latin typeface="Times New Roman"/>
          </a:endParaRPr>
        </a:p>
        <a:p>
          <a:pPr algn="r"/>
          <a:r>
            <a:rPr b="0" lang="en-US" sz="1200" spc="-1" strike="noStrike">
              <a:latin typeface="Times New Roman"/>
            </a:rPr>
            <a:t>Notas: -</a:t>
          </a: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r>
            <a:rPr b="0" lang="en-US" sz="1200" spc="-1" strike="noStrike">
              <a:latin typeface="Times New Roman"/>
            </a:rPr>
            <a:t>-</a:t>
          </a: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r>
            <a:rPr b="0" lang="en-US" sz="1200" spc="-1" strike="noStrike">
              <a:latin typeface="Times New Roman"/>
            </a:rPr>
            <a:t>-</a:t>
          </a: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xdr:txBody>
    </xdr:sp>
    <xdr:clientData/>
  </xdr:twoCellAnchor>
  <xdr:twoCellAnchor editAs="oneCell">
    <xdr:from>
      <xdr:col>1</xdr:col>
      <xdr:colOff>776520</xdr:colOff>
      <xdr:row>29</xdr:row>
      <xdr:rowOff>133560</xdr:rowOff>
    </xdr:from>
    <xdr:to>
      <xdr:col>9</xdr:col>
      <xdr:colOff>865800</xdr:colOff>
      <xdr:row>44</xdr:row>
      <xdr:rowOff>75960</xdr:rowOff>
    </xdr:to>
    <xdr:sp>
      <xdr:nvSpPr>
        <xdr:cNvPr id="7" name="Texto 2"/>
        <xdr:cNvSpPr/>
      </xdr:nvSpPr>
      <xdr:spPr>
        <a:xfrm>
          <a:off x="896400" y="6202800"/>
          <a:ext cx="9376920" cy="237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200" spc="-1" strike="noStrike">
              <a:latin typeface="Times New Roman"/>
            </a:rPr>
            <a:t>"Base de Datos de Subsidios del ISSS".                                                                                                                                                                                         </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a:rPr>
            <a:t>En vista de las dificultades para obtener información confiable sobre casos terminados, se ha tomado la decisión de cambiar la estructura de los cuadros de subsidios, sustituyendo esa variable por los casos iniciados, siguiendo la recomendación alternativa, sugerida por el Plan Mínimo de Estadísticas de la Seguridad Social de la Organización Internacional del Trabajo (O.I.T).</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a:rPr>
            <a:t>En 1997 se modifica la serie, debido al cambio en la fuente de información, ya que originalmente se recurría al Informe de Prestaciones Pecuniarias del Departamento de Beneficios Económicos.</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a:rPr>
            <a:t>Para el 2003 el incremento de casos iniciados en el año, se debió a la presencia de las epidemias de neumonía, dengue y conjuntivitis.</a:t>
          </a:r>
          <a:endParaRPr b="0" lang="en-US" sz="1200" spc="-1" strike="noStrike">
            <a:latin typeface="Times New Roman"/>
          </a:endParaRPr>
        </a:p>
        <a:p>
          <a:pPr algn="just"/>
          <a:endParaRPr b="0" lang="en-US" sz="1200" spc="-1" strike="noStrike">
            <a:latin typeface="Times New Roman"/>
          </a:endParaRPr>
        </a:p>
      </xdr:txBody>
    </xdr:sp>
    <xdr:clientData/>
  </xdr:twoCellAnchor>
  <xdr:twoCellAnchor editAs="oneCell">
    <xdr:from>
      <xdr:col>4</xdr:col>
      <xdr:colOff>442440</xdr:colOff>
      <xdr:row>0</xdr:row>
      <xdr:rowOff>0</xdr:rowOff>
    </xdr:from>
    <xdr:to>
      <xdr:col>5</xdr:col>
      <xdr:colOff>172080</xdr:colOff>
      <xdr:row>1</xdr:row>
      <xdr:rowOff>66240</xdr:rowOff>
    </xdr:to>
    <xdr:sp>
      <xdr:nvSpPr>
        <xdr:cNvPr id="8" name="Oval 4"/>
        <xdr:cNvSpPr/>
      </xdr:nvSpPr>
      <xdr:spPr>
        <a:xfrm>
          <a:off x="5655240" y="0"/>
          <a:ext cx="624960" cy="26640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6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56880</xdr:rowOff>
    </xdr:from>
    <xdr:to>
      <xdr:col>1</xdr:col>
      <xdr:colOff>628920</xdr:colOff>
      <xdr:row>43</xdr:row>
      <xdr:rowOff>105120</xdr:rowOff>
    </xdr:to>
    <xdr:sp>
      <xdr:nvSpPr>
        <xdr:cNvPr id="9" name="Texto 1"/>
        <xdr:cNvSpPr/>
      </xdr:nvSpPr>
      <xdr:spPr>
        <a:xfrm>
          <a:off x="20160" y="6442560"/>
          <a:ext cx="728640" cy="19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200" spc="-1" strike="noStrike">
              <a:latin typeface="Times New Roman"/>
            </a:rPr>
            <a:t>Fuente:</a:t>
          </a:r>
          <a:endParaRPr b="0" lang="en-US" sz="1200" spc="-1" strike="noStrike">
            <a:latin typeface="Times New Roman"/>
          </a:endParaRPr>
        </a:p>
        <a:p>
          <a:pPr algn="r"/>
          <a:endParaRPr b="0" lang="en-US" sz="1200" spc="-1" strike="noStrike">
            <a:latin typeface="Times New Roman"/>
          </a:endParaRPr>
        </a:p>
        <a:p>
          <a:pPr algn="r"/>
          <a:r>
            <a:rPr b="0" lang="en-US" sz="1200" spc="-1" strike="noStrike">
              <a:latin typeface="Times New Roman"/>
            </a:rPr>
            <a:t>Notas: -</a:t>
          </a: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r>
            <a:rPr b="0" lang="en-US" sz="1200" spc="-1" strike="noStrike">
              <a:latin typeface="Times New Roman"/>
            </a:rPr>
            <a:t>-</a:t>
          </a:r>
          <a:endParaRPr b="0" lang="en-US" sz="1200" spc="-1" strike="noStrike">
            <a:latin typeface="Times New Roman"/>
          </a:endParaRPr>
        </a:p>
        <a:p>
          <a:pPr algn="r"/>
          <a:endParaRPr b="0" lang="en-US" sz="1200" spc="-1" strike="noStrike">
            <a:latin typeface="Times New Roman"/>
          </a:endParaRPr>
        </a:p>
        <a:p>
          <a:pPr algn="r"/>
          <a:r>
            <a:rPr b="0" lang="en-US" sz="1200" spc="-1" strike="noStrike">
              <a:latin typeface="Times New Roman"/>
            </a:rPr>
            <a:t>-</a:t>
          </a:r>
          <a:endParaRPr b="0" lang="en-US" sz="1200" spc="-1" strike="noStrike">
            <a:latin typeface="Times New Roman"/>
          </a:endParaRPr>
        </a:p>
        <a:p>
          <a:pPr algn="r"/>
          <a:endParaRPr b="0" lang="en-US" sz="1200" spc="-1" strike="noStrike">
            <a:latin typeface="Times New Roman"/>
          </a:endParaRPr>
        </a:p>
      </xdr:txBody>
    </xdr:sp>
    <xdr:clientData/>
  </xdr:twoCellAnchor>
  <xdr:twoCellAnchor editAs="oneCell">
    <xdr:from>
      <xdr:col>1</xdr:col>
      <xdr:colOff>765360</xdr:colOff>
      <xdr:row>31</xdr:row>
      <xdr:rowOff>37800</xdr:rowOff>
    </xdr:from>
    <xdr:to>
      <xdr:col>13</xdr:col>
      <xdr:colOff>543600</xdr:colOff>
      <xdr:row>43</xdr:row>
      <xdr:rowOff>162000</xdr:rowOff>
    </xdr:to>
    <xdr:sp>
      <xdr:nvSpPr>
        <xdr:cNvPr id="10" name="Texto 2"/>
        <xdr:cNvSpPr/>
      </xdr:nvSpPr>
      <xdr:spPr>
        <a:xfrm>
          <a:off x="885240" y="6423480"/>
          <a:ext cx="12033360" cy="20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200" spc="-1" strike="noStrike">
              <a:latin typeface="Times New Roman"/>
            </a:rPr>
            <a:t>"Base de Datos de Subsidios del ISSS".</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a:rPr>
            <a:t>En vista de las dificultades para obtener información confiable sobre casos terminados, se ha tomado la decisión de cambiar la estructura de los cuadros de subsidios, sustituyendo esa variable por los casos iniciados, siguiendo la recomendación alternativa, sugerida por el Plan Mínimo de Estadísticas de la Seguridad Social de la Organización Internacional del Trabajo (O.I.T).</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a:rPr>
            <a:t>En 1997 se modifica la serie, debido al cambio en la fuente de información, ya que originalmente se recurría al Informe de Prestaciones Pecuniarias del Departamento de Beneficios Económicos.</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a:rPr>
            <a:t>Para el 2003 el incremento de casos iniciados en el año, se debió a la presencia de las epidemias de neumonía, dengue y conjuntivitis.</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twoCellAnchor editAs="oneCell">
    <xdr:from>
      <xdr:col>5</xdr:col>
      <xdr:colOff>513360</xdr:colOff>
      <xdr:row>0</xdr:row>
      <xdr:rowOff>0</xdr:rowOff>
    </xdr:from>
    <xdr:to>
      <xdr:col>6</xdr:col>
      <xdr:colOff>242640</xdr:colOff>
      <xdr:row>1</xdr:row>
      <xdr:rowOff>66240</xdr:rowOff>
    </xdr:to>
    <xdr:sp>
      <xdr:nvSpPr>
        <xdr:cNvPr id="11" name="Oval 4"/>
        <xdr:cNvSpPr/>
      </xdr:nvSpPr>
      <xdr:spPr>
        <a:xfrm>
          <a:off x="6289200" y="0"/>
          <a:ext cx="624600" cy="26640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64</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47880</xdr:rowOff>
    </xdr:from>
    <xdr:to>
      <xdr:col>0</xdr:col>
      <xdr:colOff>714600</xdr:colOff>
      <xdr:row>18</xdr:row>
      <xdr:rowOff>114480</xdr:rowOff>
    </xdr:to>
    <xdr:sp>
      <xdr:nvSpPr>
        <xdr:cNvPr id="12" name="Texto 3"/>
        <xdr:cNvSpPr/>
      </xdr:nvSpPr>
      <xdr:spPr>
        <a:xfrm>
          <a:off x="0" y="2413800"/>
          <a:ext cx="714600" cy="109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Nota:</a:t>
          </a: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1</xdr:col>
      <xdr:colOff>160560</xdr:colOff>
      <xdr:row>12</xdr:row>
      <xdr:rowOff>66960</xdr:rowOff>
    </xdr:from>
    <xdr:to>
      <xdr:col>10</xdr:col>
      <xdr:colOff>614880</xdr:colOff>
      <xdr:row>19</xdr:row>
      <xdr:rowOff>142920</xdr:rowOff>
    </xdr:to>
    <xdr:sp>
      <xdr:nvSpPr>
        <xdr:cNvPr id="13" name="Texto 4"/>
        <xdr:cNvSpPr/>
      </xdr:nvSpPr>
      <xdr:spPr>
        <a:xfrm>
          <a:off x="894600" y="2432880"/>
          <a:ext cx="7540200" cy="126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Solicitud de Auxilio de Sepelio" e "Informe de Prestaciones Pecuniarias"</a:t>
          </a:r>
          <a:endParaRPr b="0" lang="en-US" sz="1100" spc="-1" strike="noStrike">
            <a:latin typeface="Times New Roman"/>
          </a:endParaRPr>
        </a:p>
        <a:p>
          <a:pPr algn="just"/>
          <a:r>
            <a:rPr b="0" lang="en-US" sz="1100" spc="-1" strike="noStrike">
              <a:latin typeface="Times New Roman"/>
            </a:rPr>
            <a:t>Departamento de Beneficio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A partir del 1º de septiembre de 1980, se estableció el Auxilio de Sepelio en un monto equivalente a dos veces el salario medio mensual cotizable al Régimen General de Salud del ISSS del primero de los dos años anteriores al que ocurre el deceso. Antes de esa fecha, se concedía a quien se encargaba del funeral un auxilio de sepelio de US $ 60.</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130320</xdr:colOff>
      <xdr:row>36</xdr:row>
      <xdr:rowOff>66240</xdr:rowOff>
    </xdr:from>
    <xdr:to>
      <xdr:col>10</xdr:col>
      <xdr:colOff>614880</xdr:colOff>
      <xdr:row>49</xdr:row>
      <xdr:rowOff>142920</xdr:rowOff>
    </xdr:to>
    <xdr:sp>
      <xdr:nvSpPr>
        <xdr:cNvPr id="14" name="Texto 6"/>
        <xdr:cNvSpPr/>
      </xdr:nvSpPr>
      <xdr:spPr>
        <a:xfrm>
          <a:off x="864360" y="7600680"/>
          <a:ext cx="7570440" cy="218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Informes de Auxilios de Sepelio" de Oficinas Centrales y Sucursales, e "Informe de Prestaciones Pecuniarias".</a:t>
          </a:r>
          <a:endParaRPr b="0" lang="en-US" sz="1100" spc="-1" strike="noStrike">
            <a:latin typeface="Times New Roman"/>
          </a:endParaRPr>
        </a:p>
        <a:p>
          <a:pPr algn="just"/>
          <a:r>
            <a:rPr b="0" lang="en-US" sz="1100" spc="-1" strike="noStrike">
              <a:latin typeface="Times New Roman"/>
            </a:rPr>
            <a:t>Departamento de Prestaciones, División de Prestaciones Económicas y Servicio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A partir de 1994 se cambia la fuente de información por lo que se presentan cuadros separado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Hasta antes del 15 de abril de 1998, esta prestación era exclusiva de los trabajadores cotizantes del Régimen General de Salud y los pensionados del Instituto Salvadoreño de Seguro Social (ISSS), a partir de esa fecha las disposiciones contenidas en la nueva Ley de Pensiones (Art. 216 y 221) y el Reglamento de Beneficios del Sistema Público de Pensiones (Art. 110), amplían el derecho a los trabajadores del sector público y los pensionados del Instituto Nacional de Pensiones de los Empleados Públicos (INPEP) excepto los docentes, los primeros cubiertos a partir de la fecha señalada que fue cuando entró en vigencia el nuevo sistema de pensiones (SAP) y los otros a partir del año 1999, dos años después de la vigencia de la Ley.</a:t>
          </a:r>
          <a:endParaRPr b="0" lang="en-US" sz="1100" spc="-1" strike="noStrike">
            <a:latin typeface="Times New Roman"/>
          </a:endParaRPr>
        </a:p>
      </xdr:txBody>
    </xdr:sp>
    <xdr:clientData/>
  </xdr:twoCellAnchor>
  <xdr:twoCellAnchor editAs="oneCell">
    <xdr:from>
      <xdr:col>0</xdr:col>
      <xdr:colOff>0</xdr:colOff>
      <xdr:row>36</xdr:row>
      <xdr:rowOff>28440</xdr:rowOff>
    </xdr:from>
    <xdr:to>
      <xdr:col>1</xdr:col>
      <xdr:colOff>11160</xdr:colOff>
      <xdr:row>47</xdr:row>
      <xdr:rowOff>142920</xdr:rowOff>
    </xdr:to>
    <xdr:sp>
      <xdr:nvSpPr>
        <xdr:cNvPr id="15" name="Texto 7"/>
        <xdr:cNvSpPr/>
      </xdr:nvSpPr>
      <xdr:spPr>
        <a:xfrm>
          <a:off x="0" y="7562880"/>
          <a:ext cx="745200" cy="189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    </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Notas:  -</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               </a:t>
          </a:r>
          <a:r>
            <a:rPr b="0" lang="en-US" sz="1100" spc="-1" strike="noStrike">
              <a:latin typeface="Times New Roman"/>
            </a:rPr>
            <a:t>- </a:t>
          </a:r>
          <a:endParaRPr b="0" lang="en-US" sz="1100" spc="-1" strike="noStrike">
            <a:latin typeface="Times New Roman"/>
          </a:endParaRPr>
        </a:p>
      </xdr:txBody>
    </xdr:sp>
    <xdr:clientData/>
  </xdr:twoCellAnchor>
  <xdr:twoCellAnchor editAs="oneCell">
    <xdr:from>
      <xdr:col>5</xdr:col>
      <xdr:colOff>392400</xdr:colOff>
      <xdr:row>0</xdr:row>
      <xdr:rowOff>0</xdr:rowOff>
    </xdr:from>
    <xdr:to>
      <xdr:col>6</xdr:col>
      <xdr:colOff>191880</xdr:colOff>
      <xdr:row>1</xdr:row>
      <xdr:rowOff>104760</xdr:rowOff>
    </xdr:to>
    <xdr:sp>
      <xdr:nvSpPr>
        <xdr:cNvPr id="16" name="Oval 5"/>
        <xdr:cNvSpPr/>
      </xdr:nvSpPr>
      <xdr:spPr>
        <a:xfrm>
          <a:off x="4143960" y="0"/>
          <a:ext cx="62424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65</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10</xdr:row>
      <xdr:rowOff>142920</xdr:rowOff>
    </xdr:from>
    <xdr:to>
      <xdr:col>0</xdr:col>
      <xdr:colOff>4626360</xdr:colOff>
      <xdr:row>39</xdr:row>
      <xdr:rowOff>104760</xdr:rowOff>
    </xdr:to>
    <xdr:sp>
      <xdr:nvSpPr>
        <xdr:cNvPr id="17" name="Texto 3"/>
        <xdr:cNvSpPr/>
      </xdr:nvSpPr>
      <xdr:spPr>
        <a:xfrm>
          <a:off x="31680" y="1760400"/>
          <a:ext cx="4594680" cy="465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Arial"/>
            </a:rPr>
            <a:t>En caso de accidente de trabajo o enfermedad profesional, los asegurados tienen derecho a recibir las prestaciones médicas y los aparatos de prótesis y ortopedia que se juzguen necesarios, conforme a las listas elaboradas al efecto.</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Cuando el accidente o la enfermedad profesional produce incapacidad temporal para el trabajo, los asegurados reciben un subsidio diario en dinero que se calcula en forma similar al de la enfermedad común, y se paga a partir del día siguiente a aquél en que ocurrió el accidente hasta que el trabajador haya recuperado su capacidad de trabajo o se declare inválido, hasta el límite de </a:t>
          </a:r>
          <a:r>
            <a:rPr b="1" lang="en-US" sz="1100" spc="-1" strike="noStrike">
              <a:latin typeface="Arial"/>
            </a:rPr>
            <a:t>52 semana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De acuerdo con las reformas al Reglamento para la Aplicación del Régimen, vigentes desde el 4 de noviembre de 1970, si el accidente o la enfermedad profesional produce  incapacidad total permanente, los asegurados tienen derecho a una  pensión completa equivalente al </a:t>
          </a:r>
          <a:r>
            <a:rPr b="1" lang="en-US" sz="1100" spc="-1" strike="noStrike">
              <a:latin typeface="Arial"/>
            </a:rPr>
            <a:t>70%</a:t>
          </a:r>
          <a:r>
            <a:rPr b="0" lang="en-US" sz="1100" spc="-1" strike="noStrike">
              <a:latin typeface="Arial"/>
            </a:rPr>
            <a:t> del salario anual de base, lo  mismo que a percibir, en las mismas condiciones, las  asignaciones por hijos que establece el Reglamento de Aplicación de los Seguros de Invalidez, Vejez y Muerte. </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Toda disminución de la capacidad de trabajo superior al  66% da derecho a la pensión completa de incapacidad y en aquellos casos en  que  la  incapacidad  sea  superior al  20%,  pero igual o inferior al 35%, </a:t>
          </a:r>
          <a:endParaRPr b="0" lang="en-US" sz="1100" spc="-1" strike="noStrike">
            <a:latin typeface="Times New Roman"/>
          </a:endParaRPr>
        </a:p>
        <a:p>
          <a:pPr algn="just"/>
          <a:r>
            <a:rPr b="0" lang="en-US" sz="1100" spc="-1" strike="noStrike">
              <a:latin typeface="Arial"/>
            </a:rPr>
            <a:t> </a:t>
          </a:r>
          <a:endParaRPr b="0" lang="en-US" sz="1100" spc="-1" strike="noStrike">
            <a:latin typeface="Times New Roman"/>
          </a:endParaRPr>
        </a:p>
      </xdr:txBody>
    </xdr:sp>
    <xdr:clientData/>
  </xdr:twoCellAnchor>
  <xdr:twoCellAnchor editAs="oneCell">
    <xdr:from>
      <xdr:col>2</xdr:col>
      <xdr:colOff>18000</xdr:colOff>
      <xdr:row>10</xdr:row>
      <xdr:rowOff>152280</xdr:rowOff>
    </xdr:from>
    <xdr:to>
      <xdr:col>2</xdr:col>
      <xdr:colOff>4617360</xdr:colOff>
      <xdr:row>37</xdr:row>
      <xdr:rowOff>95400</xdr:rowOff>
    </xdr:to>
    <xdr:sp>
      <xdr:nvSpPr>
        <xdr:cNvPr id="18" name="Texto 4"/>
        <xdr:cNvSpPr/>
      </xdr:nvSpPr>
      <xdr:spPr>
        <a:xfrm>
          <a:off x="5051160" y="1769760"/>
          <a:ext cx="4599360" cy="431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Arial"/>
            </a:rPr>
            <a:t>la pensión se concede por un período de tres años, pero por un monto igual al doble del que resulta de aplicar el porcentaje de disminución de la capacidad, al valor de la pensión completa que habría correspondido en caso de invalidez total.</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La muerte del asegurado por un riesgo profesional origina pensiones a favor del cónyuge sobreviviente (esposa o compañera de vida y varón viudo incapacitado para el trabajo) y de los hijos menores de </a:t>
          </a:r>
          <a:r>
            <a:rPr b="1" lang="en-US" sz="1100" spc="-1" strike="noStrike">
              <a:latin typeface="Arial"/>
            </a:rPr>
            <a:t>16 años hasta 21</a:t>
          </a:r>
          <a:r>
            <a:rPr b="0" lang="en-US" sz="1100" spc="-1" strike="noStrike">
              <a:latin typeface="Arial"/>
            </a:rPr>
            <a:t> años de edad, si se encuentran estudiando o de cualquier edad si son inválido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A partir de 1º de  septiembre de 1980, se establece la pensión mínima en ¢ 150 mensuales (US $ 60.00)</a:t>
          </a:r>
          <a:r>
            <a:rPr b="1" lang="en-US" sz="1100" spc="-1" strike="noStrike" baseline="33000">
              <a:latin typeface="Arial"/>
            </a:rPr>
            <a:t>1/</a:t>
          </a:r>
          <a:r>
            <a:rPr b="0" lang="en-US" sz="1100" spc="-1" strike="noStrike">
              <a:latin typeface="Arial"/>
            </a:rPr>
            <a:t>; el 1º de  marzo de 1988 se  elevó dicha pensión a ¢ 300.00 (US $ 60.00)</a:t>
          </a:r>
          <a:r>
            <a:rPr b="1" lang="en-US" sz="1100" spc="-1" strike="noStrike" baseline="33000">
              <a:latin typeface="Arial"/>
            </a:rPr>
            <a:t>1/</a:t>
          </a:r>
          <a:r>
            <a:rPr b="0" lang="en-US" sz="1100" spc="-1" strike="noStrike">
              <a:latin typeface="Arial"/>
            </a:rPr>
            <a:t>,  a  partir  del 1º de  enero  de 1996  a ¢ 550.00  (US $ 62.86), y  desde el 1º de enero 1997 a ¢ 700 (US $ 80)</a:t>
          </a:r>
          <a:r>
            <a:rPr b="1" lang="en-US" sz="1100" spc="-1" strike="noStrike" baseline="33000">
              <a:latin typeface="Arial"/>
            </a:rPr>
            <a:t>1/</a:t>
          </a:r>
          <a:r>
            <a:rPr b="0" lang="en-US" sz="1100" spc="-1" strike="noStrike">
              <a:latin typeface="Arial"/>
            </a:rPr>
            <a:t> (para pensiones totales y la proporción en caso de invalidez parcial).</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La suma de los montos de viudez y orfandad o las pensiones a progenitores se consideran como una sola pensión.</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0</xdr:col>
      <xdr:colOff>4531680</xdr:colOff>
      <xdr:row>0</xdr:row>
      <xdr:rowOff>0</xdr:rowOff>
    </xdr:from>
    <xdr:to>
      <xdr:col>2</xdr:col>
      <xdr:colOff>126360</xdr:colOff>
      <xdr:row>1</xdr:row>
      <xdr:rowOff>104760</xdr:rowOff>
    </xdr:to>
    <xdr:sp>
      <xdr:nvSpPr>
        <xdr:cNvPr id="19" name="Oval 8"/>
        <xdr:cNvSpPr/>
      </xdr:nvSpPr>
      <xdr:spPr>
        <a:xfrm>
          <a:off x="4531680" y="0"/>
          <a:ext cx="62784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66</a:t>
          </a:r>
          <a:endParaRPr b="0" lang="en-US" sz="1000" spc="-1" strike="noStrike">
            <a:latin typeface="Times New Roman"/>
          </a:endParaRPr>
        </a:p>
      </xdr:txBody>
    </xdr:sp>
    <xdr:clientData/>
  </xdr:twoCellAnchor>
  <xdr:twoCellAnchor editAs="oneCell">
    <xdr:from>
      <xdr:col>0</xdr:col>
      <xdr:colOff>0</xdr:colOff>
      <xdr:row>8</xdr:row>
      <xdr:rowOff>19080</xdr:rowOff>
    </xdr:from>
    <xdr:to>
      <xdr:col>2</xdr:col>
      <xdr:colOff>4626360</xdr:colOff>
      <xdr:row>8</xdr:row>
      <xdr:rowOff>105120</xdr:rowOff>
    </xdr:to>
    <xdr:pic>
      <xdr:nvPicPr>
        <xdr:cNvPr id="20" name="Picture 9" descr=""/>
        <xdr:cNvPicPr/>
      </xdr:nvPicPr>
      <xdr:blipFill>
        <a:blip r:embed="rId1"/>
        <a:stretch/>
      </xdr:blipFill>
      <xdr:spPr>
        <a:xfrm>
          <a:off x="0" y="1409760"/>
          <a:ext cx="9659520" cy="86040"/>
        </a:xfrm>
        <a:prstGeom prst="rect">
          <a:avLst/>
        </a:prstGeom>
        <a:ln w="0">
          <a:noFill/>
        </a:ln>
      </xdr:spPr>
    </xdr:pic>
    <xdr:clientData/>
  </xdr:twoCellAnchor>
  <xdr:twoCellAnchor editAs="oneCell">
    <xdr:from>
      <xdr:col>0</xdr:col>
      <xdr:colOff>0</xdr:colOff>
      <xdr:row>41</xdr:row>
      <xdr:rowOff>19080</xdr:rowOff>
    </xdr:from>
    <xdr:to>
      <xdr:col>2</xdr:col>
      <xdr:colOff>4626360</xdr:colOff>
      <xdr:row>41</xdr:row>
      <xdr:rowOff>105120</xdr:rowOff>
    </xdr:to>
    <xdr:pic>
      <xdr:nvPicPr>
        <xdr:cNvPr id="21" name="Picture 10" descr=""/>
        <xdr:cNvPicPr/>
      </xdr:nvPicPr>
      <xdr:blipFill>
        <a:blip r:embed="rId2"/>
        <a:stretch/>
      </xdr:blipFill>
      <xdr:spPr>
        <a:xfrm>
          <a:off x="0" y="6558840"/>
          <a:ext cx="9659520" cy="86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6200</xdr:colOff>
      <xdr:row>30</xdr:row>
      <xdr:rowOff>9360</xdr:rowOff>
    </xdr:from>
    <xdr:to>
      <xdr:col>11</xdr:col>
      <xdr:colOff>694800</xdr:colOff>
      <xdr:row>43</xdr:row>
      <xdr:rowOff>38160</xdr:rowOff>
    </xdr:to>
    <xdr:sp>
      <xdr:nvSpPr>
        <xdr:cNvPr id="22" name="Texto 1"/>
        <xdr:cNvSpPr/>
      </xdr:nvSpPr>
      <xdr:spPr>
        <a:xfrm>
          <a:off x="1006200" y="6107400"/>
          <a:ext cx="10534320" cy="20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Aviso de Accidente de Trabajo"</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Hasta antes del 15 de abril de 1998, ésta prestación era exclusiva de los cotizantes al Régimen General de Salud, a partir de ésta fecha, las disposiciones contenidas en la nueva Ley de Pensiones (Art. 221), amplían el derecho a los trabajadores del Sector Público, excepto los docentes.</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latin typeface="Times New Roman"/>
            </a:rPr>
            <a:t>PRESTACIONES   MÉDICA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Las estadísticas de prestaciones médicas de los riesgos profesionales, relativas tanto a consulta externa, asistencia hospitalaria y atenciones varias, se han incluido en forma separada, en los cuadros correspondientes al seguro de enfermedad, accidente común y maternidad, en atención a que los servicios médico-hospitalarios del Instituto son comunes para los distintos riesgos.</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0</xdr:col>
      <xdr:colOff>51480</xdr:colOff>
      <xdr:row>30</xdr:row>
      <xdr:rowOff>9360</xdr:rowOff>
    </xdr:from>
    <xdr:to>
      <xdr:col>0</xdr:col>
      <xdr:colOff>767520</xdr:colOff>
      <xdr:row>44</xdr:row>
      <xdr:rowOff>75960</xdr:rowOff>
    </xdr:to>
    <xdr:sp>
      <xdr:nvSpPr>
        <xdr:cNvPr id="23" name="Texto 2"/>
        <xdr:cNvSpPr/>
      </xdr:nvSpPr>
      <xdr:spPr>
        <a:xfrm>
          <a:off x="51480" y="6107400"/>
          <a:ext cx="716040" cy="22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Nota:</a:t>
          </a:r>
          <a:endParaRPr b="0" lang="en-US" sz="1100" spc="-1" strike="noStrike">
            <a:latin typeface="Times New Roman"/>
          </a:endParaRPr>
        </a:p>
      </xdr:txBody>
    </xdr:sp>
    <xdr:clientData/>
  </xdr:twoCellAnchor>
  <xdr:twoCellAnchor editAs="oneCell">
    <xdr:from>
      <xdr:col>3</xdr:col>
      <xdr:colOff>40680</xdr:colOff>
      <xdr:row>0</xdr:row>
      <xdr:rowOff>37800</xdr:rowOff>
    </xdr:from>
    <xdr:to>
      <xdr:col>3</xdr:col>
      <xdr:colOff>664560</xdr:colOff>
      <xdr:row>1</xdr:row>
      <xdr:rowOff>142920</xdr:rowOff>
    </xdr:to>
    <xdr:sp>
      <xdr:nvSpPr>
        <xdr:cNvPr id="24" name="Oval 3"/>
        <xdr:cNvSpPr/>
      </xdr:nvSpPr>
      <xdr:spPr>
        <a:xfrm>
          <a:off x="4851360" y="37800"/>
          <a:ext cx="62388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67</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33</xdr:row>
      <xdr:rowOff>105120</xdr:rowOff>
    </xdr:from>
    <xdr:to>
      <xdr:col>0</xdr:col>
      <xdr:colOff>870120</xdr:colOff>
      <xdr:row>47</xdr:row>
      <xdr:rowOff>162000</xdr:rowOff>
    </xdr:to>
    <xdr:sp>
      <xdr:nvSpPr>
        <xdr:cNvPr id="25" name="Texto 1"/>
        <xdr:cNvSpPr/>
      </xdr:nvSpPr>
      <xdr:spPr>
        <a:xfrm>
          <a:off x="31680" y="6723000"/>
          <a:ext cx="838440" cy="232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200" spc="-1" strike="noStrike">
              <a:latin typeface="Times New Roman"/>
            </a:rPr>
            <a:t>Fuente:</a:t>
          </a:r>
          <a:endParaRPr b="0" lang="en-US" sz="1200" spc="-1" strike="noStrike">
            <a:latin typeface="Times New Roman"/>
          </a:endParaRPr>
        </a:p>
        <a:p>
          <a:pPr algn="r"/>
          <a:endParaRPr b="0" lang="en-US" sz="1200" spc="-1" strike="noStrike">
            <a:latin typeface="Times New Roman"/>
          </a:endParaRPr>
        </a:p>
        <a:p>
          <a:pPr algn="r"/>
          <a:r>
            <a:rPr b="0" lang="en-US" sz="1200" spc="-1" strike="noStrike">
              <a:latin typeface="Times New Roman"/>
            </a:rPr>
            <a:t>Notas: -</a:t>
          </a: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r>
            <a:rPr b="0" lang="en-US" sz="1200" spc="-1" strike="noStrike">
              <a:latin typeface="Times New Roman"/>
            </a:rPr>
            <a:t>-</a:t>
          </a: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xdr:txBody>
    </xdr:sp>
    <xdr:clientData/>
  </xdr:twoCellAnchor>
  <xdr:twoCellAnchor editAs="oneCell">
    <xdr:from>
      <xdr:col>0</xdr:col>
      <xdr:colOff>955800</xdr:colOff>
      <xdr:row>33</xdr:row>
      <xdr:rowOff>124200</xdr:rowOff>
    </xdr:from>
    <xdr:to>
      <xdr:col>8</xdr:col>
      <xdr:colOff>866520</xdr:colOff>
      <xdr:row>48</xdr:row>
      <xdr:rowOff>152640</xdr:rowOff>
    </xdr:to>
    <xdr:sp>
      <xdr:nvSpPr>
        <xdr:cNvPr id="26" name="Texto 2"/>
        <xdr:cNvSpPr/>
      </xdr:nvSpPr>
      <xdr:spPr>
        <a:xfrm>
          <a:off x="955800" y="6742080"/>
          <a:ext cx="9027360" cy="245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200" spc="-1" strike="noStrike">
              <a:latin typeface="Times New Roman"/>
            </a:rPr>
            <a:t>"Base de Datos de Subsidios del ISSS".                                                                                                                                                                </a:t>
          </a:r>
          <a:endParaRPr b="0" lang="en-US" sz="1200" spc="-1" strike="noStrike">
            <a:latin typeface="Times New Roman"/>
          </a:endParaRPr>
        </a:p>
        <a:p>
          <a:pPr algn="just"/>
          <a:r>
            <a:rPr b="0" lang="en-US" sz="1200" spc="-1" strike="noStrike">
              <a:latin typeface="Times New Roman"/>
            </a:rPr>
            <a:t>                                                                   </a:t>
          </a:r>
          <a:endParaRPr b="0" lang="en-US" sz="1200" spc="-1" strike="noStrike">
            <a:latin typeface="Times New Roman"/>
          </a:endParaRPr>
        </a:p>
        <a:p>
          <a:pPr algn="just"/>
          <a:r>
            <a:rPr b="0" lang="en-US" sz="1200" spc="-1" strike="noStrike">
              <a:latin typeface="Times New Roman"/>
            </a:rPr>
            <a:t>En vista de las dificultades para obtener información confiable sobre casos terminados, se ha tomado la decisión de cambiar la estructura de los cuadros de subsidios, sustituyendo esa variable por los casos iniciados, siguiendo la recomendación alternativa, sugerida por el Plan Mínimo de Estadísticas de la Seguridad Social de la Organización Internacional del Trabajo (O.I.T).</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a:rPr>
            <a:t>En 1997 se modifica la serie, debido al cambio en la fuente de información, ya que originalmente se recurría al Informe de Prestaciones Pecuniarias del Departamento de Beneficios Económicos.</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twoCellAnchor editAs="oneCell">
    <xdr:from>
      <xdr:col>3</xdr:col>
      <xdr:colOff>583200</xdr:colOff>
      <xdr:row>0</xdr:row>
      <xdr:rowOff>0</xdr:rowOff>
    </xdr:from>
    <xdr:to>
      <xdr:col>4</xdr:col>
      <xdr:colOff>312840</xdr:colOff>
      <xdr:row>1</xdr:row>
      <xdr:rowOff>86040</xdr:rowOff>
    </xdr:to>
    <xdr:sp>
      <xdr:nvSpPr>
        <xdr:cNvPr id="27" name="Oval 4"/>
        <xdr:cNvSpPr/>
      </xdr:nvSpPr>
      <xdr:spPr>
        <a:xfrm>
          <a:off x="5484600" y="0"/>
          <a:ext cx="62532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68</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31</xdr:row>
      <xdr:rowOff>105120</xdr:rowOff>
    </xdr:from>
    <xdr:to>
      <xdr:col>0</xdr:col>
      <xdr:colOff>638280</xdr:colOff>
      <xdr:row>42</xdr:row>
      <xdr:rowOff>162000</xdr:rowOff>
    </xdr:to>
    <xdr:sp>
      <xdr:nvSpPr>
        <xdr:cNvPr id="28" name="Texto 1"/>
        <xdr:cNvSpPr/>
      </xdr:nvSpPr>
      <xdr:spPr>
        <a:xfrm>
          <a:off x="31680" y="6519240"/>
          <a:ext cx="606600" cy="183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Notas: -</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0</xdr:col>
      <xdr:colOff>816120</xdr:colOff>
      <xdr:row>31</xdr:row>
      <xdr:rowOff>123840</xdr:rowOff>
    </xdr:from>
    <xdr:to>
      <xdr:col>12</xdr:col>
      <xdr:colOff>202320</xdr:colOff>
      <xdr:row>43</xdr:row>
      <xdr:rowOff>152280</xdr:rowOff>
    </xdr:to>
    <xdr:sp>
      <xdr:nvSpPr>
        <xdr:cNvPr id="29" name="Texto 2"/>
        <xdr:cNvSpPr/>
      </xdr:nvSpPr>
      <xdr:spPr>
        <a:xfrm>
          <a:off x="816120" y="6537960"/>
          <a:ext cx="11702160" cy="19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Base de Datos de Subsidios del ISS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En vista de las dificultades para obtener información confiable sobre casos terminados, se ha tomado la decisión de cambiar la estructura de los cuadros de subsidios, sustituyendo esa variable por los casos iniciados, siguiendo la recomendación alternativa, sugerida por el Plan Mínimo de Estadísticas de la Seguridad Social de la Organización Internacional del Trabajo (O.I.T).</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En 1997 se modifica la serie, debido al cambio en la fuente de información, ya que originalmente se recurría al Informe de Prestaciones Pecuniarias del Departamento de Beneficios Económicos.</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4</xdr:col>
      <xdr:colOff>593640</xdr:colOff>
      <xdr:row>0</xdr:row>
      <xdr:rowOff>0</xdr:rowOff>
    </xdr:from>
    <xdr:to>
      <xdr:col>5</xdr:col>
      <xdr:colOff>322560</xdr:colOff>
      <xdr:row>1</xdr:row>
      <xdr:rowOff>66240</xdr:rowOff>
    </xdr:to>
    <xdr:sp>
      <xdr:nvSpPr>
        <xdr:cNvPr id="30" name="Oval 4"/>
        <xdr:cNvSpPr/>
      </xdr:nvSpPr>
      <xdr:spPr>
        <a:xfrm>
          <a:off x="6249600" y="0"/>
          <a:ext cx="624240" cy="26640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69</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13.7"/>
    <col collapsed="false" customWidth="true" hidden="false" outlineLevel="0" max="3" min="3" style="0" width="14.41"/>
    <col collapsed="false" customWidth="true" hidden="false" outlineLevel="0" max="4" min="4" style="0" width="13.7"/>
    <col collapsed="false" customWidth="true" hidden="false" outlineLevel="0" max="5" min="5" style="0" width="15.7"/>
    <col collapsed="false" customWidth="true" hidden="false" outlineLevel="0" max="6" min="6" style="0" width="13.7"/>
    <col collapsed="false" customWidth="true" hidden="false" outlineLevel="0" max="7" min="7" style="0" width="15.7"/>
    <col collapsed="false" customWidth="true" hidden="false" outlineLevel="0" max="8" min="8" style="0" width="13.7"/>
    <col collapsed="false" customWidth="true" hidden="false" outlineLevel="0" max="9" min="9" style="0" width="17.56"/>
    <col collapsed="false" customWidth="true" hidden="false" outlineLevel="0" max="10" min="10" style="0" width="13.7"/>
    <col collapsed="false" customWidth="true" hidden="false" outlineLevel="0" max="11" min="11" style="0" width="17.7"/>
    <col collapsed="false" customWidth="true" hidden="false" outlineLevel="0" max="12" min="12" style="0" width="13.7"/>
    <col collapsed="false" customWidth="true" hidden="false" outlineLevel="0" max="13" min="13" style="0" width="17.42"/>
  </cols>
  <sheetData>
    <row r="1" customFormat="false" ht="15.75" hidden="false" customHeight="false" outlineLevel="0" collapsed="false">
      <c r="A1" s="1"/>
      <c r="B1" s="1"/>
      <c r="C1" s="1"/>
      <c r="D1" s="1"/>
      <c r="E1" s="1"/>
      <c r="F1" s="1"/>
      <c r="G1" s="1"/>
      <c r="H1" s="1"/>
      <c r="I1" s="1"/>
      <c r="J1" s="1"/>
      <c r="K1" s="1"/>
      <c r="L1" s="1"/>
      <c r="M1" s="1"/>
    </row>
    <row r="2" customFormat="false" ht="15.75" hidden="false" customHeight="false" outlineLevel="0" collapsed="false">
      <c r="A2" s="1"/>
      <c r="B2" s="1"/>
      <c r="C2" s="1"/>
      <c r="D2" s="1"/>
      <c r="E2" s="1"/>
      <c r="F2" s="1"/>
      <c r="G2" s="1"/>
      <c r="H2" s="1"/>
      <c r="I2" s="1"/>
      <c r="J2" s="1"/>
      <c r="K2" s="1"/>
      <c r="L2" s="1"/>
      <c r="M2" s="1"/>
    </row>
    <row r="3" customFormat="false" ht="15.75" hidden="false" customHeight="false" outlineLevel="0" collapsed="false">
      <c r="A3" s="2"/>
      <c r="B3" s="2"/>
      <c r="C3" s="3"/>
      <c r="D3" s="3"/>
      <c r="E3" s="3"/>
      <c r="F3" s="3"/>
      <c r="G3" s="3"/>
      <c r="H3" s="3"/>
      <c r="I3" s="3"/>
      <c r="J3" s="3"/>
      <c r="K3" s="3"/>
      <c r="L3" s="3"/>
      <c r="M3" s="3"/>
    </row>
    <row r="4" customFormat="false" ht="15" hidden="false" customHeight="false" outlineLevel="0" collapsed="false">
      <c r="A4" s="3"/>
      <c r="B4" s="3"/>
      <c r="C4" s="3"/>
      <c r="D4" s="3"/>
      <c r="E4" s="3"/>
      <c r="F4" s="3"/>
      <c r="G4" s="3"/>
      <c r="H4" s="3"/>
      <c r="I4" s="3"/>
      <c r="J4" s="3"/>
      <c r="K4" s="3"/>
      <c r="L4" s="3"/>
      <c r="M4" s="3"/>
    </row>
    <row r="5" customFormat="false" ht="19.5" hidden="false" customHeight="false" outlineLevel="0" collapsed="false">
      <c r="A5" s="4" t="s">
        <v>0</v>
      </c>
      <c r="B5" s="4"/>
      <c r="C5" s="4"/>
      <c r="D5" s="4"/>
      <c r="E5" s="4"/>
      <c r="F5" s="4"/>
      <c r="G5" s="4"/>
      <c r="H5" s="4"/>
      <c r="I5" s="4"/>
      <c r="J5" s="4"/>
      <c r="K5" s="4"/>
      <c r="L5" s="4"/>
      <c r="M5" s="4"/>
    </row>
    <row r="6" customFormat="false" ht="12.75" hidden="false" customHeight="false" outlineLevel="0" collapsed="false">
      <c r="A6" s="5"/>
      <c r="B6" s="5"/>
      <c r="C6" s="5"/>
      <c r="D6" s="5"/>
      <c r="E6" s="5"/>
      <c r="F6" s="5"/>
      <c r="G6" s="5"/>
      <c r="H6" s="5"/>
      <c r="I6" s="5"/>
      <c r="J6" s="5"/>
      <c r="K6" s="5"/>
      <c r="L6" s="5"/>
      <c r="M6" s="5"/>
    </row>
    <row r="7" customFormat="false" ht="15.75" hidden="false" customHeight="true" outlineLevel="0" collapsed="false">
      <c r="A7" s="6" t="s">
        <v>1</v>
      </c>
      <c r="B7" s="6"/>
      <c r="C7" s="6"/>
      <c r="D7" s="6"/>
      <c r="E7" s="6"/>
      <c r="F7" s="6"/>
      <c r="G7" s="6"/>
      <c r="H7" s="6"/>
      <c r="I7" s="6"/>
      <c r="J7" s="6"/>
      <c r="K7" s="6"/>
      <c r="L7" s="6"/>
      <c r="M7" s="6"/>
    </row>
    <row r="8" customFormat="false" ht="12.75" hidden="false" customHeight="false" outlineLevel="0" collapsed="false">
      <c r="A8" s="6" t="s">
        <v>2</v>
      </c>
      <c r="B8" s="6"/>
      <c r="C8" s="6"/>
      <c r="D8" s="6"/>
      <c r="E8" s="6"/>
      <c r="F8" s="6"/>
      <c r="G8" s="6"/>
      <c r="H8" s="6"/>
      <c r="I8" s="6"/>
      <c r="J8" s="6"/>
      <c r="K8" s="6"/>
      <c r="L8" s="6"/>
      <c r="M8" s="6"/>
    </row>
    <row r="9" customFormat="false" ht="12.75" hidden="false" customHeight="false" outlineLevel="0" collapsed="false">
      <c r="A9" s="5"/>
      <c r="B9" s="5"/>
      <c r="C9" s="5"/>
      <c r="D9" s="5"/>
      <c r="E9" s="5"/>
      <c r="F9" s="5"/>
      <c r="G9" s="5"/>
      <c r="H9" s="5"/>
      <c r="I9" s="5"/>
      <c r="J9" s="5"/>
      <c r="K9" s="5"/>
      <c r="L9" s="5"/>
      <c r="M9" s="5"/>
    </row>
    <row r="10" customFormat="false" ht="20.1" hidden="false" customHeight="true" outlineLevel="0" collapsed="false">
      <c r="A10" s="7"/>
      <c r="B10" s="8" t="n">
        <v>1993</v>
      </c>
      <c r="C10" s="8"/>
      <c r="D10" s="8" t="n">
        <v>1994</v>
      </c>
      <c r="E10" s="8"/>
      <c r="F10" s="8" t="n">
        <v>1995</v>
      </c>
      <c r="G10" s="8"/>
      <c r="H10" s="8" t="n">
        <v>1996</v>
      </c>
      <c r="I10" s="8"/>
      <c r="J10" s="8" t="n">
        <v>1997</v>
      </c>
      <c r="K10" s="8"/>
      <c r="L10" s="8" t="n">
        <v>1998</v>
      </c>
      <c r="M10" s="8"/>
    </row>
    <row r="11" customFormat="false" ht="20.25" hidden="false" customHeight="true" outlineLevel="0" collapsed="false">
      <c r="A11" s="9" t="s">
        <v>3</v>
      </c>
      <c r="B11" s="10" t="s">
        <v>4</v>
      </c>
      <c r="C11" s="11" t="s">
        <v>5</v>
      </c>
      <c r="D11" s="10" t="s">
        <v>4</v>
      </c>
      <c r="E11" s="11" t="s">
        <v>5</v>
      </c>
      <c r="F11" s="10" t="s">
        <v>4</v>
      </c>
      <c r="G11" s="11" t="s">
        <v>5</v>
      </c>
      <c r="H11" s="10" t="s">
        <v>4</v>
      </c>
      <c r="I11" s="11" t="s">
        <v>5</v>
      </c>
      <c r="J11" s="10" t="s">
        <v>4</v>
      </c>
      <c r="K11" s="11" t="s">
        <v>5</v>
      </c>
      <c r="L11" s="10" t="s">
        <v>4</v>
      </c>
      <c r="M11" s="11" t="s">
        <v>5</v>
      </c>
    </row>
    <row r="12" customFormat="false" ht="12.95" hidden="false" customHeight="true" outlineLevel="0" collapsed="false">
      <c r="A12" s="12"/>
      <c r="B12" s="13"/>
      <c r="C12" s="13"/>
      <c r="D12" s="13"/>
      <c r="E12" s="13"/>
      <c r="F12" s="13"/>
      <c r="G12" s="13"/>
      <c r="H12" s="13"/>
      <c r="I12" s="13"/>
      <c r="J12" s="13"/>
      <c r="K12" s="14"/>
      <c r="L12" s="12"/>
      <c r="M12" s="14"/>
    </row>
    <row r="13" s="17" customFormat="true" ht="12.95" hidden="false" customHeight="true" outlineLevel="0" collapsed="false">
      <c r="A13" s="15" t="s">
        <v>6</v>
      </c>
      <c r="B13" s="13"/>
      <c r="C13" s="13" t="n">
        <f aca="false">+C15+C20+C26</f>
        <v>11293584</v>
      </c>
      <c r="D13" s="13"/>
      <c r="E13" s="13" t="n">
        <f aca="false">+E15+E20+E26</f>
        <v>14224360</v>
      </c>
      <c r="F13" s="13"/>
      <c r="G13" s="13" t="n">
        <f aca="false">+G15+G20+G26</f>
        <v>17101205</v>
      </c>
      <c r="H13" s="13"/>
      <c r="I13" s="13" t="n">
        <f aca="false">+I15+I20+I26</f>
        <v>18191001</v>
      </c>
      <c r="J13" s="13"/>
      <c r="K13" s="16" t="n">
        <f aca="false">+K15+K20+K26</f>
        <v>19341074</v>
      </c>
      <c r="L13" s="16"/>
      <c r="M13" s="16" t="n">
        <f aca="false">+M15+M20+M26</f>
        <v>21247760</v>
      </c>
    </row>
    <row r="14" customFormat="false" ht="12.75" hidden="false" customHeight="true" outlineLevel="0" collapsed="false">
      <c r="A14" s="12"/>
      <c r="B14" s="13"/>
      <c r="C14" s="13"/>
      <c r="D14" s="13"/>
      <c r="E14" s="13"/>
      <c r="F14" s="13"/>
      <c r="G14" s="13"/>
      <c r="H14" s="13"/>
      <c r="I14" s="13"/>
      <c r="J14" s="13"/>
      <c r="K14" s="16"/>
      <c r="L14" s="16"/>
      <c r="M14" s="16"/>
    </row>
    <row r="15" s="17" customFormat="true" ht="12.95" hidden="false" customHeight="true" outlineLevel="0" collapsed="false">
      <c r="A15" s="15" t="s">
        <v>7</v>
      </c>
      <c r="B15" s="13" t="n">
        <f aca="false">SUM(B16:B18)</f>
        <v>2010199</v>
      </c>
      <c r="C15" s="13" t="n">
        <f aca="false">SUM(C16:C18)</f>
        <v>8229011</v>
      </c>
      <c r="D15" s="13" t="n">
        <f aca="false">SUM(D16:D18)</f>
        <v>2386004</v>
      </c>
      <c r="E15" s="13" t="n">
        <f aca="false">SUM(E16:E18)</f>
        <v>10653779</v>
      </c>
      <c r="F15" s="13" t="n">
        <f aca="false">SUM(F16:F18)</f>
        <v>2659461</v>
      </c>
      <c r="G15" s="13" t="n">
        <f aca="false">SUM(G16:G18)</f>
        <v>13373991</v>
      </c>
      <c r="H15" s="13" t="n">
        <f aca="false">SUM(H16:H18)</f>
        <v>2548045</v>
      </c>
      <c r="I15" s="13" t="n">
        <f aca="false">SUM(I16:I18)</f>
        <v>13989456</v>
      </c>
      <c r="J15" s="13" t="n">
        <f aca="false">SUM(J16:J18)</f>
        <v>2477593</v>
      </c>
      <c r="K15" s="16" t="n">
        <f aca="false">SUM(K16:K18)</f>
        <v>14892627</v>
      </c>
      <c r="L15" s="16" t="n">
        <f aca="false">SUM(L16:L18)</f>
        <v>2692055</v>
      </c>
      <c r="M15" s="16" t="n">
        <f aca="false">SUM(M16:M18)</f>
        <v>15360722</v>
      </c>
    </row>
    <row r="16" customFormat="false" ht="12.95" hidden="false" customHeight="true" outlineLevel="0" collapsed="false">
      <c r="A16" s="12" t="s">
        <v>8</v>
      </c>
      <c r="B16" s="13" t="n">
        <v>730320</v>
      </c>
      <c r="C16" s="13" t="n">
        <v>3788314</v>
      </c>
      <c r="D16" s="13" t="n">
        <v>866853</v>
      </c>
      <c r="E16" s="13" t="n">
        <v>4830503</v>
      </c>
      <c r="F16" s="13" t="n">
        <v>966202</v>
      </c>
      <c r="G16" s="13" t="n">
        <v>5791719</v>
      </c>
      <c r="H16" s="13" t="n">
        <v>925724</v>
      </c>
      <c r="I16" s="13" t="n">
        <v>5665200</v>
      </c>
      <c r="J16" s="13" t="n">
        <v>900128</v>
      </c>
      <c r="K16" s="16" t="n">
        <v>6030951</v>
      </c>
      <c r="L16" s="16" t="n">
        <v>1038077</v>
      </c>
      <c r="M16" s="16" t="n">
        <v>6355736</v>
      </c>
    </row>
    <row r="17" customFormat="false" ht="12.95" hidden="false" customHeight="true" outlineLevel="0" collapsed="false">
      <c r="A17" s="12" t="s">
        <v>9</v>
      </c>
      <c r="B17" s="13" t="n">
        <v>324593</v>
      </c>
      <c r="C17" s="13" t="n">
        <v>1415030</v>
      </c>
      <c r="D17" s="13" t="n">
        <v>385275</v>
      </c>
      <c r="E17" s="13" t="n">
        <v>1844055</v>
      </c>
      <c r="F17" s="13" t="n">
        <v>429431</v>
      </c>
      <c r="G17" s="13" t="n">
        <v>2320328</v>
      </c>
      <c r="H17" s="13" t="n">
        <v>411440</v>
      </c>
      <c r="I17" s="13" t="n">
        <v>2317388</v>
      </c>
      <c r="J17" s="13" t="n">
        <v>400064</v>
      </c>
      <c r="K17" s="16" t="n">
        <v>2467000</v>
      </c>
      <c r="L17" s="16" t="n">
        <v>414378</v>
      </c>
      <c r="M17" s="16" t="n">
        <v>2463420</v>
      </c>
    </row>
    <row r="18" customFormat="false" ht="12.95" hidden="false" customHeight="true" outlineLevel="0" collapsed="false">
      <c r="A18" s="12" t="s">
        <v>10</v>
      </c>
      <c r="B18" s="13" t="n">
        <v>955286</v>
      </c>
      <c r="C18" s="13" t="n">
        <v>3025667</v>
      </c>
      <c r="D18" s="13" t="n">
        <v>1133876</v>
      </c>
      <c r="E18" s="13" t="n">
        <v>3979221</v>
      </c>
      <c r="F18" s="13" t="n">
        <v>1263828</v>
      </c>
      <c r="G18" s="13" t="n">
        <v>5261944</v>
      </c>
      <c r="H18" s="13" t="n">
        <v>1210881</v>
      </c>
      <c r="I18" s="13" t="n">
        <v>6006868</v>
      </c>
      <c r="J18" s="13" t="n">
        <v>1177401</v>
      </c>
      <c r="K18" s="16" t="n">
        <v>6394676</v>
      </c>
      <c r="L18" s="16" t="n">
        <v>1239600</v>
      </c>
      <c r="M18" s="16" t="n">
        <v>6541566</v>
      </c>
    </row>
    <row r="19" customFormat="false" ht="12.95" hidden="false" customHeight="true" outlineLevel="0" collapsed="false">
      <c r="A19" s="12"/>
      <c r="B19" s="13"/>
      <c r="C19" s="13"/>
      <c r="D19" s="13"/>
      <c r="E19" s="13"/>
      <c r="F19" s="13"/>
      <c r="G19" s="13"/>
      <c r="H19" s="13"/>
      <c r="I19" s="13"/>
      <c r="J19" s="13"/>
      <c r="K19" s="16"/>
      <c r="L19" s="16"/>
      <c r="M19" s="16"/>
    </row>
    <row r="20" s="17" customFormat="true" ht="12.95" hidden="false" customHeight="true" outlineLevel="0" collapsed="false">
      <c r="A20" s="15" t="s">
        <v>11</v>
      </c>
      <c r="B20" s="13" t="n">
        <f aca="false">SUM(B21:B24)</f>
        <v>4649</v>
      </c>
      <c r="C20" s="13" t="n">
        <f aca="false">SUM(C21:C24)</f>
        <v>2709987</v>
      </c>
      <c r="D20" s="13" t="n">
        <f aca="false">SUM(D21:D24)</f>
        <v>4823</v>
      </c>
      <c r="E20" s="13" t="n">
        <f aca="false">SUM(E21:E24)</f>
        <v>3150293</v>
      </c>
      <c r="F20" s="13" t="n">
        <f aca="false">SUM(F21:F24)</f>
        <v>5021</v>
      </c>
      <c r="G20" s="13" t="n">
        <f aca="false">SUM(G21:G24)</f>
        <v>3214841</v>
      </c>
      <c r="H20" s="13" t="n">
        <f aca="false">SUM(H21:H24)</f>
        <v>5171</v>
      </c>
      <c r="I20" s="13" t="n">
        <f aca="false">SUM(I21:I24)</f>
        <v>3650469</v>
      </c>
      <c r="J20" s="13" t="n">
        <f aca="false">SUM(J21:J24)</f>
        <v>5253</v>
      </c>
      <c r="K20" s="16" t="n">
        <f aca="false">SUM(K21:K24)</f>
        <v>3868215</v>
      </c>
      <c r="L20" s="16" t="n">
        <f aca="false">SUM(L21:L24)</f>
        <v>5341</v>
      </c>
      <c r="M20" s="16" t="n">
        <f aca="false">SUM(M21:M24)</f>
        <v>5249602</v>
      </c>
    </row>
    <row r="21" customFormat="false" ht="12.95" hidden="false" customHeight="true" outlineLevel="0" collapsed="false">
      <c r="A21" s="12" t="s">
        <v>12</v>
      </c>
      <c r="B21" s="13" t="n">
        <v>959</v>
      </c>
      <c r="C21" s="13" t="n">
        <v>740166</v>
      </c>
      <c r="D21" s="13" t="n">
        <v>1029</v>
      </c>
      <c r="E21" s="13" t="n">
        <v>879184</v>
      </c>
      <c r="F21" s="13" t="n">
        <v>1109</v>
      </c>
      <c r="G21" s="13" t="n">
        <v>957817</v>
      </c>
      <c r="H21" s="13" t="n">
        <v>1165</v>
      </c>
      <c r="I21" s="13" t="n">
        <v>1160832</v>
      </c>
      <c r="J21" s="13" t="n">
        <v>1207</v>
      </c>
      <c r="K21" s="16" t="n">
        <v>1121782</v>
      </c>
      <c r="L21" s="16" t="n">
        <v>1265</v>
      </c>
      <c r="M21" s="16" t="n">
        <v>1589499</v>
      </c>
    </row>
    <row r="22" customFormat="false" ht="12.95" hidden="false" customHeight="true" outlineLevel="0" collapsed="false">
      <c r="A22" s="12" t="s">
        <v>13</v>
      </c>
      <c r="B22" s="13" t="n">
        <v>1324</v>
      </c>
      <c r="C22" s="13" t="n">
        <v>1181024</v>
      </c>
      <c r="D22" s="13" t="n">
        <v>1408</v>
      </c>
      <c r="E22" s="13" t="n">
        <v>1359062</v>
      </c>
      <c r="F22" s="13" t="n">
        <v>1497</v>
      </c>
      <c r="G22" s="13" t="n">
        <v>1369368</v>
      </c>
      <c r="H22" s="13" t="n">
        <v>1588</v>
      </c>
      <c r="I22" s="13" t="n">
        <v>1553512</v>
      </c>
      <c r="J22" s="13" t="n">
        <v>1672</v>
      </c>
      <c r="K22" s="16" t="n">
        <v>1702015</v>
      </c>
      <c r="L22" s="16" t="n">
        <v>1734</v>
      </c>
      <c r="M22" s="16" t="n">
        <v>2283872</v>
      </c>
    </row>
    <row r="23" customFormat="false" ht="12.95" hidden="false" customHeight="true" outlineLevel="0" collapsed="false">
      <c r="A23" s="12" t="s">
        <v>14</v>
      </c>
      <c r="B23" s="13" t="n">
        <v>2286</v>
      </c>
      <c r="C23" s="13" t="n">
        <v>737662</v>
      </c>
      <c r="D23" s="13" t="n">
        <v>2303</v>
      </c>
      <c r="E23" s="13" t="n">
        <v>855854</v>
      </c>
      <c r="F23" s="13" t="n">
        <v>2329</v>
      </c>
      <c r="G23" s="13" t="n">
        <v>832810</v>
      </c>
      <c r="H23" s="13" t="n">
        <v>2330</v>
      </c>
      <c r="I23" s="13" t="n">
        <v>882247</v>
      </c>
      <c r="J23" s="13" t="n">
        <v>2287</v>
      </c>
      <c r="K23" s="16" t="n">
        <v>967054</v>
      </c>
      <c r="L23" s="16" t="n">
        <v>2245</v>
      </c>
      <c r="M23" s="16" t="n">
        <v>1297023</v>
      </c>
    </row>
    <row r="24" customFormat="false" ht="12.95" hidden="false" customHeight="true" outlineLevel="0" collapsed="false">
      <c r="A24" s="12" t="s">
        <v>15</v>
      </c>
      <c r="B24" s="13" t="n">
        <v>80</v>
      </c>
      <c r="C24" s="13" t="n">
        <v>51135</v>
      </c>
      <c r="D24" s="13" t="n">
        <v>83</v>
      </c>
      <c r="E24" s="13" t="n">
        <v>56193</v>
      </c>
      <c r="F24" s="13" t="n">
        <v>86</v>
      </c>
      <c r="G24" s="13" t="n">
        <v>54846</v>
      </c>
      <c r="H24" s="13" t="n">
        <v>88</v>
      </c>
      <c r="I24" s="13" t="n">
        <v>53878</v>
      </c>
      <c r="J24" s="13" t="n">
        <v>87</v>
      </c>
      <c r="K24" s="16" t="n">
        <v>77364</v>
      </c>
      <c r="L24" s="16" t="n">
        <v>97</v>
      </c>
      <c r="M24" s="16" t="n">
        <v>79208</v>
      </c>
    </row>
    <row r="25" customFormat="false" ht="12.95" hidden="false" customHeight="true" outlineLevel="0" collapsed="false">
      <c r="A25" s="12"/>
      <c r="B25" s="13"/>
      <c r="C25" s="13"/>
      <c r="D25" s="13"/>
      <c r="E25" s="13"/>
      <c r="F25" s="13"/>
      <c r="G25" s="13"/>
      <c r="H25" s="13"/>
      <c r="I25" s="13"/>
      <c r="J25" s="13"/>
      <c r="K25" s="16"/>
      <c r="L25" s="16"/>
      <c r="M25" s="16"/>
    </row>
    <row r="26" customFormat="false" ht="12.95" hidden="false" customHeight="true" outlineLevel="0" collapsed="false">
      <c r="A26" s="12" t="s">
        <v>16</v>
      </c>
      <c r="B26" s="13" t="n">
        <v>1221</v>
      </c>
      <c r="C26" s="13" t="n">
        <v>354586</v>
      </c>
      <c r="D26" s="13" t="n">
        <v>1387</v>
      </c>
      <c r="E26" s="13" t="n">
        <v>420288</v>
      </c>
      <c r="F26" s="13" t="n">
        <v>1497</v>
      </c>
      <c r="G26" s="13" t="n">
        <v>512373</v>
      </c>
      <c r="H26" s="13" t="n">
        <v>1438</v>
      </c>
      <c r="I26" s="13" t="n">
        <v>551076</v>
      </c>
      <c r="J26" s="13" t="n">
        <v>1433</v>
      </c>
      <c r="K26" s="16" t="n">
        <v>580232</v>
      </c>
      <c r="L26" s="16" t="n">
        <v>1771</v>
      </c>
      <c r="M26" s="16" t="n">
        <v>637436</v>
      </c>
    </row>
    <row r="27" customFormat="false" ht="9.75" hidden="false" customHeight="true" outlineLevel="0" collapsed="false">
      <c r="A27" s="12"/>
      <c r="B27" s="13"/>
      <c r="C27" s="13"/>
      <c r="D27" s="13"/>
      <c r="E27" s="13"/>
      <c r="F27" s="13"/>
      <c r="G27" s="13"/>
      <c r="H27" s="13"/>
      <c r="I27" s="13"/>
      <c r="J27" s="13"/>
      <c r="K27" s="16"/>
      <c r="L27" s="16"/>
      <c r="M27" s="16"/>
    </row>
    <row r="28" customFormat="false" ht="9.75" hidden="false" customHeight="true" outlineLevel="0" collapsed="false">
      <c r="A28" s="18"/>
      <c r="B28" s="18"/>
      <c r="C28" s="18"/>
      <c r="D28" s="18"/>
      <c r="E28" s="18"/>
      <c r="F28" s="18"/>
      <c r="G28" s="18"/>
      <c r="H28" s="18"/>
      <c r="I28" s="18"/>
      <c r="J28" s="18"/>
      <c r="K28" s="19"/>
      <c r="L28" s="18"/>
      <c r="M28" s="19"/>
    </row>
    <row r="32" customFormat="false" ht="20.1" hidden="false" customHeight="true" outlineLevel="0" collapsed="false">
      <c r="A32" s="7"/>
      <c r="B32" s="20" t="n">
        <v>1999</v>
      </c>
      <c r="C32" s="21"/>
      <c r="D32" s="20" t="n">
        <v>2000</v>
      </c>
      <c r="E32" s="21"/>
      <c r="F32" s="20" t="n">
        <v>2001</v>
      </c>
      <c r="G32" s="21"/>
      <c r="H32" s="8" t="s">
        <v>17</v>
      </c>
      <c r="I32" s="8"/>
      <c r="J32" s="8" t="s">
        <v>18</v>
      </c>
      <c r="K32" s="8"/>
    </row>
    <row r="33" customFormat="false" ht="20.25" hidden="false" customHeight="true" outlineLevel="0" collapsed="false">
      <c r="A33" s="9" t="s">
        <v>3</v>
      </c>
      <c r="B33" s="10" t="s">
        <v>4</v>
      </c>
      <c r="C33" s="11" t="s">
        <v>5</v>
      </c>
      <c r="D33" s="10" t="s">
        <v>4</v>
      </c>
      <c r="E33" s="11" t="s">
        <v>5</v>
      </c>
      <c r="F33" s="10" t="s">
        <v>4</v>
      </c>
      <c r="G33" s="11" t="s">
        <v>5</v>
      </c>
      <c r="H33" s="10" t="s">
        <v>4</v>
      </c>
      <c r="I33" s="11" t="s">
        <v>5</v>
      </c>
      <c r="J33" s="10" t="s">
        <v>4</v>
      </c>
      <c r="K33" s="11" t="s">
        <v>5</v>
      </c>
    </row>
    <row r="34" customFormat="false" ht="12.95" hidden="false" customHeight="true" outlineLevel="0" collapsed="false">
      <c r="A34" s="12"/>
      <c r="B34" s="16"/>
      <c r="C34" s="16"/>
      <c r="D34" s="16"/>
      <c r="E34" s="22"/>
      <c r="F34" s="22"/>
      <c r="G34" s="22"/>
      <c r="H34" s="22"/>
      <c r="I34" s="22"/>
      <c r="J34" s="22"/>
      <c r="K34" s="22"/>
    </row>
    <row r="35" s="17" customFormat="true" ht="12.95" hidden="false" customHeight="true" outlineLevel="0" collapsed="false">
      <c r="A35" s="15" t="s">
        <v>6</v>
      </c>
      <c r="B35" s="16"/>
      <c r="C35" s="16" t="n">
        <f aca="false">+C37+C42+C48</f>
        <v>26791681</v>
      </c>
      <c r="D35" s="16"/>
      <c r="E35" s="16" t="n">
        <f aca="false">+E37+E42+E48</f>
        <v>28472002</v>
      </c>
      <c r="F35" s="16"/>
      <c r="G35" s="16" t="n">
        <f aca="false">+G37+G42+G48</f>
        <v>26988827</v>
      </c>
      <c r="H35" s="16"/>
      <c r="I35" s="16" t="n">
        <f aca="false">+I37+I42+I48</f>
        <v>26741500</v>
      </c>
      <c r="J35" s="16"/>
      <c r="K35" s="16" t="n">
        <f aca="false">+K37+K42+K48</f>
        <v>26530300</v>
      </c>
    </row>
    <row r="36" customFormat="false" ht="12.75" hidden="false" customHeight="true" outlineLevel="0" collapsed="false">
      <c r="A36" s="12"/>
      <c r="B36" s="16"/>
      <c r="C36" s="16"/>
      <c r="D36" s="16"/>
      <c r="E36" s="22"/>
      <c r="F36" s="22"/>
      <c r="G36" s="22"/>
      <c r="H36" s="22"/>
      <c r="I36" s="22"/>
      <c r="J36" s="22"/>
      <c r="K36" s="22"/>
    </row>
    <row r="37" s="17" customFormat="true" ht="12.95" hidden="false" customHeight="true" outlineLevel="0" collapsed="false">
      <c r="A37" s="15" t="s">
        <v>7</v>
      </c>
      <c r="B37" s="16" t="n">
        <f aca="false">SUM(B38:B40)</f>
        <v>2875350</v>
      </c>
      <c r="C37" s="13" t="n">
        <f aca="false">SUM(C38:C40)</f>
        <v>20802898</v>
      </c>
      <c r="D37" s="13" t="n">
        <f aca="false">SUM(D38:D40)</f>
        <v>3113909</v>
      </c>
      <c r="E37" s="16" t="n">
        <f aca="false">SUM(E38:E40)</f>
        <v>22028813</v>
      </c>
      <c r="F37" s="16" t="n">
        <f aca="false">SUM(F38:F40)</f>
        <v>2856541</v>
      </c>
      <c r="G37" s="16" t="n">
        <f aca="false">SUM(G38:G40)</f>
        <v>20151055</v>
      </c>
      <c r="H37" s="16" t="n">
        <f aca="false">SUM(H38:H40)</f>
        <v>2778907</v>
      </c>
      <c r="I37" s="13" t="n">
        <f aca="false">SUM(I38:I40)</f>
        <v>19788090</v>
      </c>
      <c r="J37" s="16" t="n">
        <f aca="false">SUM(J38:J40)</f>
        <v>2696388</v>
      </c>
      <c r="K37" s="16" t="n">
        <f aca="false">SUM(K38:K40)</f>
        <v>19631807</v>
      </c>
    </row>
    <row r="38" customFormat="false" ht="12.95" hidden="false" customHeight="true" outlineLevel="0" collapsed="false">
      <c r="A38" s="12" t="s">
        <v>8</v>
      </c>
      <c r="B38" s="13" t="n">
        <v>1136644</v>
      </c>
      <c r="C38" s="13" t="n">
        <v>8983881</v>
      </c>
      <c r="D38" s="13" t="n">
        <v>1188029</v>
      </c>
      <c r="E38" s="16" t="n">
        <v>8757227</v>
      </c>
      <c r="F38" s="16" t="n">
        <v>1078722</v>
      </c>
      <c r="G38" s="16" t="n">
        <v>8132634</v>
      </c>
      <c r="H38" s="16" t="n">
        <v>1061605</v>
      </c>
      <c r="I38" s="16" t="n">
        <v>8033262</v>
      </c>
      <c r="J38" s="16" t="n">
        <v>1177846</v>
      </c>
      <c r="K38" s="16" t="n">
        <v>7969817</v>
      </c>
    </row>
    <row r="39" customFormat="false" ht="12.95" hidden="false" customHeight="true" outlineLevel="0" collapsed="false">
      <c r="A39" s="12" t="s">
        <v>9</v>
      </c>
      <c r="B39" s="13" t="n">
        <v>424954</v>
      </c>
      <c r="C39" s="13" t="n">
        <v>3476426</v>
      </c>
      <c r="D39" s="13" t="n">
        <v>412608</v>
      </c>
      <c r="E39" s="16" t="n">
        <v>3393775</v>
      </c>
      <c r="F39" s="16" t="n">
        <v>412517</v>
      </c>
      <c r="G39" s="16" t="n">
        <v>3151720</v>
      </c>
      <c r="H39" s="16" t="n">
        <v>383381</v>
      </c>
      <c r="I39" s="16" t="n">
        <v>3113210</v>
      </c>
      <c r="J39" s="16" t="n">
        <v>375666</v>
      </c>
      <c r="K39" s="16" t="n">
        <v>3088622</v>
      </c>
    </row>
    <row r="40" customFormat="false" ht="12.95" hidden="false" customHeight="true" outlineLevel="0" collapsed="false">
      <c r="A40" s="12" t="s">
        <v>10</v>
      </c>
      <c r="B40" s="13" t="n">
        <v>1313752</v>
      </c>
      <c r="C40" s="13" t="n">
        <v>8342591</v>
      </c>
      <c r="D40" s="13" t="n">
        <v>1513272</v>
      </c>
      <c r="E40" s="16" t="n">
        <v>9877811</v>
      </c>
      <c r="F40" s="16" t="n">
        <v>1365302</v>
      </c>
      <c r="G40" s="16" t="n">
        <v>8866701</v>
      </c>
      <c r="H40" s="16" t="n">
        <v>1333921</v>
      </c>
      <c r="I40" s="16" t="n">
        <v>8641618</v>
      </c>
      <c r="J40" s="16" t="n">
        <v>1142876</v>
      </c>
      <c r="K40" s="16" t="n">
        <v>8573368</v>
      </c>
    </row>
    <row r="41" customFormat="false" ht="12.95" hidden="false" customHeight="true" outlineLevel="0" collapsed="false">
      <c r="A41" s="12"/>
      <c r="B41" s="13"/>
      <c r="C41" s="13"/>
      <c r="D41" s="13"/>
      <c r="E41" s="16"/>
      <c r="F41" s="16"/>
      <c r="G41" s="16"/>
      <c r="H41" s="16"/>
      <c r="I41" s="16"/>
      <c r="J41" s="16"/>
      <c r="K41" s="16"/>
    </row>
    <row r="42" s="17" customFormat="true" ht="12.95" hidden="false" customHeight="true" outlineLevel="0" collapsed="false">
      <c r="A42" s="15" t="s">
        <v>11</v>
      </c>
      <c r="B42" s="16" t="n">
        <f aca="false">SUM(B43:B46)</f>
        <v>5535</v>
      </c>
      <c r="C42" s="16" t="n">
        <f aca="false">SUM(C43:C46)</f>
        <v>5089363</v>
      </c>
      <c r="D42" s="16" t="n">
        <f aca="false">SUM(D43:D46)</f>
        <v>5886</v>
      </c>
      <c r="E42" s="16" t="n">
        <f aca="false">SUM(E43:E46)</f>
        <v>5308751</v>
      </c>
      <c r="F42" s="16" t="n">
        <f aca="false">SUM(F43:F46)</f>
        <v>5954</v>
      </c>
      <c r="G42" s="16" t="n">
        <f aca="false">SUM(G43:G46)</f>
        <v>5698035</v>
      </c>
      <c r="H42" s="16" t="n">
        <f aca="false">SUM(H43:H46)</f>
        <v>5962</v>
      </c>
      <c r="I42" s="16" t="n">
        <f aca="false">SUM(I43:I46)</f>
        <v>5827566</v>
      </c>
      <c r="J42" s="16" t="n">
        <f aca="false">SUM(J43:J46)</f>
        <v>6096</v>
      </c>
      <c r="K42" s="16" t="n">
        <f aca="false">SUM(K43:K46)</f>
        <v>5781541</v>
      </c>
    </row>
    <row r="43" customFormat="false" ht="12.95" hidden="false" customHeight="true" outlineLevel="0" collapsed="false">
      <c r="A43" s="12" t="s">
        <v>12</v>
      </c>
      <c r="B43" s="13" t="n">
        <v>1326</v>
      </c>
      <c r="C43" s="13" t="n">
        <v>1527811</v>
      </c>
      <c r="D43" s="13" t="n">
        <v>1399</v>
      </c>
      <c r="E43" s="16" t="n">
        <v>1669745</v>
      </c>
      <c r="F43" s="16" t="n">
        <v>1447</v>
      </c>
      <c r="G43" s="16" t="n">
        <v>1740197</v>
      </c>
      <c r="H43" s="16" t="n">
        <v>1472</v>
      </c>
      <c r="I43" s="16" t="n">
        <v>1741058</v>
      </c>
      <c r="J43" s="16" t="n">
        <v>1440</v>
      </c>
      <c r="K43" s="16" t="n">
        <v>1727307</v>
      </c>
    </row>
    <row r="44" customFormat="false" ht="12.95" hidden="false" customHeight="true" outlineLevel="0" collapsed="false">
      <c r="A44" s="12" t="s">
        <v>13</v>
      </c>
      <c r="B44" s="13" t="n">
        <v>1798</v>
      </c>
      <c r="C44" s="13" t="n">
        <v>2329315</v>
      </c>
      <c r="D44" s="13" t="n">
        <v>1905</v>
      </c>
      <c r="E44" s="16" t="n">
        <v>2310556</v>
      </c>
      <c r="F44" s="16" t="n">
        <v>1941</v>
      </c>
      <c r="G44" s="16" t="n">
        <v>2605933</v>
      </c>
      <c r="H44" s="16" t="n">
        <v>1990</v>
      </c>
      <c r="I44" s="16" t="n">
        <v>2681793</v>
      </c>
      <c r="J44" s="16" t="n">
        <v>2069</v>
      </c>
      <c r="K44" s="16" t="n">
        <v>2660613</v>
      </c>
    </row>
    <row r="45" customFormat="false" ht="12.95" hidden="false" customHeight="true" outlineLevel="0" collapsed="false">
      <c r="A45" s="12" t="s">
        <v>14</v>
      </c>
      <c r="B45" s="13" t="n">
        <v>2299</v>
      </c>
      <c r="C45" s="13" t="n">
        <v>1144358</v>
      </c>
      <c r="D45" s="13" t="n">
        <v>2450</v>
      </c>
      <c r="E45" s="16" t="n">
        <v>1220023</v>
      </c>
      <c r="F45" s="16" t="n">
        <v>2418</v>
      </c>
      <c r="G45" s="16" t="n">
        <v>1238923</v>
      </c>
      <c r="H45" s="16" t="n">
        <v>2347</v>
      </c>
      <c r="I45" s="16" t="n">
        <v>1275075</v>
      </c>
      <c r="J45" s="16" t="n">
        <v>2465</v>
      </c>
      <c r="K45" s="16" t="n">
        <v>1265005</v>
      </c>
    </row>
    <row r="46" customFormat="false" ht="12.95" hidden="false" customHeight="true" outlineLevel="0" collapsed="false">
      <c r="A46" s="12" t="s">
        <v>15</v>
      </c>
      <c r="B46" s="13" t="n">
        <v>112</v>
      </c>
      <c r="C46" s="13" t="n">
        <v>87879</v>
      </c>
      <c r="D46" s="13" t="n">
        <v>132</v>
      </c>
      <c r="E46" s="16" t="n">
        <v>108427</v>
      </c>
      <c r="F46" s="16" t="n">
        <v>148</v>
      </c>
      <c r="G46" s="16" t="n">
        <v>112982</v>
      </c>
      <c r="H46" s="16" t="n">
        <v>153</v>
      </c>
      <c r="I46" s="16" t="n">
        <v>129640</v>
      </c>
      <c r="J46" s="16" t="n">
        <v>122</v>
      </c>
      <c r="K46" s="16" t="n">
        <v>128616</v>
      </c>
    </row>
    <row r="47" customFormat="false" ht="12.95" hidden="false" customHeight="true" outlineLevel="0" collapsed="false">
      <c r="A47" s="12"/>
      <c r="B47" s="13"/>
      <c r="C47" s="13"/>
      <c r="D47" s="13"/>
      <c r="E47" s="16"/>
      <c r="F47" s="16"/>
      <c r="G47" s="16"/>
      <c r="H47" s="16"/>
      <c r="I47" s="16"/>
      <c r="J47" s="16"/>
      <c r="K47" s="16"/>
    </row>
    <row r="48" customFormat="false" ht="12.95" hidden="false" customHeight="true" outlineLevel="0" collapsed="false">
      <c r="A48" s="12" t="s">
        <v>16</v>
      </c>
      <c r="B48" s="13" t="n">
        <v>1756</v>
      </c>
      <c r="C48" s="13" t="n">
        <v>899420</v>
      </c>
      <c r="D48" s="13" t="n">
        <v>2091</v>
      </c>
      <c r="E48" s="16" t="n">
        <v>1134438</v>
      </c>
      <c r="F48" s="16" t="n">
        <v>1965</v>
      </c>
      <c r="G48" s="16" t="n">
        <v>1139737</v>
      </c>
      <c r="H48" s="16" t="n">
        <v>1834</v>
      </c>
      <c r="I48" s="16" t="n">
        <v>1125844</v>
      </c>
      <c r="J48" s="16" t="n">
        <v>2073</v>
      </c>
      <c r="K48" s="16" t="n">
        <v>1116952</v>
      </c>
    </row>
    <row r="49" customFormat="false" ht="9.75" hidden="false" customHeight="true" outlineLevel="0" collapsed="false">
      <c r="A49" s="12"/>
      <c r="B49" s="13"/>
      <c r="C49" s="13"/>
      <c r="D49" s="13"/>
      <c r="E49" s="16"/>
      <c r="F49" s="16"/>
      <c r="G49" s="16"/>
      <c r="H49" s="16"/>
      <c r="I49" s="16"/>
      <c r="J49" s="16"/>
      <c r="K49" s="16"/>
    </row>
    <row r="50" customFormat="false" ht="9.75" hidden="false" customHeight="true" outlineLevel="0" collapsed="false">
      <c r="A50" s="18"/>
      <c r="B50" s="19"/>
      <c r="C50" s="19"/>
      <c r="D50" s="19"/>
      <c r="E50" s="19"/>
      <c r="F50" s="19"/>
      <c r="G50" s="19"/>
      <c r="H50" s="19"/>
      <c r="I50" s="19"/>
      <c r="J50" s="19"/>
      <c r="K50" s="19"/>
    </row>
  </sheetData>
  <mergeCells count="13">
    <mergeCell ref="A1:M1"/>
    <mergeCell ref="A2:M2"/>
    <mergeCell ref="A5:M5"/>
    <mergeCell ref="A7:M7"/>
    <mergeCell ref="A8:M8"/>
    <mergeCell ref="B10:C10"/>
    <mergeCell ref="D10:E10"/>
    <mergeCell ref="F10:G10"/>
    <mergeCell ref="H10:I10"/>
    <mergeCell ref="J10:K10"/>
    <mergeCell ref="L10:M10"/>
    <mergeCell ref="H32:I32"/>
    <mergeCell ref="J32:K32"/>
  </mergeCells>
  <printOptions headings="false" gridLines="false" gridLinesSet="true" horizontalCentered="true" verticalCentered="false"/>
  <pageMargins left="0.747916666666667" right="0.747916666666667" top="0.433333333333333" bottom="0.984027777777778"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2.28"/>
    <col collapsed="false" customWidth="true" hidden="false" outlineLevel="0" max="3" min="3" style="0" width="11.85"/>
    <col collapsed="false" customWidth="true" hidden="false" outlineLevel="0" max="12" min="12" style="0" width="12.28"/>
  </cols>
  <sheetData>
    <row r="1" customFormat="false" ht="12.75" hidden="false" customHeight="false" outlineLevel="0" collapsed="false">
      <c r="A1" s="72"/>
      <c r="B1" s="24"/>
      <c r="C1" s="24"/>
      <c r="D1" s="24"/>
      <c r="E1" s="24"/>
      <c r="F1" s="24"/>
      <c r="G1" s="24"/>
      <c r="H1" s="24"/>
      <c r="I1" s="24"/>
      <c r="J1" s="24"/>
      <c r="K1" s="24"/>
      <c r="L1" s="24"/>
    </row>
    <row r="2" customFormat="false" ht="12.75" hidden="false" customHeight="false" outlineLevel="0" collapsed="false">
      <c r="A2" s="72"/>
      <c r="B2" s="24"/>
      <c r="C2" s="24"/>
      <c r="D2" s="24"/>
      <c r="E2" s="24"/>
      <c r="F2" s="24"/>
      <c r="G2" s="24"/>
      <c r="H2" s="24"/>
      <c r="I2" s="24"/>
      <c r="J2" s="24"/>
      <c r="K2" s="24"/>
      <c r="L2" s="24"/>
    </row>
    <row r="3" customFormat="false" ht="12.75" hidden="false" customHeight="false" outlineLevel="0" collapsed="false">
      <c r="A3" s="72"/>
      <c r="B3" s="24"/>
      <c r="C3" s="24"/>
      <c r="D3" s="24"/>
      <c r="E3" s="24"/>
      <c r="F3" s="24"/>
      <c r="G3" s="24"/>
      <c r="H3" s="24"/>
      <c r="I3" s="24"/>
      <c r="J3" s="24"/>
      <c r="K3" s="24"/>
      <c r="L3" s="24"/>
    </row>
    <row r="4" customFormat="false" ht="12.75" hidden="false" customHeight="false" outlineLevel="0" collapsed="false">
      <c r="A4" s="24"/>
      <c r="B4" s="24"/>
      <c r="C4" s="24"/>
      <c r="D4" s="24"/>
      <c r="E4" s="24"/>
      <c r="F4" s="24"/>
      <c r="G4" s="24"/>
      <c r="H4" s="24"/>
      <c r="I4" s="24"/>
      <c r="J4" s="24"/>
      <c r="K4" s="24"/>
      <c r="L4" s="24"/>
    </row>
    <row r="5" customFormat="false" ht="17.25" hidden="false" customHeight="true" outlineLevel="0" collapsed="false">
      <c r="A5" s="24"/>
      <c r="B5" s="24"/>
      <c r="C5" s="24"/>
      <c r="D5" s="24"/>
      <c r="E5" s="24"/>
      <c r="F5" s="24"/>
      <c r="G5" s="24"/>
      <c r="H5" s="24"/>
      <c r="I5" s="24"/>
      <c r="J5" s="24"/>
      <c r="K5" s="24"/>
      <c r="L5" s="24"/>
    </row>
    <row r="6" customFormat="false" ht="18.75" hidden="false" customHeight="true" outlineLevel="0" collapsed="false">
      <c r="A6" s="24"/>
      <c r="B6" s="24"/>
      <c r="C6" s="24"/>
      <c r="D6" s="24"/>
      <c r="E6" s="24"/>
      <c r="F6" s="24"/>
      <c r="G6" s="24"/>
      <c r="H6" s="24"/>
      <c r="I6" s="24"/>
      <c r="J6" s="24"/>
      <c r="K6" s="24"/>
      <c r="L6" s="24"/>
    </row>
    <row r="7" customFormat="false" ht="12.75" hidden="false" customHeight="false" outlineLevel="0" collapsed="false">
      <c r="A7" s="24"/>
      <c r="B7" s="24"/>
      <c r="C7" s="24"/>
      <c r="D7" s="24"/>
      <c r="E7" s="24"/>
      <c r="F7" s="24"/>
      <c r="G7" s="24"/>
      <c r="H7" s="24"/>
      <c r="I7" s="24"/>
      <c r="J7" s="24"/>
      <c r="K7" s="24"/>
      <c r="L7" s="24"/>
    </row>
    <row r="8" customFormat="false" ht="19.5" hidden="false" customHeight="false" outlineLevel="0" collapsed="false">
      <c r="A8" s="113" t="s">
        <v>96</v>
      </c>
      <c r="B8" s="113"/>
      <c r="C8" s="113"/>
      <c r="D8" s="113"/>
      <c r="E8" s="113"/>
      <c r="F8" s="113"/>
      <c r="G8" s="113"/>
      <c r="H8" s="113"/>
      <c r="I8" s="113"/>
      <c r="J8" s="113"/>
      <c r="K8" s="113"/>
      <c r="L8" s="113"/>
    </row>
    <row r="9" customFormat="false" ht="19.5" hidden="false" customHeight="false" outlineLevel="0" collapsed="false">
      <c r="A9" s="114"/>
      <c r="B9" s="114"/>
      <c r="C9" s="24"/>
      <c r="D9" s="24"/>
      <c r="E9" s="24"/>
      <c r="F9" s="24"/>
      <c r="G9" s="24"/>
      <c r="H9" s="24"/>
      <c r="I9" s="24"/>
      <c r="J9" s="24"/>
      <c r="K9" s="24"/>
      <c r="L9" s="24"/>
    </row>
    <row r="10" customFormat="false" ht="18" hidden="false" customHeight="false" outlineLevel="0" collapsed="false">
      <c r="A10" s="115"/>
      <c r="B10" s="115"/>
      <c r="C10" s="26"/>
      <c r="D10" s="26"/>
      <c r="E10" s="26"/>
      <c r="F10" s="26"/>
      <c r="G10" s="26"/>
      <c r="H10" s="26"/>
      <c r="I10" s="26"/>
      <c r="J10" s="26"/>
      <c r="K10" s="26"/>
      <c r="L10" s="26"/>
    </row>
    <row r="11" customFormat="false" ht="12.75" hidden="false" customHeight="false" outlineLevel="0" collapsed="false">
      <c r="A11" s="26"/>
      <c r="B11" s="26"/>
      <c r="C11" s="26"/>
      <c r="D11" s="26"/>
      <c r="E11" s="26"/>
      <c r="F11" s="26"/>
      <c r="G11" s="26"/>
      <c r="H11" s="26"/>
      <c r="I11" s="26"/>
      <c r="J11" s="26"/>
      <c r="K11" s="26"/>
      <c r="L11" s="26"/>
    </row>
    <row r="12" customFormat="false" ht="15.75" hidden="false" customHeight="false" outlineLevel="0" collapsed="false">
      <c r="A12" s="128" t="s">
        <v>97</v>
      </c>
      <c r="B12" s="128"/>
      <c r="C12" s="128"/>
      <c r="D12" s="128"/>
      <c r="E12" s="128"/>
      <c r="F12" s="128"/>
      <c r="G12" s="128"/>
      <c r="H12" s="128"/>
      <c r="I12" s="128"/>
      <c r="J12" s="128"/>
      <c r="K12" s="128"/>
      <c r="L12" s="128"/>
    </row>
    <row r="13" customFormat="false" ht="12.75" hidden="false" customHeight="false" outlineLevel="0" collapsed="false">
      <c r="A13" s="26"/>
      <c r="B13" s="26"/>
      <c r="C13" s="26"/>
      <c r="D13" s="26"/>
      <c r="E13" s="26"/>
      <c r="F13" s="26"/>
      <c r="G13" s="26"/>
      <c r="H13" s="26"/>
      <c r="I13" s="26"/>
      <c r="J13" s="26"/>
      <c r="K13" s="26"/>
      <c r="L13" s="26"/>
    </row>
    <row r="14" customFormat="false" ht="12.75" hidden="false" customHeight="false" outlineLevel="0" collapsed="false">
      <c r="A14" s="5"/>
      <c r="B14" s="5"/>
      <c r="C14" s="5"/>
      <c r="D14" s="5"/>
      <c r="E14" s="5"/>
      <c r="F14" s="5"/>
      <c r="G14" s="5"/>
      <c r="H14" s="5"/>
      <c r="I14" s="5"/>
      <c r="J14" s="5"/>
      <c r="K14" s="5"/>
      <c r="L14" s="5"/>
    </row>
    <row r="15" customFormat="false" ht="21.95" hidden="false" customHeight="true" outlineLevel="0" collapsed="false">
      <c r="A15" s="28"/>
      <c r="B15" s="29"/>
      <c r="C15" s="30" t="s">
        <v>98</v>
      </c>
      <c r="D15" s="30"/>
      <c r="E15" s="30"/>
      <c r="F15" s="30"/>
      <c r="G15" s="30"/>
      <c r="H15" s="30"/>
      <c r="I15" s="30"/>
      <c r="J15" s="30"/>
      <c r="K15" s="30"/>
      <c r="L15" s="30" t="s">
        <v>99</v>
      </c>
    </row>
    <row r="16" customFormat="false" ht="17.1" hidden="false" customHeight="true" outlineLevel="0" collapsed="false">
      <c r="A16" s="31" t="s">
        <v>24</v>
      </c>
      <c r="B16" s="31"/>
      <c r="C16" s="142" t="s">
        <v>20</v>
      </c>
      <c r="D16" s="142" t="s">
        <v>100</v>
      </c>
      <c r="E16" s="142" t="s">
        <v>101</v>
      </c>
      <c r="F16" s="142" t="s">
        <v>102</v>
      </c>
      <c r="G16" s="142" t="s">
        <v>103</v>
      </c>
      <c r="H16" s="142" t="s">
        <v>104</v>
      </c>
      <c r="I16" s="142" t="s">
        <v>105</v>
      </c>
      <c r="J16" s="142" t="s">
        <v>106</v>
      </c>
      <c r="K16" s="143" t="s">
        <v>107</v>
      </c>
      <c r="L16" s="31" t="s">
        <v>108</v>
      </c>
    </row>
    <row r="17" customFormat="false" ht="17.1" hidden="false" customHeight="true" outlineLevel="0" collapsed="false">
      <c r="A17" s="35"/>
      <c r="B17" s="144"/>
      <c r="C17" s="35"/>
      <c r="D17" s="35"/>
      <c r="E17" s="35"/>
      <c r="F17" s="35"/>
      <c r="G17" s="35"/>
      <c r="H17" s="35"/>
      <c r="I17" s="35"/>
      <c r="J17" s="35"/>
      <c r="K17" s="36"/>
      <c r="L17" s="36" t="s">
        <v>109</v>
      </c>
    </row>
    <row r="18" customFormat="false" ht="17.1" hidden="false" customHeight="true" outlineLevel="0" collapsed="false">
      <c r="A18" s="139" t="n">
        <v>1993</v>
      </c>
      <c r="B18" s="71"/>
      <c r="C18" s="145" t="n">
        <f aca="false">SUM(D18:K18)</f>
        <v>991</v>
      </c>
      <c r="D18" s="145" t="n">
        <v>28</v>
      </c>
      <c r="E18" s="145" t="n">
        <v>88</v>
      </c>
      <c r="F18" s="145" t="n">
        <v>238</v>
      </c>
      <c r="G18" s="145" t="n">
        <v>133</v>
      </c>
      <c r="H18" s="145" t="n">
        <v>301</v>
      </c>
      <c r="I18" s="145" t="n">
        <v>59</v>
      </c>
      <c r="J18" s="145" t="n">
        <v>17</v>
      </c>
      <c r="K18" s="145" t="n">
        <v>127</v>
      </c>
      <c r="L18" s="146" t="n">
        <v>11</v>
      </c>
    </row>
    <row r="19" customFormat="false" ht="17.1" hidden="false" customHeight="true" outlineLevel="0" collapsed="false">
      <c r="A19" s="139" t="n">
        <v>1994</v>
      </c>
      <c r="B19" s="71"/>
      <c r="C19" s="145" t="n">
        <f aca="false">SUM(D19:K19)</f>
        <v>1066</v>
      </c>
      <c r="D19" s="145" t="n">
        <v>52</v>
      </c>
      <c r="E19" s="145" t="n">
        <v>101</v>
      </c>
      <c r="F19" s="145" t="n">
        <v>253</v>
      </c>
      <c r="G19" s="145" t="n">
        <v>144</v>
      </c>
      <c r="H19" s="145" t="n">
        <v>361</v>
      </c>
      <c r="I19" s="145" t="n">
        <v>57</v>
      </c>
      <c r="J19" s="145" t="n">
        <v>17</v>
      </c>
      <c r="K19" s="145" t="n">
        <v>81</v>
      </c>
      <c r="L19" s="146" t="n">
        <v>10</v>
      </c>
    </row>
    <row r="20" customFormat="false" ht="17.1" hidden="false" customHeight="true" outlineLevel="0" collapsed="false">
      <c r="A20" s="139" t="n">
        <v>1995</v>
      </c>
      <c r="B20" s="71"/>
      <c r="C20" s="145" t="n">
        <f aca="false">SUM(D20:K20)</f>
        <v>1152</v>
      </c>
      <c r="D20" s="145" t="n">
        <v>28</v>
      </c>
      <c r="E20" s="145" t="n">
        <v>81</v>
      </c>
      <c r="F20" s="145" t="n">
        <v>287</v>
      </c>
      <c r="G20" s="145" t="n">
        <v>155</v>
      </c>
      <c r="H20" s="145" t="n">
        <v>379</v>
      </c>
      <c r="I20" s="145" t="n">
        <v>69</v>
      </c>
      <c r="J20" s="145" t="n">
        <v>22</v>
      </c>
      <c r="K20" s="145" t="n">
        <v>131</v>
      </c>
      <c r="L20" s="146" t="n">
        <v>21</v>
      </c>
    </row>
    <row r="21" customFormat="false" ht="17.1" hidden="false" customHeight="true" outlineLevel="0" collapsed="false">
      <c r="A21" s="139" t="n">
        <v>1996</v>
      </c>
      <c r="B21" s="71"/>
      <c r="C21" s="145" t="n">
        <f aca="false">SUM(D21:K21)</f>
        <v>1178</v>
      </c>
      <c r="D21" s="145" t="n">
        <v>25</v>
      </c>
      <c r="E21" s="145" t="n">
        <v>82</v>
      </c>
      <c r="F21" s="145" t="n">
        <v>304</v>
      </c>
      <c r="G21" s="145" t="n">
        <v>167</v>
      </c>
      <c r="H21" s="145" t="n">
        <v>372</v>
      </c>
      <c r="I21" s="145" t="n">
        <v>70</v>
      </c>
      <c r="J21" s="145" t="n">
        <v>24</v>
      </c>
      <c r="K21" s="145" t="n">
        <v>134</v>
      </c>
      <c r="L21" s="146" t="n">
        <v>49</v>
      </c>
    </row>
    <row r="22" customFormat="false" ht="17.1" hidden="false" customHeight="true" outlineLevel="0" collapsed="false">
      <c r="A22" s="139" t="n">
        <v>1997</v>
      </c>
      <c r="B22" s="71"/>
      <c r="C22" s="145" t="n">
        <f aca="false">SUM(D22:K22)</f>
        <v>1236</v>
      </c>
      <c r="D22" s="145" t="n">
        <v>25</v>
      </c>
      <c r="E22" s="145" t="n">
        <v>81</v>
      </c>
      <c r="F22" s="145" t="n">
        <v>336</v>
      </c>
      <c r="G22" s="145" t="n">
        <v>172</v>
      </c>
      <c r="H22" s="145" t="n">
        <v>377</v>
      </c>
      <c r="I22" s="145" t="n">
        <v>75</v>
      </c>
      <c r="J22" s="145" t="n">
        <v>24</v>
      </c>
      <c r="K22" s="145" t="n">
        <v>146</v>
      </c>
      <c r="L22" s="146" t="n">
        <v>38</v>
      </c>
    </row>
    <row r="23" customFormat="false" ht="17.1" hidden="false" customHeight="true" outlineLevel="0" collapsed="false">
      <c r="A23" s="139" t="n">
        <v>1998</v>
      </c>
      <c r="B23" s="71"/>
      <c r="C23" s="145" t="n">
        <f aca="false">SUM(D23:K23)</f>
        <v>1293</v>
      </c>
      <c r="D23" s="145" t="n">
        <v>28</v>
      </c>
      <c r="E23" s="145" t="n">
        <v>76</v>
      </c>
      <c r="F23" s="145" t="n">
        <v>358</v>
      </c>
      <c r="G23" s="145" t="n">
        <v>177</v>
      </c>
      <c r="H23" s="145" t="n">
        <v>404</v>
      </c>
      <c r="I23" s="145" t="n">
        <v>79</v>
      </c>
      <c r="J23" s="145" t="n">
        <v>26</v>
      </c>
      <c r="K23" s="145" t="n">
        <v>145</v>
      </c>
      <c r="L23" s="146" t="n">
        <v>24</v>
      </c>
    </row>
    <row r="24" customFormat="false" ht="17.1" hidden="false" customHeight="true" outlineLevel="0" collapsed="false">
      <c r="A24" s="139" t="n">
        <v>1999</v>
      </c>
      <c r="B24" s="71"/>
      <c r="C24" s="145" t="n">
        <f aca="false">SUM(D24:K24)</f>
        <v>1359</v>
      </c>
      <c r="D24" s="145" t="n">
        <v>35</v>
      </c>
      <c r="E24" s="145" t="n">
        <v>100</v>
      </c>
      <c r="F24" s="145" t="n">
        <v>370</v>
      </c>
      <c r="G24" s="145" t="n">
        <v>192</v>
      </c>
      <c r="H24" s="145" t="n">
        <v>398</v>
      </c>
      <c r="I24" s="145" t="n">
        <v>93</v>
      </c>
      <c r="J24" s="145" t="n">
        <v>26</v>
      </c>
      <c r="K24" s="145" t="n">
        <v>145</v>
      </c>
      <c r="L24" s="146" t="n">
        <v>21</v>
      </c>
    </row>
    <row r="25" customFormat="false" ht="17.1" hidden="false" customHeight="true" outlineLevel="0" collapsed="false">
      <c r="A25" s="139" t="n">
        <v>2000</v>
      </c>
      <c r="B25" s="71"/>
      <c r="C25" s="145" t="n">
        <f aca="false">SUM(D25:K25)</f>
        <v>1439</v>
      </c>
      <c r="D25" s="145" t="n">
        <v>54</v>
      </c>
      <c r="E25" s="145" t="n">
        <v>108</v>
      </c>
      <c r="F25" s="145" t="n">
        <v>389</v>
      </c>
      <c r="G25" s="145" t="n">
        <v>209</v>
      </c>
      <c r="H25" s="145" t="n">
        <v>401</v>
      </c>
      <c r="I25" s="145" t="n">
        <v>110</v>
      </c>
      <c r="J25" s="145" t="n">
        <v>26</v>
      </c>
      <c r="K25" s="145" t="n">
        <v>142</v>
      </c>
      <c r="L25" s="146" t="n">
        <v>23</v>
      </c>
    </row>
    <row r="26" customFormat="false" ht="17.1" hidden="false" customHeight="true" outlineLevel="0" collapsed="false">
      <c r="A26" s="139" t="n">
        <v>2001</v>
      </c>
      <c r="B26" s="71"/>
      <c r="C26" s="145" t="n">
        <f aca="false">SUM(D26:K26)</f>
        <v>1450</v>
      </c>
      <c r="D26" s="145" t="n">
        <v>74</v>
      </c>
      <c r="E26" s="145" t="n">
        <v>110</v>
      </c>
      <c r="F26" s="145" t="n">
        <v>373</v>
      </c>
      <c r="G26" s="145" t="n">
        <v>209</v>
      </c>
      <c r="H26" s="145" t="n">
        <v>399</v>
      </c>
      <c r="I26" s="145" t="n">
        <v>129</v>
      </c>
      <c r="J26" s="145" t="n">
        <v>23</v>
      </c>
      <c r="K26" s="145" t="n">
        <v>133</v>
      </c>
      <c r="L26" s="146" t="n">
        <v>11</v>
      </c>
    </row>
    <row r="27" customFormat="false" ht="17.1" hidden="false" customHeight="true" outlineLevel="0" collapsed="false">
      <c r="A27" s="139" t="n">
        <v>2002</v>
      </c>
      <c r="B27" s="71" t="s">
        <v>29</v>
      </c>
      <c r="C27" s="145" t="n">
        <f aca="false">SUM(D27:K27)</f>
        <v>1503</v>
      </c>
      <c r="D27" s="145" t="n">
        <v>72</v>
      </c>
      <c r="E27" s="145" t="n">
        <v>133</v>
      </c>
      <c r="F27" s="145" t="n">
        <v>382</v>
      </c>
      <c r="G27" s="145" t="n">
        <v>216</v>
      </c>
      <c r="H27" s="145" t="n">
        <v>390</v>
      </c>
      <c r="I27" s="145" t="n">
        <v>149</v>
      </c>
      <c r="J27" s="145" t="n">
        <v>25</v>
      </c>
      <c r="K27" s="145" t="n">
        <v>136</v>
      </c>
      <c r="L27" s="146" t="n">
        <v>75</v>
      </c>
    </row>
    <row r="28" customFormat="false" ht="17.1" hidden="false" customHeight="true" outlineLevel="0" collapsed="false">
      <c r="A28" s="139" t="n">
        <v>2003</v>
      </c>
      <c r="B28" s="71" t="s">
        <v>30</v>
      </c>
      <c r="C28" s="145" t="n">
        <f aca="false">SUM(D28:K28)</f>
        <v>1476</v>
      </c>
      <c r="D28" s="145" t="n">
        <v>53</v>
      </c>
      <c r="E28" s="145" t="n">
        <v>141</v>
      </c>
      <c r="F28" s="145" t="n">
        <v>378</v>
      </c>
      <c r="G28" s="145" t="n">
        <v>215</v>
      </c>
      <c r="H28" s="145" t="n">
        <v>384</v>
      </c>
      <c r="I28" s="145" t="n">
        <v>146</v>
      </c>
      <c r="J28" s="145" t="n">
        <v>25</v>
      </c>
      <c r="K28" s="145" t="n">
        <v>134</v>
      </c>
      <c r="L28" s="146" t="n">
        <v>43</v>
      </c>
    </row>
    <row r="29" customFormat="false" ht="9" hidden="false" customHeight="true" outlineLevel="0" collapsed="false">
      <c r="A29" s="18"/>
      <c r="B29" s="41"/>
      <c r="C29" s="147"/>
      <c r="D29" s="148"/>
      <c r="E29" s="148"/>
      <c r="F29" s="148"/>
      <c r="G29" s="148"/>
      <c r="H29" s="148"/>
      <c r="I29" s="148"/>
      <c r="J29" s="148"/>
      <c r="K29" s="148"/>
      <c r="L29" s="148"/>
    </row>
  </sheetData>
  <mergeCells count="4">
    <mergeCell ref="A8:L8"/>
    <mergeCell ref="A12:L12"/>
    <mergeCell ref="C15:K15"/>
    <mergeCell ref="A16:B16"/>
  </mergeCells>
  <printOptions headings="false" gridLines="false" gridLinesSet="true" horizontalCentered="true" verticalCentered="false"/>
  <pageMargins left="0.747916666666667" right="0.747916666666667" top="0.31527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13"/>
    <col collapsed="false" customWidth="true" hidden="false" outlineLevel="0" max="3" min="3" style="0" width="8.14"/>
    <col collapsed="false" customWidth="true" hidden="false" outlineLevel="0" max="4" min="4" style="0" width="14.7"/>
    <col collapsed="false" customWidth="true" hidden="false" outlineLevel="0" max="5" min="5" style="0" width="15.7"/>
    <col collapsed="false" customWidth="true" hidden="false" outlineLevel="0" max="6" min="6" style="0" width="12.42"/>
    <col collapsed="false" customWidth="true" hidden="false" outlineLevel="0" max="7" min="7" style="0" width="1.99"/>
    <col collapsed="false" customWidth="true" hidden="false" outlineLevel="0" max="8" min="8" style="0" width="6.7"/>
    <col collapsed="false" customWidth="true" hidden="false" outlineLevel="0" max="9" min="9" style="0" width="12.99"/>
    <col collapsed="false" customWidth="true" hidden="false" outlineLevel="0" max="10" min="10" style="0" width="5.56"/>
    <col collapsed="false" customWidth="true" hidden="false" outlineLevel="0" max="11" min="11" style="0" width="12.42"/>
    <col collapsed="false" customWidth="true" hidden="false" outlineLevel="0" max="12" min="12" style="0" width="7.14"/>
    <col collapsed="false" customWidth="true" hidden="false" outlineLevel="0" max="13" min="13" style="0" width="11.99"/>
    <col collapsed="false" customWidth="true" hidden="false" outlineLevel="0" max="14" min="14" style="0" width="5.41"/>
    <col collapsed="false" customWidth="true" hidden="false" outlineLevel="0" max="15" min="15" style="0" width="11.7"/>
    <col collapsed="false" customWidth="true" hidden="false" outlineLevel="0" max="16" min="16" style="0" width="5.41"/>
    <col collapsed="false" customWidth="true" hidden="false" outlineLevel="0" max="17" min="17" style="0" width="11.7"/>
    <col collapsed="false" customWidth="true" hidden="false" outlineLevel="0" max="18" min="18" style="0" width="5.56"/>
    <col collapsed="false" customWidth="true" hidden="false" outlineLevel="0" max="19" min="19" style="0" width="11.7"/>
    <col collapsed="false" customWidth="true" hidden="false" outlineLevel="0" max="20" min="20" style="0" width="8.41"/>
    <col collapsed="false" customWidth="true" hidden="false" outlineLevel="0" max="21" min="21" style="0" width="14.41"/>
  </cols>
  <sheetData>
    <row r="1" customFormat="false" ht="12.75" hidden="false" customHeight="false" outlineLevel="0" collapsed="false">
      <c r="A1" s="26"/>
      <c r="B1" s="26"/>
      <c r="C1" s="26"/>
      <c r="D1" s="26"/>
      <c r="E1" s="26"/>
      <c r="F1" s="26"/>
      <c r="G1" s="26"/>
      <c r="H1" s="26"/>
      <c r="I1" s="26"/>
      <c r="J1" s="26"/>
      <c r="K1" s="26"/>
      <c r="L1" s="26"/>
      <c r="M1" s="26"/>
      <c r="N1" s="26"/>
      <c r="O1" s="26"/>
      <c r="P1" s="26"/>
      <c r="Q1" s="26"/>
      <c r="R1" s="26"/>
      <c r="S1" s="26"/>
      <c r="T1" s="26"/>
      <c r="U1" s="26"/>
    </row>
    <row r="2" customFormat="false" ht="12.75" hidden="false" customHeight="false" outlineLevel="0" collapsed="false">
      <c r="A2" s="26"/>
      <c r="B2" s="26"/>
      <c r="C2" s="26"/>
      <c r="D2" s="26"/>
      <c r="E2" s="26"/>
      <c r="F2" s="26"/>
      <c r="G2" s="26"/>
      <c r="H2" s="26"/>
      <c r="I2" s="26"/>
      <c r="J2" s="26"/>
      <c r="K2" s="26"/>
      <c r="L2" s="26"/>
      <c r="M2" s="26"/>
      <c r="N2" s="26"/>
      <c r="O2" s="26"/>
      <c r="P2" s="26"/>
      <c r="Q2" s="26"/>
      <c r="R2" s="26"/>
      <c r="S2" s="26"/>
      <c r="T2" s="26"/>
      <c r="U2" s="26"/>
    </row>
    <row r="3" customFormat="false" ht="12.75" hidden="false" customHeight="false" outlineLevel="0" collapsed="false">
      <c r="A3" s="26"/>
      <c r="B3" s="26"/>
      <c r="C3" s="26"/>
      <c r="D3" s="26"/>
      <c r="E3" s="26"/>
      <c r="F3" s="26"/>
      <c r="G3" s="26"/>
      <c r="H3" s="26"/>
      <c r="I3" s="26"/>
      <c r="J3" s="26"/>
      <c r="K3" s="26"/>
      <c r="L3" s="26"/>
      <c r="M3" s="26"/>
      <c r="N3" s="26"/>
      <c r="O3" s="26"/>
      <c r="P3" s="26"/>
      <c r="Q3" s="26"/>
      <c r="R3" s="26"/>
      <c r="S3" s="26"/>
      <c r="T3" s="26"/>
      <c r="U3" s="26"/>
    </row>
    <row r="4" customFormat="false" ht="12.75" hidden="false" customHeight="false" outlineLevel="0" collapsed="false">
      <c r="A4" s="26"/>
      <c r="B4" s="26"/>
      <c r="C4" s="26"/>
      <c r="D4" s="26"/>
      <c r="E4" s="26"/>
      <c r="F4" s="26"/>
      <c r="G4" s="26"/>
      <c r="H4" s="26"/>
      <c r="I4" s="26"/>
      <c r="J4" s="26"/>
      <c r="K4" s="26"/>
      <c r="L4" s="26"/>
      <c r="M4" s="26"/>
      <c r="N4" s="26"/>
      <c r="O4" s="26"/>
      <c r="P4" s="26"/>
      <c r="Q4" s="26"/>
      <c r="R4" s="26"/>
      <c r="S4" s="26"/>
      <c r="T4" s="26"/>
      <c r="U4" s="26"/>
    </row>
    <row r="5" customFormat="false" ht="12.75" hidden="false" customHeight="false" outlineLevel="0" collapsed="false">
      <c r="A5" s="26"/>
      <c r="B5" s="26"/>
      <c r="C5" s="26"/>
      <c r="D5" s="26"/>
      <c r="E5" s="26"/>
      <c r="F5" s="26"/>
      <c r="G5" s="26"/>
      <c r="H5" s="26"/>
      <c r="I5" s="26"/>
      <c r="J5" s="26"/>
      <c r="K5" s="26"/>
      <c r="L5" s="26"/>
      <c r="M5" s="26"/>
      <c r="N5" s="26"/>
      <c r="O5" s="26"/>
      <c r="P5" s="26"/>
      <c r="Q5" s="26"/>
      <c r="R5" s="26"/>
      <c r="S5" s="26"/>
      <c r="T5" s="26"/>
      <c r="U5" s="26"/>
    </row>
    <row r="6" customFormat="false" ht="12.75" hidden="false" customHeight="false" outlineLevel="0" collapsed="false">
      <c r="A6" s="26"/>
      <c r="B6" s="26"/>
      <c r="C6" s="26"/>
      <c r="D6" s="26"/>
      <c r="E6" s="26"/>
      <c r="F6" s="26"/>
      <c r="G6" s="26"/>
      <c r="H6" s="26"/>
      <c r="I6" s="26"/>
      <c r="J6" s="26"/>
      <c r="K6" s="26"/>
      <c r="L6" s="26"/>
      <c r="M6" s="26"/>
      <c r="N6" s="26"/>
      <c r="O6" s="26"/>
      <c r="P6" s="26"/>
      <c r="Q6" s="26"/>
      <c r="R6" s="26"/>
      <c r="S6" s="26"/>
      <c r="T6" s="26"/>
      <c r="U6" s="26"/>
    </row>
    <row r="7" customFormat="false" ht="18" hidden="false" customHeight="false" outlineLevel="0" collapsed="false">
      <c r="A7" s="115"/>
      <c r="B7" s="26"/>
      <c r="C7" s="26"/>
      <c r="D7" s="26"/>
      <c r="E7" s="26"/>
      <c r="F7" s="26"/>
      <c r="G7" s="26"/>
      <c r="H7" s="26"/>
      <c r="I7" s="26"/>
      <c r="J7" s="26"/>
      <c r="K7" s="26"/>
      <c r="L7" s="26"/>
      <c r="M7" s="26"/>
      <c r="N7" s="26"/>
      <c r="O7" s="26"/>
      <c r="P7" s="26"/>
      <c r="Q7" s="26"/>
      <c r="R7" s="26"/>
      <c r="S7" s="26"/>
      <c r="T7" s="26"/>
      <c r="U7" s="26"/>
    </row>
    <row r="8" customFormat="false" ht="12.75" hidden="false" customHeight="false" outlineLevel="0" collapsed="false">
      <c r="A8" s="26"/>
      <c r="B8" s="26"/>
      <c r="C8" s="26"/>
      <c r="D8" s="26"/>
      <c r="E8" s="26"/>
      <c r="F8" s="26"/>
      <c r="G8" s="26"/>
      <c r="H8" s="26"/>
      <c r="I8" s="26"/>
      <c r="J8" s="26"/>
      <c r="K8" s="26"/>
      <c r="L8" s="26"/>
      <c r="M8" s="26"/>
      <c r="N8" s="26"/>
      <c r="O8" s="26"/>
      <c r="P8" s="26"/>
      <c r="Q8" s="26"/>
      <c r="R8" s="26"/>
      <c r="S8" s="26"/>
      <c r="T8" s="26"/>
      <c r="U8" s="26"/>
    </row>
    <row r="9" customFormat="false" ht="15.75" hidden="false" customHeight="false" outlineLevel="0" collapsed="false">
      <c r="A9" s="128" t="s">
        <v>110</v>
      </c>
      <c r="B9" s="128"/>
      <c r="C9" s="128"/>
      <c r="D9" s="128"/>
      <c r="E9" s="128"/>
      <c r="F9" s="128"/>
      <c r="G9" s="128"/>
      <c r="H9" s="128"/>
      <c r="I9" s="128"/>
      <c r="J9" s="128"/>
      <c r="K9" s="128"/>
      <c r="L9" s="128"/>
      <c r="M9" s="128"/>
      <c r="N9" s="128"/>
      <c r="O9" s="128"/>
      <c r="P9" s="128"/>
      <c r="Q9" s="128"/>
      <c r="R9" s="128"/>
      <c r="S9" s="128"/>
      <c r="T9" s="128"/>
      <c r="U9" s="128"/>
    </row>
    <row r="10" customFormat="false" ht="14.25" hidden="false" customHeight="true" outlineLevel="0" collapsed="false">
      <c r="A10" s="6" t="s">
        <v>111</v>
      </c>
      <c r="B10" s="6"/>
      <c r="C10" s="6"/>
      <c r="D10" s="6"/>
      <c r="E10" s="6"/>
      <c r="F10" s="6"/>
      <c r="G10" s="6"/>
      <c r="H10" s="6"/>
      <c r="I10" s="6"/>
      <c r="J10" s="6"/>
      <c r="K10" s="6"/>
      <c r="L10" s="6"/>
      <c r="M10" s="6"/>
      <c r="N10" s="6"/>
      <c r="O10" s="6"/>
      <c r="P10" s="6"/>
      <c r="Q10" s="6"/>
      <c r="R10" s="6"/>
      <c r="S10" s="6"/>
      <c r="T10" s="6"/>
      <c r="U10" s="6"/>
    </row>
    <row r="11" customFormat="false" ht="14.25" hidden="false" customHeight="true" outlineLevel="0" collapsed="false">
      <c r="A11" s="109"/>
      <c r="B11" s="26"/>
      <c r="C11" s="26"/>
      <c r="D11" s="26"/>
      <c r="E11" s="26"/>
      <c r="F11" s="26"/>
      <c r="G11" s="26"/>
      <c r="H11" s="26"/>
      <c r="I11" s="26"/>
      <c r="J11" s="26"/>
      <c r="K11" s="26"/>
      <c r="L11" s="26"/>
      <c r="M11" s="26"/>
      <c r="N11" s="26"/>
      <c r="O11" s="26"/>
      <c r="P11" s="26"/>
      <c r="Q11" s="26"/>
      <c r="R11" s="26"/>
      <c r="S11" s="26"/>
      <c r="T11" s="26"/>
      <c r="U11" s="26"/>
    </row>
    <row r="12" customFormat="false" ht="12.75" hidden="false" customHeight="false" outlineLevel="0" collapsed="false">
      <c r="A12" s="26"/>
      <c r="B12" s="26"/>
      <c r="C12" s="26"/>
      <c r="D12" s="26"/>
      <c r="E12" s="26"/>
      <c r="F12" s="26"/>
      <c r="G12" s="26"/>
      <c r="H12" s="26"/>
      <c r="I12" s="26"/>
      <c r="J12" s="26"/>
      <c r="K12" s="26"/>
      <c r="L12" s="26"/>
      <c r="M12" s="26"/>
      <c r="N12" s="26"/>
      <c r="O12" s="26"/>
      <c r="P12" s="26"/>
      <c r="Q12" s="26"/>
      <c r="R12" s="26"/>
      <c r="S12" s="26"/>
      <c r="T12" s="26"/>
      <c r="U12" s="26"/>
    </row>
    <row r="13" customFormat="false" ht="17.1" hidden="false" customHeight="true" outlineLevel="0" collapsed="false">
      <c r="A13" s="149"/>
      <c r="B13" s="150"/>
      <c r="C13" s="52" t="s">
        <v>112</v>
      </c>
      <c r="D13" s="52"/>
      <c r="E13" s="51" t="s">
        <v>5</v>
      </c>
      <c r="F13" s="52" t="s">
        <v>113</v>
      </c>
      <c r="G13" s="52"/>
      <c r="H13" s="51" t="s">
        <v>114</v>
      </c>
      <c r="I13" s="51"/>
      <c r="J13" s="52" t="s">
        <v>114</v>
      </c>
      <c r="K13" s="52"/>
      <c r="L13" s="151"/>
      <c r="M13" s="151"/>
      <c r="N13" s="151"/>
      <c r="O13" s="151"/>
      <c r="P13" s="151"/>
      <c r="Q13" s="151"/>
      <c r="R13" s="151"/>
      <c r="S13" s="150"/>
      <c r="T13" s="52" t="s">
        <v>115</v>
      </c>
      <c r="U13" s="52"/>
    </row>
    <row r="14" customFormat="false" ht="17.1" hidden="false" customHeight="true" outlineLevel="0" collapsed="false">
      <c r="A14" s="152"/>
      <c r="B14" s="153"/>
      <c r="C14" s="54" t="s">
        <v>116</v>
      </c>
      <c r="D14" s="54"/>
      <c r="E14" s="53" t="s">
        <v>117</v>
      </c>
      <c r="F14" s="54" t="s">
        <v>118</v>
      </c>
      <c r="G14" s="54"/>
      <c r="H14" s="53" t="s">
        <v>119</v>
      </c>
      <c r="I14" s="53"/>
      <c r="J14" s="54" t="s">
        <v>120</v>
      </c>
      <c r="K14" s="54"/>
      <c r="L14" s="153" t="s">
        <v>121</v>
      </c>
      <c r="M14" s="153"/>
      <c r="N14" s="153"/>
      <c r="O14" s="153"/>
      <c r="P14" s="153"/>
      <c r="Q14" s="153"/>
      <c r="R14" s="153"/>
      <c r="S14" s="153"/>
      <c r="T14" s="54" t="s">
        <v>122</v>
      </c>
      <c r="U14" s="54"/>
    </row>
    <row r="15" customFormat="false" ht="17.1" hidden="false" customHeight="true" outlineLevel="0" collapsed="false">
      <c r="A15" s="53" t="s">
        <v>24</v>
      </c>
      <c r="B15" s="154"/>
      <c r="C15" s="54" t="s">
        <v>123</v>
      </c>
      <c r="D15" s="54"/>
      <c r="E15" s="155" t="s">
        <v>124</v>
      </c>
      <c r="F15" s="54" t="s">
        <v>125</v>
      </c>
      <c r="G15" s="54"/>
      <c r="H15" s="53" t="s">
        <v>126</v>
      </c>
      <c r="I15" s="53"/>
      <c r="J15" s="54" t="s">
        <v>127</v>
      </c>
      <c r="K15" s="54"/>
      <c r="L15" s="156"/>
      <c r="M15" s="156"/>
      <c r="N15" s="156"/>
      <c r="O15" s="156"/>
      <c r="P15" s="156"/>
      <c r="Q15" s="156"/>
      <c r="R15" s="156"/>
      <c r="S15" s="157"/>
      <c r="T15" s="54" t="s">
        <v>128</v>
      </c>
      <c r="U15" s="54"/>
    </row>
    <row r="16" customFormat="false" ht="17.1" hidden="false" customHeight="true" outlineLevel="0" collapsed="false">
      <c r="A16" s="152"/>
      <c r="B16" s="154"/>
      <c r="C16" s="54" t="s">
        <v>129</v>
      </c>
      <c r="D16" s="54"/>
      <c r="E16" s="53"/>
      <c r="F16" s="54" t="s">
        <v>130</v>
      </c>
      <c r="G16" s="54"/>
      <c r="H16" s="53" t="s">
        <v>24</v>
      </c>
      <c r="I16" s="53"/>
      <c r="J16" s="54" t="s">
        <v>131</v>
      </c>
      <c r="K16" s="54"/>
      <c r="L16" s="52" t="s">
        <v>20</v>
      </c>
      <c r="M16" s="52"/>
      <c r="N16" s="52" t="s">
        <v>132</v>
      </c>
      <c r="O16" s="52"/>
      <c r="P16" s="52" t="s">
        <v>133</v>
      </c>
      <c r="Q16" s="52"/>
      <c r="R16" s="52" t="s">
        <v>134</v>
      </c>
      <c r="S16" s="52"/>
      <c r="T16" s="158"/>
      <c r="U16" s="157"/>
    </row>
    <row r="17" customFormat="false" ht="16.5" hidden="false" customHeight="true" outlineLevel="0" collapsed="false">
      <c r="A17" s="158"/>
      <c r="B17" s="157"/>
      <c r="C17" s="159" t="s">
        <v>135</v>
      </c>
      <c r="D17" s="160" t="s">
        <v>5</v>
      </c>
      <c r="E17" s="158"/>
      <c r="F17" s="56"/>
      <c r="G17" s="161"/>
      <c r="H17" s="159" t="s">
        <v>135</v>
      </c>
      <c r="I17" s="160" t="s">
        <v>5</v>
      </c>
      <c r="J17" s="159" t="s">
        <v>135</v>
      </c>
      <c r="K17" s="160" t="s">
        <v>5</v>
      </c>
      <c r="L17" s="159" t="s">
        <v>135</v>
      </c>
      <c r="M17" s="160" t="s">
        <v>5</v>
      </c>
      <c r="N17" s="159" t="s">
        <v>135</v>
      </c>
      <c r="O17" s="160" t="s">
        <v>5</v>
      </c>
      <c r="P17" s="159" t="s">
        <v>135</v>
      </c>
      <c r="Q17" s="160" t="s">
        <v>5</v>
      </c>
      <c r="R17" s="159" t="s">
        <v>135</v>
      </c>
      <c r="S17" s="160" t="s">
        <v>5</v>
      </c>
      <c r="T17" s="160" t="s">
        <v>135</v>
      </c>
      <c r="U17" s="160" t="s">
        <v>5</v>
      </c>
    </row>
    <row r="18" customFormat="false" ht="20.1" hidden="true" customHeight="true" outlineLevel="0" collapsed="false">
      <c r="A18" s="162" t="n">
        <v>1986</v>
      </c>
      <c r="B18" s="70"/>
      <c r="C18" s="162" t="n">
        <v>708</v>
      </c>
      <c r="D18" s="163" t="n">
        <v>183458.81</v>
      </c>
      <c r="E18" s="164" t="n">
        <v>0</v>
      </c>
      <c r="F18" s="165" t="n">
        <f aca="false">+U18-F55</f>
        <v>-14826.75</v>
      </c>
      <c r="G18" s="166"/>
      <c r="H18" s="137" t="n">
        <v>55</v>
      </c>
      <c r="I18" s="163" t="n">
        <v>14533.42</v>
      </c>
      <c r="J18" s="137" t="n">
        <v>14</v>
      </c>
      <c r="K18" s="167" t="n">
        <v>12564.82</v>
      </c>
      <c r="L18" s="138" t="n">
        <f aca="false">+N18+P18+R18</f>
        <v>48</v>
      </c>
      <c r="M18" s="163" t="n">
        <f aca="false">+O18+Q18+S18</f>
        <v>9356.68</v>
      </c>
      <c r="N18" s="137" t="n">
        <v>4</v>
      </c>
      <c r="O18" s="163" t="n">
        <v>993.22</v>
      </c>
      <c r="P18" s="137" t="n">
        <v>20</v>
      </c>
      <c r="Q18" s="163" t="n">
        <v>3617.91</v>
      </c>
      <c r="R18" s="137" t="n">
        <v>24</v>
      </c>
      <c r="S18" s="163" t="n">
        <v>4745.55</v>
      </c>
      <c r="T18" s="137" t="n">
        <v>729</v>
      </c>
      <c r="U18" s="168" t="n">
        <v>186373.62</v>
      </c>
    </row>
    <row r="19" customFormat="false" ht="20.1" hidden="true" customHeight="true" outlineLevel="0" collapsed="false">
      <c r="A19" s="162" t="n">
        <v>1987</v>
      </c>
      <c r="B19" s="70"/>
      <c r="C19" s="169" t="n">
        <f aca="false">+T18</f>
        <v>729</v>
      </c>
      <c r="D19" s="170" t="n">
        <f aca="false">+U18</f>
        <v>186373.62</v>
      </c>
      <c r="E19" s="170" t="n">
        <v>27000.06</v>
      </c>
      <c r="F19" s="171" t="n">
        <f aca="false">+U19-F56</f>
        <v>-10482.17</v>
      </c>
      <c r="G19" s="172"/>
      <c r="H19" s="59" t="n">
        <v>46</v>
      </c>
      <c r="I19" s="170" t="n">
        <v>12748.53</v>
      </c>
      <c r="J19" s="59" t="n">
        <v>9</v>
      </c>
      <c r="K19" s="170" t="n">
        <v>11029.96</v>
      </c>
      <c r="L19" s="59" t="n">
        <f aca="false">+N19+P19+R19</f>
        <v>60</v>
      </c>
      <c r="M19" s="170" t="n">
        <f aca="false">+O19+Q19+S19</f>
        <v>14820.6</v>
      </c>
      <c r="N19" s="59" t="n">
        <v>5</v>
      </c>
      <c r="O19" s="170" t="n">
        <v>1162.4</v>
      </c>
      <c r="P19" s="59" t="n">
        <v>25</v>
      </c>
      <c r="Q19" s="170" t="n">
        <v>6102.6</v>
      </c>
      <c r="R19" s="59" t="n">
        <v>30</v>
      </c>
      <c r="S19" s="170" t="n">
        <v>7555.6</v>
      </c>
      <c r="T19" s="59" t="n">
        <v>724</v>
      </c>
      <c r="U19" s="173" t="n">
        <v>211849.4</v>
      </c>
    </row>
    <row r="20" customFormat="false" ht="20.1" hidden="true" customHeight="true" outlineLevel="0" collapsed="false">
      <c r="A20" s="139" t="n">
        <v>1988</v>
      </c>
      <c r="B20" s="71"/>
      <c r="C20" s="83" t="n">
        <f aca="false">+T19</f>
        <v>724</v>
      </c>
      <c r="D20" s="174" t="n">
        <f aca="false">+U19</f>
        <v>211849.4</v>
      </c>
      <c r="E20" s="174" t="n">
        <v>32683.51</v>
      </c>
      <c r="F20" s="171" t="n">
        <f aca="false">+(U20-F57)</f>
        <v>-10798.61</v>
      </c>
      <c r="G20" s="172"/>
      <c r="H20" s="61" t="n">
        <v>99</v>
      </c>
      <c r="I20" s="174" t="n">
        <v>34750.71</v>
      </c>
      <c r="J20" s="61" t="n">
        <v>22</v>
      </c>
      <c r="K20" s="174" t="n">
        <v>13243.68</v>
      </c>
      <c r="L20" s="61" t="n">
        <f aca="false">+N20+P20+R20</f>
        <v>53</v>
      </c>
      <c r="M20" s="174" t="n">
        <f aca="false">+O20+Q20+S20</f>
        <v>12351.53</v>
      </c>
      <c r="N20" s="61" t="n">
        <v>4</v>
      </c>
      <c r="O20" s="174" t="n">
        <v>932.2</v>
      </c>
      <c r="P20" s="61" t="n">
        <v>22</v>
      </c>
      <c r="Q20" s="174" t="n">
        <v>5127.05</v>
      </c>
      <c r="R20" s="61" t="n">
        <v>27</v>
      </c>
      <c r="S20" s="174" t="n">
        <v>6292.28</v>
      </c>
      <c r="T20" s="61" t="n">
        <v>792</v>
      </c>
      <c r="U20" s="175" t="n">
        <v>269377.16</v>
      </c>
    </row>
    <row r="21" customFormat="false" ht="20.1" hidden="true" customHeight="true" outlineLevel="0" collapsed="false">
      <c r="A21" s="139" t="n">
        <v>1989</v>
      </c>
      <c r="B21" s="71"/>
      <c r="C21" s="83" t="n">
        <f aca="false">T20</f>
        <v>792</v>
      </c>
      <c r="D21" s="174" t="n">
        <v>35444.36</v>
      </c>
      <c r="E21" s="174" t="n">
        <v>4836.44</v>
      </c>
      <c r="F21" s="171" t="n">
        <f aca="false">U21-F58</f>
        <v>-1455.82</v>
      </c>
      <c r="G21" s="172"/>
      <c r="H21" s="61" t="n">
        <v>105</v>
      </c>
      <c r="I21" s="174" t="n">
        <v>5660.43</v>
      </c>
      <c r="J21" s="61" t="n">
        <v>11</v>
      </c>
      <c r="K21" s="174" t="n">
        <v>1012.53</v>
      </c>
      <c r="L21" s="61" t="n">
        <f aca="false">N21+P21+R21</f>
        <v>65</v>
      </c>
      <c r="M21" s="174" t="n">
        <f aca="false">O21+Q21+S21</f>
        <v>2967.94</v>
      </c>
      <c r="N21" s="61" t="n">
        <v>5</v>
      </c>
      <c r="O21" s="174" t="n">
        <v>228.31</v>
      </c>
      <c r="P21" s="61" t="n">
        <v>27</v>
      </c>
      <c r="Q21" s="174" t="n">
        <v>1232.83</v>
      </c>
      <c r="R21" s="61" t="n">
        <v>33</v>
      </c>
      <c r="S21" s="174" t="n">
        <v>1506.8</v>
      </c>
      <c r="T21" s="61" t="n">
        <v>843</v>
      </c>
      <c r="U21" s="175" t="n">
        <v>42530</v>
      </c>
    </row>
    <row r="22" customFormat="false" ht="20.1" hidden="true" customHeight="true" outlineLevel="0" collapsed="false">
      <c r="A22" s="139" t="n">
        <v>1990</v>
      </c>
      <c r="B22" s="71"/>
      <c r="C22" s="83" t="n">
        <f aca="false">T21</f>
        <v>843</v>
      </c>
      <c r="D22" s="174" t="n">
        <v>42530</v>
      </c>
      <c r="E22" s="174" t="n">
        <v>5806.01</v>
      </c>
      <c r="F22" s="171" t="n">
        <f aca="false">U22-F59</f>
        <v>-1332.19</v>
      </c>
      <c r="G22" s="172"/>
      <c r="H22" s="61" t="n">
        <v>73</v>
      </c>
      <c r="I22" s="174" t="n">
        <v>4560.49</v>
      </c>
      <c r="J22" s="61" t="n">
        <v>28</v>
      </c>
      <c r="K22" s="174" t="n">
        <v>1704.31</v>
      </c>
      <c r="L22" s="61" t="n">
        <f aca="false">N22+P22+R22</f>
        <v>68</v>
      </c>
      <c r="M22" s="174" t="n">
        <f aca="false">O22+Q22+S22</f>
        <v>2617.68</v>
      </c>
      <c r="N22" s="61" t="n">
        <v>5</v>
      </c>
      <c r="O22" s="174" t="n">
        <v>192.48</v>
      </c>
      <c r="P22" s="61" t="n">
        <v>28</v>
      </c>
      <c r="Q22" s="174" t="n">
        <v>1077.87</v>
      </c>
      <c r="R22" s="61" t="n">
        <v>35</v>
      </c>
      <c r="S22" s="174" t="n">
        <v>1347.33</v>
      </c>
      <c r="T22" s="61" t="n">
        <f aca="false">+C22+H22+J22-L22</f>
        <v>876</v>
      </c>
      <c r="U22" s="175" t="n">
        <v>50650.94</v>
      </c>
    </row>
    <row r="23" customFormat="false" ht="20.1" hidden="true" customHeight="true" outlineLevel="0" collapsed="false">
      <c r="A23" s="139" t="n">
        <v>1991</v>
      </c>
      <c r="B23" s="71"/>
      <c r="C23" s="83" t="n">
        <f aca="false">T22</f>
        <v>876</v>
      </c>
      <c r="D23" s="174" t="n">
        <v>47998.4</v>
      </c>
      <c r="E23" s="176" t="n">
        <v>0</v>
      </c>
      <c r="F23" s="171" t="n">
        <f aca="false">U23-F60</f>
        <v>-1349.09</v>
      </c>
      <c r="G23" s="172"/>
      <c r="H23" s="61" t="n">
        <v>93</v>
      </c>
      <c r="I23" s="174" t="n">
        <v>6733.61</v>
      </c>
      <c r="J23" s="61" t="n">
        <v>22</v>
      </c>
      <c r="K23" s="174" t="n">
        <v>1228.67</v>
      </c>
      <c r="L23" s="61" t="n">
        <f aca="false">N23+P23+R23</f>
        <v>75</v>
      </c>
      <c r="M23" s="174" t="n">
        <f aca="false">O23+Q23+S23</f>
        <v>2934.49</v>
      </c>
      <c r="N23" s="61" t="n">
        <v>6</v>
      </c>
      <c r="O23" s="174" t="n">
        <v>215.77</v>
      </c>
      <c r="P23" s="61" t="n">
        <v>30</v>
      </c>
      <c r="Q23" s="174" t="n">
        <v>1208.32</v>
      </c>
      <c r="R23" s="61" t="n">
        <v>39</v>
      </c>
      <c r="S23" s="174" t="n">
        <v>1510.4</v>
      </c>
      <c r="T23" s="61" t="n">
        <f aca="false">+C23+H23+J23-L23</f>
        <v>916</v>
      </c>
      <c r="U23" s="175" t="n">
        <v>51677.1</v>
      </c>
    </row>
    <row r="24" customFormat="false" ht="20.1" hidden="true" customHeight="true" outlineLevel="0" collapsed="false">
      <c r="A24" s="139" t="n">
        <v>1992</v>
      </c>
      <c r="B24" s="71"/>
      <c r="C24" s="83" t="n">
        <f aca="false">T23</f>
        <v>916</v>
      </c>
      <c r="D24" s="174" t="n">
        <v>49516.17</v>
      </c>
      <c r="E24" s="174" t="n">
        <v>4076.1</v>
      </c>
      <c r="F24" s="171" t="n">
        <f aca="false">U24-F61</f>
        <v>-2668.17</v>
      </c>
      <c r="G24" s="172"/>
      <c r="H24" s="61" t="n">
        <v>78</v>
      </c>
      <c r="I24" s="174" t="n">
        <v>5935.57</v>
      </c>
      <c r="J24" s="61" t="n">
        <v>29</v>
      </c>
      <c r="K24" s="174" t="n">
        <v>2054.42</v>
      </c>
      <c r="L24" s="61" t="n">
        <f aca="false">N24+P24+R24</f>
        <v>97</v>
      </c>
      <c r="M24" s="174" t="n">
        <f aca="false">O24+Q24+S24</f>
        <v>5005.42</v>
      </c>
      <c r="N24" s="61" t="n">
        <v>23</v>
      </c>
      <c r="O24" s="174" t="n">
        <v>1376.49</v>
      </c>
      <c r="P24" s="61" t="n">
        <v>28</v>
      </c>
      <c r="Q24" s="174" t="n">
        <v>1236.34</v>
      </c>
      <c r="R24" s="61" t="n">
        <v>46</v>
      </c>
      <c r="S24" s="174" t="n">
        <v>2392.59</v>
      </c>
      <c r="T24" s="61" t="n">
        <f aca="false">+C24+H24+J24-L24</f>
        <v>926</v>
      </c>
      <c r="U24" s="175" t="n">
        <v>53908.67</v>
      </c>
    </row>
    <row r="25" customFormat="false" ht="20.1" hidden="false" customHeight="true" outlineLevel="0" collapsed="false">
      <c r="A25" s="139" t="n">
        <v>1993</v>
      </c>
      <c r="B25" s="71"/>
      <c r="C25" s="83" t="n">
        <f aca="false">T24</f>
        <v>926</v>
      </c>
      <c r="D25" s="174" t="n">
        <v>51863.86</v>
      </c>
      <c r="E25" s="176" t="n">
        <v>0</v>
      </c>
      <c r="F25" s="171" t="n">
        <f aca="false">U25-F62</f>
        <v>-1059.22</v>
      </c>
      <c r="G25" s="172"/>
      <c r="H25" s="61" t="n">
        <v>108</v>
      </c>
      <c r="I25" s="174" t="n">
        <v>7864.73</v>
      </c>
      <c r="J25" s="61" t="n">
        <v>43</v>
      </c>
      <c r="K25" s="174" t="n">
        <v>2012.96</v>
      </c>
      <c r="L25" s="61" t="n">
        <f aca="false">N25+P25+R25</f>
        <v>86</v>
      </c>
      <c r="M25" s="174" t="n">
        <f aca="false">O25+Q25+S25</f>
        <v>4314.66</v>
      </c>
      <c r="N25" s="61" t="n">
        <v>29</v>
      </c>
      <c r="O25" s="174" t="n">
        <v>1488.37</v>
      </c>
      <c r="P25" s="61" t="n">
        <v>49</v>
      </c>
      <c r="Q25" s="174" t="n">
        <v>1955.02</v>
      </c>
      <c r="R25" s="61" t="n">
        <v>8</v>
      </c>
      <c r="S25" s="174" t="n">
        <v>871.27</v>
      </c>
      <c r="T25" s="61" t="n">
        <f aca="false">+C25+H25+J25-L25</f>
        <v>991</v>
      </c>
      <c r="U25" s="175" t="n">
        <v>56367.67</v>
      </c>
    </row>
    <row r="26" customFormat="false" ht="20.1" hidden="false" customHeight="true" outlineLevel="0" collapsed="false">
      <c r="A26" s="139" t="n">
        <v>1994</v>
      </c>
      <c r="B26" s="71"/>
      <c r="C26" s="83" t="n">
        <f aca="false">T25</f>
        <v>991</v>
      </c>
      <c r="D26" s="174" t="n">
        <v>56045.57</v>
      </c>
      <c r="E26" s="174" t="n">
        <v>6721.01</v>
      </c>
      <c r="F26" s="171" t="n">
        <f aca="false">U26-F63</f>
        <v>-1630.18000000001</v>
      </c>
      <c r="G26" s="172"/>
      <c r="H26" s="61" t="n">
        <v>118</v>
      </c>
      <c r="I26" s="174" t="n">
        <v>8906.72</v>
      </c>
      <c r="J26" s="61" t="n">
        <v>40</v>
      </c>
      <c r="K26" s="174" t="n">
        <v>2538.66</v>
      </c>
      <c r="L26" s="61" t="n">
        <f aca="false">N26+P26+R26</f>
        <v>83</v>
      </c>
      <c r="M26" s="174" t="n">
        <f aca="false">O26+Q26+S26</f>
        <v>4723.64</v>
      </c>
      <c r="N26" s="61" t="n">
        <v>13</v>
      </c>
      <c r="O26" s="174" t="n">
        <v>984.56</v>
      </c>
      <c r="P26" s="61" t="n">
        <v>22</v>
      </c>
      <c r="Q26" s="174" t="n">
        <v>878.85</v>
      </c>
      <c r="R26" s="61" t="n">
        <v>48</v>
      </c>
      <c r="S26" s="174" t="n">
        <v>2860.23</v>
      </c>
      <c r="T26" s="61" t="n">
        <f aca="false">+C26+H26+J26-L26</f>
        <v>1066</v>
      </c>
      <c r="U26" s="175" t="n">
        <v>67858.14</v>
      </c>
    </row>
    <row r="27" customFormat="false" ht="20.1" hidden="false" customHeight="true" outlineLevel="0" collapsed="false">
      <c r="A27" s="139" t="n">
        <v>1995</v>
      </c>
      <c r="B27" s="71"/>
      <c r="C27" s="83" t="n">
        <f aca="false">T26</f>
        <v>1066</v>
      </c>
      <c r="D27" s="174" t="n">
        <f aca="false">U26</f>
        <v>67858.14</v>
      </c>
      <c r="E27" s="176" t="n">
        <v>0</v>
      </c>
      <c r="F27" s="171" t="n">
        <f aca="false">U27-F64</f>
        <v>-914.699999999997</v>
      </c>
      <c r="G27" s="172"/>
      <c r="H27" s="61" t="n">
        <v>121</v>
      </c>
      <c r="I27" s="174" t="n">
        <v>12022.25</v>
      </c>
      <c r="J27" s="61" t="n">
        <v>36</v>
      </c>
      <c r="K27" s="174" t="n">
        <v>3012.52</v>
      </c>
      <c r="L27" s="61" t="n">
        <f aca="false">N27+P27+R27</f>
        <v>71</v>
      </c>
      <c r="M27" s="174" t="n">
        <f aca="false">O27+Q27+S27</f>
        <v>4205.5</v>
      </c>
      <c r="N27" s="61" t="n">
        <v>13</v>
      </c>
      <c r="O27" s="174" t="n">
        <v>1273.62</v>
      </c>
      <c r="P27" s="61" t="n">
        <v>20</v>
      </c>
      <c r="Q27" s="174" t="n">
        <v>1242.67</v>
      </c>
      <c r="R27" s="61" t="n">
        <v>38</v>
      </c>
      <c r="S27" s="174" t="n">
        <v>1689.21</v>
      </c>
      <c r="T27" s="61" t="n">
        <f aca="false">+C27+H27+J27-L27</f>
        <v>1152</v>
      </c>
      <c r="U27" s="175" t="n">
        <v>77772.71</v>
      </c>
    </row>
    <row r="28" customFormat="false" ht="20.1" hidden="false" customHeight="true" outlineLevel="0" collapsed="false">
      <c r="A28" s="139" t="n">
        <v>1996</v>
      </c>
      <c r="B28" s="71"/>
      <c r="C28" s="83" t="n">
        <f aca="false">T27</f>
        <v>1152</v>
      </c>
      <c r="D28" s="174" t="n">
        <f aca="false">U27</f>
        <v>77772.71</v>
      </c>
      <c r="E28" s="174" t="n">
        <v>5496.85</v>
      </c>
      <c r="F28" s="171" t="n">
        <f aca="false">U28-F65</f>
        <v>-2212.47000000002</v>
      </c>
      <c r="G28" s="172"/>
      <c r="H28" s="61" t="n">
        <v>77</v>
      </c>
      <c r="I28" s="174" t="n">
        <v>8272.09</v>
      </c>
      <c r="J28" s="61" t="n">
        <v>58</v>
      </c>
      <c r="K28" s="174" t="n">
        <v>4234.26</v>
      </c>
      <c r="L28" s="61" t="n">
        <f aca="false">N28+P28+R28</f>
        <v>109</v>
      </c>
      <c r="M28" s="174" t="n">
        <f aca="false">O28+Q28+S28</f>
        <v>7844.4</v>
      </c>
      <c r="N28" s="61" t="n">
        <v>20</v>
      </c>
      <c r="O28" s="174" t="n">
        <v>2048.43</v>
      </c>
      <c r="P28" s="61" t="n">
        <v>42</v>
      </c>
      <c r="Q28" s="174" t="n">
        <v>2342.41</v>
      </c>
      <c r="R28" s="61" t="n">
        <v>47</v>
      </c>
      <c r="S28" s="174" t="n">
        <v>3453.56</v>
      </c>
      <c r="T28" s="61" t="n">
        <f aca="false">+C28+H28+J28-L28</f>
        <v>1178</v>
      </c>
      <c r="U28" s="175" t="n">
        <v>85719.04</v>
      </c>
    </row>
    <row r="29" customFormat="false" ht="20.1" hidden="false" customHeight="true" outlineLevel="0" collapsed="false">
      <c r="A29" s="139" t="n">
        <v>1997</v>
      </c>
      <c r="B29" s="71"/>
      <c r="C29" s="83" t="n">
        <f aca="false">T28</f>
        <v>1178</v>
      </c>
      <c r="D29" s="174" t="n">
        <f aca="false">U28</f>
        <v>85719.04</v>
      </c>
      <c r="E29" s="174" t="n">
        <v>5925.43</v>
      </c>
      <c r="F29" s="171" t="n">
        <f aca="false">U29-F66</f>
        <v>-1265.00999999999</v>
      </c>
      <c r="G29" s="172"/>
      <c r="H29" s="61" t="n">
        <v>85</v>
      </c>
      <c r="I29" s="174" t="n">
        <v>9875.31</v>
      </c>
      <c r="J29" s="61" t="n">
        <v>54</v>
      </c>
      <c r="K29" s="174" t="n">
        <v>4974.39</v>
      </c>
      <c r="L29" s="61" t="n">
        <f aca="false">N29+P29+R29</f>
        <v>81</v>
      </c>
      <c r="M29" s="174" t="n">
        <f aca="false">O29+Q29+S29</f>
        <v>7501</v>
      </c>
      <c r="N29" s="61" t="n">
        <v>9</v>
      </c>
      <c r="O29" s="174" t="n">
        <v>937.62</v>
      </c>
      <c r="P29" s="61" t="n">
        <v>49</v>
      </c>
      <c r="Q29" s="174" t="n">
        <v>4590.31</v>
      </c>
      <c r="R29" s="61" t="n">
        <v>23</v>
      </c>
      <c r="S29" s="174" t="n">
        <v>1973.07</v>
      </c>
      <c r="T29" s="61" t="n">
        <f aca="false">+C29+H29+J29-L29</f>
        <v>1236</v>
      </c>
      <c r="U29" s="175" t="n">
        <v>97728.16</v>
      </c>
    </row>
    <row r="30" customFormat="false" ht="20.1" hidden="false" customHeight="true" outlineLevel="0" collapsed="false">
      <c r="A30" s="139" t="n">
        <v>1998</v>
      </c>
      <c r="B30" s="71"/>
      <c r="C30" s="83" t="n">
        <f aca="false">T29</f>
        <v>1236</v>
      </c>
      <c r="D30" s="174" t="n">
        <f aca="false">U29</f>
        <v>97728.16</v>
      </c>
      <c r="E30" s="174" t="n">
        <v>5997.07</v>
      </c>
      <c r="F30" s="171" t="n">
        <f aca="false">U30-F67</f>
        <v>-2234.03000000001</v>
      </c>
      <c r="G30" s="172"/>
      <c r="H30" s="61" t="n">
        <v>117</v>
      </c>
      <c r="I30" s="174" t="n">
        <v>14237.44</v>
      </c>
      <c r="J30" s="61" t="n">
        <v>35</v>
      </c>
      <c r="K30" s="174" t="n">
        <v>3639.83</v>
      </c>
      <c r="L30" s="61" t="n">
        <f aca="false">N30+P30+R30</f>
        <v>95</v>
      </c>
      <c r="M30" s="174" t="n">
        <f aca="false">O30+Q30+S30</f>
        <v>8695.95</v>
      </c>
      <c r="N30" s="61" t="n">
        <v>25</v>
      </c>
      <c r="O30" s="174" t="n">
        <v>2312.41</v>
      </c>
      <c r="P30" s="61" t="n">
        <v>53</v>
      </c>
      <c r="Q30" s="174" t="n">
        <v>5481.6</v>
      </c>
      <c r="R30" s="61" t="n">
        <v>17</v>
      </c>
      <c r="S30" s="174" t="n">
        <v>901.94</v>
      </c>
      <c r="T30" s="61" t="n">
        <f aca="false">+C30+H30+J30-L30</f>
        <v>1293</v>
      </c>
      <c r="U30" s="175" t="n">
        <v>110672.52</v>
      </c>
    </row>
    <row r="31" customFormat="false" ht="20.1" hidden="false" customHeight="true" outlineLevel="0" collapsed="false">
      <c r="A31" s="139" t="n">
        <v>1999</v>
      </c>
      <c r="B31" s="71"/>
      <c r="C31" s="83" t="n">
        <f aca="false">T30</f>
        <v>1293</v>
      </c>
      <c r="D31" s="174" t="n">
        <f aca="false">U30</f>
        <v>110672.52</v>
      </c>
      <c r="E31" s="176" t="n">
        <v>0</v>
      </c>
      <c r="F31" s="171" t="n">
        <f aca="false">U31-F68</f>
        <v>-2511.22000000002</v>
      </c>
      <c r="G31" s="172"/>
      <c r="H31" s="61" t="n">
        <v>114</v>
      </c>
      <c r="I31" s="174" t="n">
        <v>10670.49</v>
      </c>
      <c r="J31" s="61" t="n">
        <v>55</v>
      </c>
      <c r="K31" s="174" t="n">
        <v>5182.81</v>
      </c>
      <c r="L31" s="61" t="n">
        <f aca="false">N31+P31+R31</f>
        <v>103</v>
      </c>
      <c r="M31" s="174" t="n">
        <f aca="false">O31+Q31+S31</f>
        <v>6543.37</v>
      </c>
      <c r="N31" s="61" t="n">
        <v>20</v>
      </c>
      <c r="O31" s="174" t="n">
        <v>1525.4</v>
      </c>
      <c r="P31" s="61" t="n">
        <v>42</v>
      </c>
      <c r="Q31" s="174" t="n">
        <v>2123.33</v>
      </c>
      <c r="R31" s="61" t="n">
        <v>41</v>
      </c>
      <c r="S31" s="174" t="n">
        <v>2894.64</v>
      </c>
      <c r="T31" s="61" t="n">
        <f aca="false">+C31+H31+J31-L31</f>
        <v>1359</v>
      </c>
      <c r="U31" s="175" t="n">
        <v>117471.23</v>
      </c>
    </row>
    <row r="32" customFormat="false" ht="20.1" hidden="false" customHeight="true" outlineLevel="0" collapsed="false">
      <c r="A32" s="139" t="n">
        <v>2000</v>
      </c>
      <c r="B32" s="71"/>
      <c r="C32" s="83" t="n">
        <f aca="false">T31</f>
        <v>1359</v>
      </c>
      <c r="D32" s="174" t="n">
        <f aca="false">U31</f>
        <v>117471.23</v>
      </c>
      <c r="E32" s="176" t="n">
        <v>0</v>
      </c>
      <c r="F32" s="171" t="n">
        <f aca="false">U32-F69</f>
        <v>-2139.62</v>
      </c>
      <c r="G32" s="172"/>
      <c r="H32" s="61" t="n">
        <v>133</v>
      </c>
      <c r="I32" s="174" t="n">
        <v>14253.16</v>
      </c>
      <c r="J32" s="61" t="n">
        <v>28</v>
      </c>
      <c r="K32" s="174" t="n">
        <v>3516.91</v>
      </c>
      <c r="L32" s="61" t="n">
        <f aca="false">N32+P32+R32</f>
        <v>81</v>
      </c>
      <c r="M32" s="174" t="n">
        <f aca="false">O32+Q32+S32</f>
        <v>6078.42</v>
      </c>
      <c r="N32" s="61" t="n">
        <v>15</v>
      </c>
      <c r="O32" s="174" t="n">
        <v>1738.29</v>
      </c>
      <c r="P32" s="61" t="n">
        <v>0</v>
      </c>
      <c r="Q32" s="177" t="n">
        <v>0</v>
      </c>
      <c r="R32" s="61" t="n">
        <v>66</v>
      </c>
      <c r="S32" s="174" t="n">
        <v>4340.13</v>
      </c>
      <c r="T32" s="61" t="n">
        <f aca="false">+C32+H32+J32-L32</f>
        <v>1439</v>
      </c>
      <c r="U32" s="175" t="n">
        <v>127023.26</v>
      </c>
    </row>
    <row r="33" customFormat="false" ht="20.1" hidden="false" customHeight="true" outlineLevel="0" collapsed="false">
      <c r="A33" s="139" t="n">
        <v>2001</v>
      </c>
      <c r="B33" s="71"/>
      <c r="C33" s="83" t="n">
        <f aca="false">T32</f>
        <v>1439</v>
      </c>
      <c r="D33" s="174" t="n">
        <f aca="false">U32</f>
        <v>127023.26</v>
      </c>
      <c r="E33" s="176" t="n">
        <v>0</v>
      </c>
      <c r="F33" s="171" t="n">
        <f aca="false">U33-F70</f>
        <v>-990.339999999997</v>
      </c>
      <c r="G33" s="172"/>
      <c r="H33" s="61" t="n">
        <v>95</v>
      </c>
      <c r="I33" s="174" t="n">
        <v>10242.38</v>
      </c>
      <c r="J33" s="61" t="n">
        <v>17</v>
      </c>
      <c r="K33" s="174" t="n">
        <v>2153.46</v>
      </c>
      <c r="L33" s="61" t="n">
        <f aca="false">N33+P33+R33</f>
        <v>101</v>
      </c>
      <c r="M33" s="174" t="n">
        <f aca="false">O33+Q33+S33</f>
        <v>7249.43</v>
      </c>
      <c r="N33" s="61" t="n">
        <v>14</v>
      </c>
      <c r="O33" s="174" t="n">
        <v>982.7</v>
      </c>
      <c r="P33" s="61" t="n">
        <v>24</v>
      </c>
      <c r="Q33" s="174" t="n">
        <v>1896.27</v>
      </c>
      <c r="R33" s="61" t="n">
        <v>63</v>
      </c>
      <c r="S33" s="174" t="n">
        <v>4370.46</v>
      </c>
      <c r="T33" s="61" t="n">
        <f aca="false">+C33+H33+J33-L33</f>
        <v>1450</v>
      </c>
      <c r="U33" s="175" t="n">
        <v>131179.33</v>
      </c>
    </row>
    <row r="34" customFormat="false" ht="20.1" hidden="false" customHeight="true" outlineLevel="0" collapsed="false">
      <c r="A34" s="139" t="n">
        <v>2002</v>
      </c>
      <c r="B34" s="71"/>
      <c r="C34" s="83" t="n">
        <f aca="false">T33</f>
        <v>1450</v>
      </c>
      <c r="D34" s="174" t="n">
        <f aca="false">U33</f>
        <v>131179.33</v>
      </c>
      <c r="E34" s="176" t="n">
        <v>0</v>
      </c>
      <c r="F34" s="171" t="n">
        <f aca="false">U34-F71</f>
        <v>-2317.38999999999</v>
      </c>
      <c r="G34" s="172"/>
      <c r="H34" s="61" t="n">
        <v>108</v>
      </c>
      <c r="I34" s="174" t="n">
        <v>10705.69</v>
      </c>
      <c r="J34" s="61" t="n">
        <v>34</v>
      </c>
      <c r="K34" s="174" t="n">
        <v>5385.9</v>
      </c>
      <c r="L34" s="61" t="n">
        <f aca="false">N34+P34+R34</f>
        <v>89</v>
      </c>
      <c r="M34" s="174" t="n">
        <f aca="false">O34+Q34+S34</f>
        <v>5685.2</v>
      </c>
      <c r="N34" s="61" t="n">
        <v>27</v>
      </c>
      <c r="O34" s="174" t="n">
        <v>1849.11</v>
      </c>
      <c r="P34" s="61" t="n">
        <v>17</v>
      </c>
      <c r="Q34" s="174" t="n">
        <v>1265.33</v>
      </c>
      <c r="R34" s="61" t="n">
        <v>45</v>
      </c>
      <c r="S34" s="174" t="n">
        <v>2570.76</v>
      </c>
      <c r="T34" s="61" t="n">
        <f aca="false">+C34+H34+J34-L34</f>
        <v>1503</v>
      </c>
      <c r="U34" s="175" t="n">
        <v>139268.33</v>
      </c>
    </row>
    <row r="35" customFormat="false" ht="20.1" hidden="false" customHeight="true" outlineLevel="0" collapsed="false">
      <c r="A35" s="139" t="n">
        <v>2003</v>
      </c>
      <c r="B35" s="71" t="s">
        <v>30</v>
      </c>
      <c r="C35" s="83" t="n">
        <f aca="false">T34</f>
        <v>1503</v>
      </c>
      <c r="D35" s="174" t="n">
        <f aca="false">U34</f>
        <v>139268.33</v>
      </c>
      <c r="E35" s="176" t="n">
        <v>0</v>
      </c>
      <c r="F35" s="171" t="n">
        <f aca="false">U35-F72</f>
        <v>-5381.47999999995</v>
      </c>
      <c r="G35" s="172"/>
      <c r="H35" s="61" t="n">
        <v>80</v>
      </c>
      <c r="I35" s="174" t="n">
        <v>8220.4</v>
      </c>
      <c r="J35" s="61" t="n">
        <v>36</v>
      </c>
      <c r="K35" s="174" t="n">
        <v>5442.58</v>
      </c>
      <c r="L35" s="61" t="n">
        <f aca="false">N35+P35+R35</f>
        <v>143</v>
      </c>
      <c r="M35" s="174" t="n">
        <f aca="false">O35+Q35+S35</f>
        <v>11608.44</v>
      </c>
      <c r="N35" s="61" t="n">
        <v>24</v>
      </c>
      <c r="O35" s="174" t="n">
        <v>2264.69</v>
      </c>
      <c r="P35" s="61" t="n">
        <v>78</v>
      </c>
      <c r="Q35" s="174" t="n">
        <v>6167.04</v>
      </c>
      <c r="R35" s="61" t="n">
        <v>41</v>
      </c>
      <c r="S35" s="174" t="n">
        <v>3176.71</v>
      </c>
      <c r="T35" s="61" t="n">
        <f aca="false">+C35+H35+J35-L35</f>
        <v>1476</v>
      </c>
      <c r="U35" s="175" t="n">
        <v>135941.39</v>
      </c>
    </row>
    <row r="36" customFormat="false" ht="9.75" hidden="false" customHeight="true" outlineLevel="0" collapsed="false">
      <c r="A36" s="178"/>
      <c r="B36" s="179"/>
      <c r="C36" s="86"/>
      <c r="D36" s="180"/>
      <c r="E36" s="180"/>
      <c r="F36" s="181"/>
      <c r="G36" s="182"/>
      <c r="H36" s="180"/>
      <c r="I36" s="180"/>
      <c r="J36" s="180"/>
      <c r="K36" s="180"/>
      <c r="L36" s="180"/>
      <c r="M36" s="180"/>
      <c r="N36" s="180"/>
      <c r="O36" s="180"/>
      <c r="P36" s="180"/>
      <c r="Q36" s="180"/>
      <c r="R36" s="180"/>
      <c r="S36" s="180"/>
      <c r="T36" s="180"/>
      <c r="U36" s="124"/>
    </row>
    <row r="37" customFormat="false" ht="15" hidden="false" customHeight="false" outlineLevel="0" collapsed="false">
      <c r="A37" s="183"/>
      <c r="B37" s="183" t="s">
        <v>136</v>
      </c>
      <c r="C37" s="183"/>
      <c r="D37" s="125" t="s">
        <v>137</v>
      </c>
    </row>
    <row r="38" customFormat="false" ht="15" hidden="false" customHeight="false" outlineLevel="0" collapsed="false">
      <c r="A38" s="184"/>
      <c r="B38" s="183"/>
      <c r="C38" s="183"/>
      <c r="D38" s="125" t="s">
        <v>138</v>
      </c>
    </row>
    <row r="39" customFormat="false" ht="15" hidden="false" customHeight="false" outlineLevel="0" collapsed="false">
      <c r="A39" s="185"/>
      <c r="B39" s="183"/>
      <c r="C39" s="183"/>
      <c r="D39" s="125"/>
    </row>
    <row r="40" customFormat="false" ht="15" hidden="false" customHeight="false" outlineLevel="0" collapsed="false">
      <c r="A40" s="183" t="s">
        <v>139</v>
      </c>
      <c r="B40" s="183"/>
      <c r="C40" s="183"/>
      <c r="D40" s="125" t="s">
        <v>140</v>
      </c>
    </row>
    <row r="41" customFormat="false" ht="15" hidden="false" customHeight="false" outlineLevel="0" collapsed="false">
      <c r="A41" s="183"/>
      <c r="B41" s="183"/>
      <c r="C41" s="183"/>
      <c r="D41" s="186"/>
    </row>
    <row r="55" customFormat="false" ht="12.75" hidden="false" customHeight="false" outlineLevel="0" collapsed="false">
      <c r="F55" s="187" t="n">
        <f aca="false">D18+E18+I18+K18-M18</f>
        <v>201200.37</v>
      </c>
      <c r="G55" s="187"/>
    </row>
    <row r="56" customFormat="false" ht="12.75" hidden="false" customHeight="false" outlineLevel="0" collapsed="false">
      <c r="F56" s="187" t="n">
        <f aca="false">D19+E19+I19+K19-M19</f>
        <v>222331.57</v>
      </c>
      <c r="G56" s="187"/>
    </row>
    <row r="57" customFormat="false" ht="12.75" hidden="false" customHeight="false" outlineLevel="0" collapsed="false">
      <c r="F57" s="187" t="n">
        <f aca="false">D20+E20+I20+K20-M20</f>
        <v>280175.77</v>
      </c>
      <c r="G57" s="187"/>
    </row>
    <row r="58" customFormat="false" ht="12.75" hidden="false" customHeight="false" outlineLevel="0" collapsed="false">
      <c r="F58" s="187" t="n">
        <f aca="false">D21+E21+I21+K21-M21</f>
        <v>43985.82</v>
      </c>
      <c r="G58" s="187"/>
    </row>
    <row r="59" customFormat="false" ht="12.75" hidden="false" customHeight="false" outlineLevel="0" collapsed="false">
      <c r="F59" s="187" t="n">
        <f aca="false">D22+E22+I22+K22-M22</f>
        <v>51983.13</v>
      </c>
      <c r="G59" s="187"/>
    </row>
    <row r="60" customFormat="false" ht="12.75" hidden="false" customHeight="false" outlineLevel="0" collapsed="false">
      <c r="F60" s="187" t="n">
        <f aca="false">D23+E23+I23+K23-M23</f>
        <v>53026.19</v>
      </c>
      <c r="G60" s="187"/>
    </row>
    <row r="61" customFormat="false" ht="12.75" hidden="false" customHeight="false" outlineLevel="0" collapsed="false">
      <c r="F61" s="187" t="n">
        <f aca="false">D24+E24+I24+K24-M24</f>
        <v>56576.84</v>
      </c>
      <c r="G61" s="187"/>
    </row>
    <row r="62" customFormat="false" ht="12.75" hidden="false" customHeight="false" outlineLevel="0" collapsed="false">
      <c r="F62" s="187" t="n">
        <f aca="false">D25+E25+I25+K25-M25</f>
        <v>57426.89</v>
      </c>
      <c r="G62" s="187"/>
    </row>
    <row r="63" customFormat="false" ht="12.75" hidden="false" customHeight="false" outlineLevel="0" collapsed="false">
      <c r="F63" s="187" t="n">
        <f aca="false">D26+E26+I26+K26-M26</f>
        <v>69488.32</v>
      </c>
      <c r="G63" s="187"/>
    </row>
    <row r="64" customFormat="false" ht="12.75" hidden="false" customHeight="false" outlineLevel="0" collapsed="false">
      <c r="F64" s="187" t="n">
        <f aca="false">D27+E27+I27+K27-M27</f>
        <v>78687.41</v>
      </c>
      <c r="G64" s="187"/>
    </row>
    <row r="65" customFormat="false" ht="12.75" hidden="false" customHeight="false" outlineLevel="0" collapsed="false">
      <c r="F65" s="187" t="n">
        <f aca="false">D28+E28+I28+K28-M28</f>
        <v>87931.51</v>
      </c>
      <c r="G65" s="187"/>
    </row>
    <row r="66" customFormat="false" ht="12.75" hidden="false" customHeight="false" outlineLevel="0" collapsed="false">
      <c r="F66" s="187" t="n">
        <f aca="false">D29+E29+I29+K29-M29</f>
        <v>98993.17</v>
      </c>
      <c r="G66" s="187"/>
    </row>
    <row r="67" customFormat="false" ht="12.75" hidden="false" customHeight="false" outlineLevel="0" collapsed="false">
      <c r="F67" s="187" t="n">
        <f aca="false">D30+E30+I30+K30-M30</f>
        <v>112906.55</v>
      </c>
    </row>
    <row r="68" customFormat="false" ht="12.75" hidden="false" customHeight="false" outlineLevel="0" collapsed="false">
      <c r="F68" s="187" t="n">
        <f aca="false">D31+E31+I31+K31-M31</f>
        <v>119982.45</v>
      </c>
    </row>
    <row r="69" customFormat="false" ht="12.75" hidden="false" customHeight="false" outlineLevel="0" collapsed="false">
      <c r="F69" s="187" t="n">
        <f aca="false">D32+E32+I32+K32-M32</f>
        <v>129162.88</v>
      </c>
    </row>
    <row r="70" customFormat="false" ht="12.75" hidden="false" customHeight="false" outlineLevel="0" collapsed="false">
      <c r="F70" s="187" t="n">
        <f aca="false">D33+E33+I33+K33-M33</f>
        <v>132169.67</v>
      </c>
    </row>
    <row r="71" customFormat="false" ht="12.75" hidden="false" customHeight="false" outlineLevel="0" collapsed="false">
      <c r="F71" s="187" t="n">
        <f aca="false">D34+E34+I34+K34-M34</f>
        <v>141585.72</v>
      </c>
    </row>
    <row r="72" customFormat="false" ht="12.75" hidden="false" customHeight="false" outlineLevel="0" collapsed="false">
      <c r="F72" s="187" t="n">
        <f aca="false">D35+E35+I35+K35-M35</f>
        <v>141322.87</v>
      </c>
    </row>
    <row r="73" customFormat="false" ht="12.75" hidden="false" customHeight="false" outlineLevel="0" collapsed="false">
      <c r="F73" s="187" t="n">
        <f aca="false">D36+E36+I36+K36-M36</f>
        <v>0</v>
      </c>
    </row>
  </sheetData>
  <mergeCells count="26">
    <mergeCell ref="A9:U9"/>
    <mergeCell ref="A10:U10"/>
    <mergeCell ref="C13:D13"/>
    <mergeCell ref="F13:G13"/>
    <mergeCell ref="H13:I13"/>
    <mergeCell ref="J13:K13"/>
    <mergeCell ref="T13:U13"/>
    <mergeCell ref="C14:D14"/>
    <mergeCell ref="F14:G14"/>
    <mergeCell ref="H14:I14"/>
    <mergeCell ref="J14:K14"/>
    <mergeCell ref="L14:S14"/>
    <mergeCell ref="T14:U14"/>
    <mergeCell ref="C15:D15"/>
    <mergeCell ref="F15:G15"/>
    <mergeCell ref="H15:I15"/>
    <mergeCell ref="J15:K15"/>
    <mergeCell ref="T15:U15"/>
    <mergeCell ref="C16:D16"/>
    <mergeCell ref="F16:G16"/>
    <mergeCell ref="H16:I16"/>
    <mergeCell ref="J16:K16"/>
    <mergeCell ref="L16:M16"/>
    <mergeCell ref="N16:O16"/>
    <mergeCell ref="P16:Q16"/>
    <mergeCell ref="R16:S16"/>
  </mergeCells>
  <printOptions headings="false" gridLines="false" gridLinesSet="true" horizontalCentered="false" verticalCentered="false"/>
  <pageMargins left="0.39375" right="0.747916666666667" top="0.39375" bottom="0.39375"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4.56"/>
    <col collapsed="false" customWidth="true" hidden="false" outlineLevel="0" max="12" min="3" style="0" width="10.28"/>
    <col collapsed="false" customWidth="true" hidden="false" outlineLevel="0" max="13" min="13" style="0" width="10.13"/>
    <col collapsed="false" customWidth="true" hidden="false" outlineLevel="0" max="20" min="14" style="0" width="10.28"/>
  </cols>
  <sheetData>
    <row r="1" customFormat="false" ht="15" hidden="false" customHeight="false" outlineLevel="0" collapsed="false">
      <c r="A1" s="63"/>
      <c r="B1" s="26"/>
      <c r="C1" s="26"/>
      <c r="D1" s="26"/>
      <c r="E1" s="26"/>
      <c r="F1" s="26"/>
      <c r="G1" s="26"/>
      <c r="H1" s="26"/>
      <c r="I1" s="26"/>
      <c r="J1" s="26"/>
      <c r="K1" s="26"/>
      <c r="L1" s="26"/>
      <c r="M1" s="26"/>
      <c r="N1" s="26"/>
      <c r="O1" s="26"/>
      <c r="P1" s="26"/>
      <c r="Q1" s="26"/>
      <c r="R1" s="26"/>
      <c r="S1" s="26"/>
      <c r="T1" s="26"/>
    </row>
    <row r="2" customFormat="false" ht="12.75" hidden="false" customHeight="false" outlineLevel="0" collapsed="false">
      <c r="A2" s="72"/>
      <c r="B2" s="26"/>
      <c r="C2" s="26"/>
      <c r="D2" s="26"/>
      <c r="E2" s="26"/>
      <c r="F2" s="26"/>
      <c r="G2" s="26"/>
      <c r="H2" s="26"/>
      <c r="I2" s="26"/>
      <c r="J2" s="26"/>
      <c r="K2" s="26"/>
      <c r="L2" s="26"/>
      <c r="M2" s="26"/>
      <c r="N2" s="26"/>
      <c r="O2" s="26"/>
      <c r="P2" s="26"/>
      <c r="Q2" s="26"/>
      <c r="R2" s="26"/>
      <c r="S2" s="26"/>
      <c r="T2" s="26"/>
    </row>
    <row r="3" customFormat="false" ht="12.75" hidden="false" customHeight="false" outlineLevel="0" collapsed="false">
      <c r="A3" s="72"/>
      <c r="B3" s="26"/>
      <c r="C3" s="26"/>
      <c r="D3" s="26"/>
      <c r="E3" s="26"/>
      <c r="F3" s="26"/>
      <c r="G3" s="26"/>
      <c r="H3" s="26"/>
      <c r="I3" s="26"/>
      <c r="J3" s="26"/>
      <c r="K3" s="26"/>
      <c r="L3" s="26"/>
      <c r="M3" s="26"/>
      <c r="N3" s="26"/>
      <c r="O3" s="26"/>
      <c r="P3" s="26"/>
      <c r="Q3" s="26"/>
      <c r="R3" s="26"/>
      <c r="S3" s="26"/>
      <c r="T3" s="26"/>
    </row>
    <row r="4" customFormat="false" ht="12.75" hidden="false" customHeight="false" outlineLevel="0" collapsed="false">
      <c r="A4" s="26"/>
      <c r="B4" s="26"/>
      <c r="C4" s="26"/>
      <c r="D4" s="26"/>
      <c r="E4" s="26"/>
      <c r="F4" s="26"/>
      <c r="G4" s="26"/>
      <c r="H4" s="26"/>
      <c r="I4" s="26"/>
      <c r="J4" s="26"/>
      <c r="K4" s="26"/>
      <c r="L4" s="26"/>
      <c r="M4" s="26"/>
      <c r="N4" s="26"/>
      <c r="O4" s="26"/>
      <c r="P4" s="26"/>
      <c r="Q4" s="26"/>
      <c r="R4" s="26"/>
      <c r="S4" s="26"/>
      <c r="T4" s="26"/>
    </row>
    <row r="5" customFormat="false" ht="12.75" hidden="false" customHeight="false" outlineLevel="0" collapsed="false">
      <c r="A5" s="26"/>
      <c r="B5" s="26"/>
      <c r="C5" s="26"/>
      <c r="D5" s="26"/>
      <c r="E5" s="26"/>
      <c r="F5" s="26"/>
      <c r="G5" s="26"/>
      <c r="H5" s="26"/>
      <c r="I5" s="26"/>
      <c r="J5" s="26"/>
      <c r="K5" s="26"/>
      <c r="L5" s="26"/>
      <c r="M5" s="26"/>
      <c r="N5" s="26"/>
      <c r="O5" s="26"/>
      <c r="P5" s="26"/>
      <c r="Q5" s="26"/>
      <c r="R5" s="26"/>
      <c r="S5" s="26"/>
      <c r="T5" s="26"/>
    </row>
    <row r="6" customFormat="false" ht="12.75" hidden="false" customHeight="false" outlineLevel="0" collapsed="false">
      <c r="A6" s="26"/>
      <c r="B6" s="26"/>
      <c r="C6" s="26"/>
      <c r="D6" s="26"/>
      <c r="E6" s="26"/>
      <c r="F6" s="26"/>
      <c r="G6" s="26"/>
      <c r="H6" s="26"/>
      <c r="I6" s="26"/>
      <c r="J6" s="26"/>
      <c r="K6" s="26"/>
      <c r="L6" s="26"/>
      <c r="M6" s="26"/>
      <c r="N6" s="26"/>
      <c r="O6" s="26"/>
      <c r="P6" s="26"/>
      <c r="Q6" s="26"/>
      <c r="R6" s="26"/>
      <c r="S6" s="26"/>
      <c r="T6" s="26"/>
    </row>
    <row r="7" customFormat="false" ht="15.75" hidden="false" customHeight="false" outlineLevel="0" collapsed="false">
      <c r="A7" s="1" t="s">
        <v>141</v>
      </c>
      <c r="B7" s="1"/>
      <c r="C7" s="1"/>
      <c r="D7" s="1"/>
      <c r="E7" s="1"/>
      <c r="F7" s="1"/>
      <c r="G7" s="1"/>
      <c r="H7" s="1"/>
      <c r="I7" s="1"/>
      <c r="J7" s="1"/>
      <c r="K7" s="1"/>
      <c r="L7" s="1"/>
      <c r="M7" s="1"/>
      <c r="N7" s="1"/>
      <c r="O7" s="1"/>
      <c r="P7" s="1"/>
      <c r="Q7" s="1"/>
      <c r="R7" s="1"/>
      <c r="S7" s="1"/>
      <c r="T7" s="1"/>
    </row>
    <row r="8" customFormat="false" ht="15.75" hidden="false" customHeight="false" outlineLevel="0" collapsed="false">
      <c r="A8" s="1" t="s">
        <v>142</v>
      </c>
      <c r="B8" s="1"/>
      <c r="C8" s="1"/>
      <c r="D8" s="1"/>
      <c r="E8" s="1"/>
      <c r="F8" s="1"/>
      <c r="G8" s="1"/>
      <c r="H8" s="1"/>
      <c r="I8" s="1"/>
      <c r="J8" s="1"/>
      <c r="K8" s="1"/>
      <c r="L8" s="1"/>
      <c r="M8" s="1"/>
      <c r="N8" s="1"/>
      <c r="O8" s="1"/>
      <c r="P8" s="1"/>
      <c r="Q8" s="1"/>
      <c r="R8" s="1"/>
      <c r="S8" s="1"/>
      <c r="T8" s="1"/>
    </row>
    <row r="9" customFormat="false" ht="12.75" hidden="false" customHeight="false" outlineLevel="0" collapsed="false">
      <c r="A9" s="26"/>
      <c r="B9" s="26"/>
      <c r="C9" s="26"/>
      <c r="D9" s="26"/>
      <c r="E9" s="26"/>
      <c r="F9" s="26"/>
      <c r="G9" s="26"/>
      <c r="H9" s="26"/>
      <c r="I9" s="26"/>
      <c r="J9" s="26"/>
      <c r="K9" s="26"/>
      <c r="L9" s="26"/>
      <c r="M9" s="26"/>
      <c r="N9" s="26"/>
      <c r="O9" s="26"/>
      <c r="P9" s="26"/>
      <c r="Q9" s="26"/>
      <c r="R9" s="26"/>
      <c r="S9" s="26"/>
      <c r="T9" s="26"/>
    </row>
    <row r="10" customFormat="false" ht="12.75" hidden="false" customHeight="false" outlineLevel="0" collapsed="false">
      <c r="A10" s="26"/>
      <c r="B10" s="26"/>
      <c r="C10" s="26"/>
      <c r="D10" s="26"/>
      <c r="E10" s="26"/>
      <c r="F10" s="26"/>
      <c r="G10" s="26"/>
      <c r="H10" s="26"/>
      <c r="I10" s="26"/>
      <c r="J10" s="26"/>
      <c r="K10" s="26"/>
      <c r="L10" s="26"/>
      <c r="M10" s="26"/>
      <c r="N10" s="26"/>
      <c r="O10" s="26"/>
      <c r="P10" s="26"/>
      <c r="Q10" s="26"/>
      <c r="R10" s="26"/>
      <c r="S10" s="26"/>
      <c r="T10" s="26"/>
    </row>
    <row r="11" customFormat="false" ht="12.75" hidden="false" customHeight="false" outlineLevel="0" collapsed="false">
      <c r="A11" s="5"/>
      <c r="B11" s="5"/>
      <c r="C11" s="5"/>
      <c r="D11" s="5"/>
      <c r="E11" s="5"/>
      <c r="F11" s="5"/>
      <c r="G11" s="5"/>
      <c r="H11" s="5"/>
      <c r="I11" s="5"/>
      <c r="J11" s="5"/>
      <c r="K11" s="5"/>
      <c r="L11" s="5"/>
      <c r="M11" s="5"/>
      <c r="N11" s="5"/>
      <c r="O11" s="5"/>
      <c r="P11" s="5"/>
      <c r="Q11" s="5"/>
      <c r="R11" s="5"/>
      <c r="S11" s="5"/>
      <c r="T11" s="5"/>
    </row>
    <row r="12" customFormat="false" ht="23.1" hidden="false" customHeight="true" outlineLevel="0" collapsed="false">
      <c r="A12" s="188" t="s">
        <v>143</v>
      </c>
      <c r="B12" s="188"/>
      <c r="C12" s="189" t="s">
        <v>144</v>
      </c>
      <c r="D12" s="189"/>
      <c r="E12" s="189"/>
      <c r="F12" s="189"/>
      <c r="G12" s="189"/>
      <c r="H12" s="189"/>
      <c r="I12" s="189"/>
      <c r="J12" s="189"/>
      <c r="K12" s="189"/>
      <c r="L12" s="189"/>
      <c r="M12" s="189"/>
      <c r="N12" s="189"/>
      <c r="O12" s="189"/>
      <c r="P12" s="189"/>
      <c r="Q12" s="189"/>
      <c r="R12" s="189"/>
      <c r="S12" s="189"/>
      <c r="T12" s="189"/>
    </row>
    <row r="13" customFormat="false" ht="23.1" hidden="false" customHeight="true" outlineLevel="0" collapsed="false">
      <c r="A13" s="190" t="s">
        <v>145</v>
      </c>
      <c r="B13" s="190"/>
      <c r="C13" s="191" t="n">
        <v>1993</v>
      </c>
      <c r="D13" s="191"/>
      <c r="E13" s="191"/>
      <c r="F13" s="191" t="n">
        <v>1994</v>
      </c>
      <c r="G13" s="191"/>
      <c r="H13" s="191"/>
      <c r="I13" s="191" t="n">
        <v>1995</v>
      </c>
      <c r="J13" s="191"/>
      <c r="K13" s="191"/>
      <c r="L13" s="191" t="n">
        <v>1996</v>
      </c>
      <c r="M13" s="191"/>
      <c r="N13" s="191"/>
      <c r="O13" s="191" t="n">
        <v>1997</v>
      </c>
      <c r="P13" s="191"/>
      <c r="Q13" s="191"/>
      <c r="R13" s="191" t="n">
        <v>1998</v>
      </c>
      <c r="S13" s="191"/>
      <c r="T13" s="191"/>
    </row>
    <row r="14" customFormat="false" ht="23.1" hidden="false" customHeight="true" outlineLevel="0" collapsed="false">
      <c r="A14" s="192"/>
      <c r="B14" s="193"/>
      <c r="C14" s="194" t="s">
        <v>20</v>
      </c>
      <c r="D14" s="194" t="s">
        <v>53</v>
      </c>
      <c r="E14" s="130" t="s">
        <v>54</v>
      </c>
      <c r="F14" s="194" t="s">
        <v>20</v>
      </c>
      <c r="G14" s="194" t="s">
        <v>53</v>
      </c>
      <c r="H14" s="130" t="s">
        <v>54</v>
      </c>
      <c r="I14" s="194" t="s">
        <v>20</v>
      </c>
      <c r="J14" s="194" t="s">
        <v>53</v>
      </c>
      <c r="K14" s="130" t="s">
        <v>54</v>
      </c>
      <c r="L14" s="194" t="s">
        <v>20</v>
      </c>
      <c r="M14" s="194" t="s">
        <v>53</v>
      </c>
      <c r="N14" s="130" t="s">
        <v>54</v>
      </c>
      <c r="O14" s="194" t="s">
        <v>20</v>
      </c>
      <c r="P14" s="194" t="s">
        <v>53</v>
      </c>
      <c r="Q14" s="130" t="s">
        <v>54</v>
      </c>
      <c r="R14" s="194" t="s">
        <v>20</v>
      </c>
      <c r="S14" s="194" t="s">
        <v>53</v>
      </c>
      <c r="T14" s="130" t="s">
        <v>54</v>
      </c>
    </row>
    <row r="15" customFormat="false" ht="15" hidden="false" customHeight="true" outlineLevel="0" collapsed="false">
      <c r="A15" s="195" t="s">
        <v>20</v>
      </c>
      <c r="B15" s="195"/>
      <c r="C15" s="196" t="n">
        <f aca="false">SUM(C17:C28)</f>
        <v>991</v>
      </c>
      <c r="D15" s="196" t="n">
        <f aca="false">SUM(D17:D28)</f>
        <v>926</v>
      </c>
      <c r="E15" s="197" t="n">
        <f aca="false">SUM(E17:E28)</f>
        <v>65</v>
      </c>
      <c r="F15" s="196" t="n">
        <f aca="false">SUM(F17:F28)</f>
        <v>1066</v>
      </c>
      <c r="G15" s="196" t="n">
        <f aca="false">SUM(G17:G28)</f>
        <v>965</v>
      </c>
      <c r="H15" s="197" t="n">
        <f aca="false">SUM(H17:H28)</f>
        <v>101</v>
      </c>
      <c r="I15" s="196" t="n">
        <f aca="false">SUM(I17:I28)</f>
        <v>1152</v>
      </c>
      <c r="J15" s="196" t="n">
        <f aca="false">SUM(J17:J28)</f>
        <v>1053</v>
      </c>
      <c r="K15" s="197" t="n">
        <f aca="false">SUM(K17:K28)</f>
        <v>99</v>
      </c>
      <c r="L15" s="196" t="n">
        <f aca="false">SUM(L17:L28)</f>
        <v>1178</v>
      </c>
      <c r="M15" s="196" t="n">
        <f aca="false">SUM(M17:M28)</f>
        <v>1089</v>
      </c>
      <c r="N15" s="197" t="n">
        <f aca="false">SUM(N17:N28)</f>
        <v>89</v>
      </c>
      <c r="O15" s="196" t="n">
        <f aca="false">SUM(O17:O28)</f>
        <v>1236</v>
      </c>
      <c r="P15" s="196" t="n">
        <f aca="false">SUM(P17:P28)</f>
        <v>1138</v>
      </c>
      <c r="Q15" s="197" t="n">
        <f aca="false">SUM(Q17:Q28)</f>
        <v>98</v>
      </c>
      <c r="R15" s="197" t="n">
        <f aca="false">SUM(R17:R28)</f>
        <v>1293</v>
      </c>
      <c r="S15" s="197" t="n">
        <f aca="false">SUM(S17:S28)</f>
        <v>1188</v>
      </c>
      <c r="T15" s="197" t="n">
        <f aca="false">SUM(T17:T28)</f>
        <v>105</v>
      </c>
    </row>
    <row r="16" customFormat="false" ht="15" hidden="false" customHeight="true" outlineLevel="0" collapsed="false">
      <c r="A16" s="198"/>
      <c r="B16" s="199"/>
      <c r="C16" s="200"/>
      <c r="D16" s="200"/>
      <c r="E16" s="201"/>
      <c r="F16" s="200"/>
      <c r="G16" s="200"/>
      <c r="H16" s="201"/>
      <c r="I16" s="200"/>
      <c r="J16" s="200"/>
      <c r="K16" s="201"/>
      <c r="L16" s="200"/>
      <c r="M16" s="200"/>
      <c r="N16" s="201"/>
      <c r="O16" s="200"/>
      <c r="P16" s="200"/>
      <c r="Q16" s="201"/>
      <c r="R16" s="200"/>
      <c r="S16" s="200"/>
      <c r="T16" s="201"/>
    </row>
    <row r="17" customFormat="false" ht="15" hidden="false" customHeight="true" outlineLevel="0" collapsed="false">
      <c r="A17" s="198" t="s">
        <v>146</v>
      </c>
      <c r="B17" s="199"/>
      <c r="C17" s="200" t="n">
        <f aca="false">+D17+E17</f>
        <v>8</v>
      </c>
      <c r="D17" s="200" t="n">
        <v>8</v>
      </c>
      <c r="E17" s="201" t="n">
        <v>0</v>
      </c>
      <c r="F17" s="200" t="n">
        <f aca="false">+G17+H17</f>
        <v>3</v>
      </c>
      <c r="G17" s="200" t="n">
        <v>3</v>
      </c>
      <c r="H17" s="201" t="n">
        <v>0</v>
      </c>
      <c r="I17" s="200" t="n">
        <f aca="false">+J17+K17</f>
        <v>7</v>
      </c>
      <c r="J17" s="200" t="n">
        <v>7</v>
      </c>
      <c r="K17" s="201" t="n">
        <v>0</v>
      </c>
      <c r="L17" s="200" t="n">
        <f aca="false">+M17+N17</f>
        <v>10</v>
      </c>
      <c r="M17" s="200" t="n">
        <v>10</v>
      </c>
      <c r="N17" s="201" t="n">
        <v>0</v>
      </c>
      <c r="O17" s="200" t="n">
        <f aca="false">+P17+Q17</f>
        <v>2</v>
      </c>
      <c r="P17" s="200" t="n">
        <v>2</v>
      </c>
      <c r="Q17" s="201" t="n">
        <v>0</v>
      </c>
      <c r="R17" s="200" t="n">
        <f aca="false">+S17+T17</f>
        <v>2</v>
      </c>
      <c r="S17" s="200" t="n">
        <v>1</v>
      </c>
      <c r="T17" s="201" t="n">
        <v>1</v>
      </c>
    </row>
    <row r="18" customFormat="false" ht="15" hidden="false" customHeight="true" outlineLevel="0" collapsed="false">
      <c r="A18" s="198" t="s">
        <v>147</v>
      </c>
      <c r="B18" s="199"/>
      <c r="C18" s="200" t="n">
        <f aca="false">+D18+E18</f>
        <v>32</v>
      </c>
      <c r="D18" s="200" t="n">
        <v>28</v>
      </c>
      <c r="E18" s="201" t="n">
        <v>4</v>
      </c>
      <c r="F18" s="200" t="n">
        <f aca="false">+G18+H18</f>
        <v>37</v>
      </c>
      <c r="G18" s="200" t="n">
        <v>34</v>
      </c>
      <c r="H18" s="201" t="n">
        <v>3</v>
      </c>
      <c r="I18" s="200" t="n">
        <f aca="false">+J18+K18</f>
        <v>42</v>
      </c>
      <c r="J18" s="200" t="n">
        <v>35</v>
      </c>
      <c r="K18" s="201" t="n">
        <v>7</v>
      </c>
      <c r="L18" s="200" t="n">
        <f aca="false">+M18+N18</f>
        <v>36</v>
      </c>
      <c r="M18" s="200" t="n">
        <v>32</v>
      </c>
      <c r="N18" s="201" t="n">
        <v>4</v>
      </c>
      <c r="O18" s="200" t="n">
        <f aca="false">+P18+Q18</f>
        <v>33</v>
      </c>
      <c r="P18" s="200" t="n">
        <v>29</v>
      </c>
      <c r="Q18" s="201" t="n">
        <v>4</v>
      </c>
      <c r="R18" s="200" t="n">
        <f aca="false">+S18+T18</f>
        <v>35</v>
      </c>
      <c r="S18" s="200" t="n">
        <v>33</v>
      </c>
      <c r="T18" s="201" t="n">
        <v>2</v>
      </c>
    </row>
    <row r="19" customFormat="false" ht="15" hidden="false" customHeight="true" outlineLevel="0" collapsed="false">
      <c r="A19" s="198" t="s">
        <v>148</v>
      </c>
      <c r="B19" s="199"/>
      <c r="C19" s="200" t="n">
        <f aca="false">+D19+E19</f>
        <v>69</v>
      </c>
      <c r="D19" s="200" t="n">
        <v>64</v>
      </c>
      <c r="E19" s="201" t="n">
        <v>5</v>
      </c>
      <c r="F19" s="200" t="n">
        <f aca="false">+G19+H19</f>
        <v>96</v>
      </c>
      <c r="G19" s="200" t="n">
        <v>81</v>
      </c>
      <c r="H19" s="201" t="n">
        <v>15</v>
      </c>
      <c r="I19" s="200" t="n">
        <f aca="false">+J19+K19</f>
        <v>79</v>
      </c>
      <c r="J19" s="200" t="n">
        <v>74</v>
      </c>
      <c r="K19" s="201" t="n">
        <v>5</v>
      </c>
      <c r="L19" s="200" t="n">
        <f aca="false">+M19+N19</f>
        <v>78</v>
      </c>
      <c r="M19" s="200" t="n">
        <v>69</v>
      </c>
      <c r="N19" s="201" t="n">
        <v>9</v>
      </c>
      <c r="O19" s="200" t="n">
        <f aca="false">+P19+Q19</f>
        <v>91</v>
      </c>
      <c r="P19" s="200" t="n">
        <v>81</v>
      </c>
      <c r="Q19" s="201" t="n">
        <v>10</v>
      </c>
      <c r="R19" s="200" t="n">
        <f aca="false">+S19+T19</f>
        <v>101</v>
      </c>
      <c r="S19" s="200" t="n">
        <v>86</v>
      </c>
      <c r="T19" s="201" t="n">
        <v>15</v>
      </c>
    </row>
    <row r="20" customFormat="false" ht="15" hidden="false" customHeight="true" outlineLevel="0" collapsed="false">
      <c r="A20" s="198" t="s">
        <v>149</v>
      </c>
      <c r="B20" s="199"/>
      <c r="C20" s="200" t="n">
        <f aca="false">+D20+E20</f>
        <v>86</v>
      </c>
      <c r="D20" s="200" t="n">
        <v>80</v>
      </c>
      <c r="E20" s="201" t="n">
        <v>6</v>
      </c>
      <c r="F20" s="200" t="n">
        <f aca="false">+G20+H20</f>
        <v>83</v>
      </c>
      <c r="G20" s="200" t="n">
        <v>74</v>
      </c>
      <c r="H20" s="201" t="n">
        <v>9</v>
      </c>
      <c r="I20" s="200" t="n">
        <f aca="false">+J20+K20</f>
        <v>110</v>
      </c>
      <c r="J20" s="200" t="n">
        <v>102</v>
      </c>
      <c r="K20" s="201" t="n">
        <v>8</v>
      </c>
      <c r="L20" s="200" t="n">
        <f aca="false">+M20+N20</f>
        <v>121</v>
      </c>
      <c r="M20" s="200" t="n">
        <v>112</v>
      </c>
      <c r="N20" s="201" t="n">
        <v>9</v>
      </c>
      <c r="O20" s="200" t="n">
        <f aca="false">+P20+Q20</f>
        <v>122</v>
      </c>
      <c r="P20" s="200" t="n">
        <v>110</v>
      </c>
      <c r="Q20" s="201" t="n">
        <v>12</v>
      </c>
      <c r="R20" s="200" t="n">
        <f aca="false">+S20+T20</f>
        <v>122</v>
      </c>
      <c r="S20" s="200" t="n">
        <v>112</v>
      </c>
      <c r="T20" s="201" t="n">
        <v>10</v>
      </c>
    </row>
    <row r="21" customFormat="false" ht="15" hidden="false" customHeight="true" outlineLevel="0" collapsed="false">
      <c r="A21" s="198" t="s">
        <v>150</v>
      </c>
      <c r="B21" s="199"/>
      <c r="C21" s="200" t="n">
        <f aca="false">+D21+E21</f>
        <v>119</v>
      </c>
      <c r="D21" s="200" t="n">
        <v>112</v>
      </c>
      <c r="E21" s="201" t="n">
        <v>7</v>
      </c>
      <c r="F21" s="200" t="n">
        <f aca="false">+G21+H21</f>
        <v>130</v>
      </c>
      <c r="G21" s="200" t="n">
        <v>119</v>
      </c>
      <c r="H21" s="201" t="n">
        <v>11</v>
      </c>
      <c r="I21" s="200" t="n">
        <f aca="false">+J21+K21</f>
        <v>120</v>
      </c>
      <c r="J21" s="200" t="n">
        <v>112</v>
      </c>
      <c r="K21" s="201" t="n">
        <v>8</v>
      </c>
      <c r="L21" s="200" t="n">
        <f aca="false">+M21+N21</f>
        <v>135</v>
      </c>
      <c r="M21" s="200" t="n">
        <v>128</v>
      </c>
      <c r="N21" s="201" t="n">
        <v>7</v>
      </c>
      <c r="O21" s="200" t="n">
        <f aca="false">+P21+Q21</f>
        <v>131</v>
      </c>
      <c r="P21" s="200" t="n">
        <v>120</v>
      </c>
      <c r="Q21" s="201" t="n">
        <v>11</v>
      </c>
      <c r="R21" s="200" t="n">
        <f aca="false">+S21+T21</f>
        <v>144</v>
      </c>
      <c r="S21" s="200" t="n">
        <v>131</v>
      </c>
      <c r="T21" s="201" t="n">
        <v>13</v>
      </c>
    </row>
    <row r="22" customFormat="false" ht="15" hidden="false" customHeight="true" outlineLevel="0" collapsed="false">
      <c r="A22" s="198" t="s">
        <v>151</v>
      </c>
      <c r="B22" s="199"/>
      <c r="C22" s="200" t="n">
        <f aca="false">+D22+E22</f>
        <v>140</v>
      </c>
      <c r="D22" s="200" t="n">
        <v>127</v>
      </c>
      <c r="E22" s="201" t="n">
        <v>13</v>
      </c>
      <c r="F22" s="200" t="n">
        <f aca="false">+G22+H22</f>
        <v>149</v>
      </c>
      <c r="G22" s="200" t="n">
        <v>131</v>
      </c>
      <c r="H22" s="201" t="n">
        <v>18</v>
      </c>
      <c r="I22" s="200" t="n">
        <f aca="false">+J22+K22</f>
        <v>146</v>
      </c>
      <c r="J22" s="200" t="n">
        <v>126</v>
      </c>
      <c r="K22" s="201" t="n">
        <v>20</v>
      </c>
      <c r="L22" s="200" t="n">
        <f aca="false">+M22+N22</f>
        <v>134</v>
      </c>
      <c r="M22" s="200" t="n">
        <v>117</v>
      </c>
      <c r="N22" s="201" t="n">
        <v>17</v>
      </c>
      <c r="O22" s="200" t="n">
        <f aca="false">+P22+Q22</f>
        <v>149</v>
      </c>
      <c r="P22" s="200" t="n">
        <v>135</v>
      </c>
      <c r="Q22" s="201" t="n">
        <v>14</v>
      </c>
      <c r="R22" s="200" t="n">
        <f aca="false">+S22+T22</f>
        <v>157</v>
      </c>
      <c r="S22" s="200" t="n">
        <v>147</v>
      </c>
      <c r="T22" s="201" t="n">
        <v>10</v>
      </c>
    </row>
    <row r="23" customFormat="false" ht="15" hidden="false" customHeight="true" outlineLevel="0" collapsed="false">
      <c r="A23" s="198" t="s">
        <v>152</v>
      </c>
      <c r="B23" s="199"/>
      <c r="C23" s="200" t="n">
        <f aca="false">+D23+E23</f>
        <v>125</v>
      </c>
      <c r="D23" s="200" t="n">
        <v>118</v>
      </c>
      <c r="E23" s="201" t="n">
        <v>7</v>
      </c>
      <c r="F23" s="200" t="n">
        <f aca="false">+G23+H23</f>
        <v>129</v>
      </c>
      <c r="G23" s="200" t="n">
        <v>121</v>
      </c>
      <c r="H23" s="201" t="n">
        <v>8</v>
      </c>
      <c r="I23" s="200" t="n">
        <f aca="false">+J23+K23</f>
        <v>153</v>
      </c>
      <c r="J23" s="200" t="n">
        <v>145</v>
      </c>
      <c r="K23" s="201" t="n">
        <v>8</v>
      </c>
      <c r="L23" s="200" t="n">
        <f aca="false">+M23+N23</f>
        <v>167</v>
      </c>
      <c r="M23" s="200" t="n">
        <v>156</v>
      </c>
      <c r="N23" s="201" t="n">
        <v>11</v>
      </c>
      <c r="O23" s="200" t="n">
        <f aca="false">+P23+Q23</f>
        <v>190</v>
      </c>
      <c r="P23" s="200" t="n">
        <v>174</v>
      </c>
      <c r="Q23" s="201" t="n">
        <v>16</v>
      </c>
      <c r="R23" s="200" t="n">
        <f aca="false">+S23+T23</f>
        <v>194</v>
      </c>
      <c r="S23" s="200" t="n">
        <v>173</v>
      </c>
      <c r="T23" s="201" t="n">
        <v>21</v>
      </c>
    </row>
    <row r="24" customFormat="false" ht="15" hidden="false" customHeight="true" outlineLevel="0" collapsed="false">
      <c r="A24" s="198" t="s">
        <v>153</v>
      </c>
      <c r="B24" s="199"/>
      <c r="C24" s="200" t="n">
        <f aca="false">+D24+E24</f>
        <v>138</v>
      </c>
      <c r="D24" s="200" t="n">
        <v>130</v>
      </c>
      <c r="E24" s="201" t="n">
        <v>8</v>
      </c>
      <c r="F24" s="200" t="n">
        <f aca="false">+G24+H24</f>
        <v>154</v>
      </c>
      <c r="G24" s="200" t="n">
        <v>139</v>
      </c>
      <c r="H24" s="201" t="n">
        <v>15</v>
      </c>
      <c r="I24" s="200" t="n">
        <f aca="false">+J24+K24</f>
        <v>160</v>
      </c>
      <c r="J24" s="200" t="n">
        <v>147</v>
      </c>
      <c r="K24" s="201" t="n">
        <v>13</v>
      </c>
      <c r="L24" s="200" t="n">
        <f aca="false">+M24+N24</f>
        <v>156</v>
      </c>
      <c r="M24" s="200" t="n">
        <v>143</v>
      </c>
      <c r="N24" s="201" t="n">
        <v>13</v>
      </c>
      <c r="O24" s="200" t="n">
        <f aca="false">+P24+Q24</f>
        <v>147</v>
      </c>
      <c r="P24" s="200" t="n">
        <v>137</v>
      </c>
      <c r="Q24" s="201" t="n">
        <v>10</v>
      </c>
      <c r="R24" s="200" t="n">
        <f aca="false">+S24+T24</f>
        <v>158</v>
      </c>
      <c r="S24" s="200" t="n">
        <v>148</v>
      </c>
      <c r="T24" s="201" t="n">
        <v>10</v>
      </c>
    </row>
    <row r="25" customFormat="false" ht="15" hidden="false" customHeight="true" outlineLevel="0" collapsed="false">
      <c r="A25" s="198" t="s">
        <v>154</v>
      </c>
      <c r="B25" s="199"/>
      <c r="C25" s="200" t="n">
        <f aca="false">+D25+E25</f>
        <v>104</v>
      </c>
      <c r="D25" s="200" t="n">
        <v>102</v>
      </c>
      <c r="E25" s="201" t="n">
        <v>2</v>
      </c>
      <c r="F25" s="200" t="n">
        <f aca="false">+G25+H25</f>
        <v>110</v>
      </c>
      <c r="G25" s="200" t="n">
        <v>104</v>
      </c>
      <c r="H25" s="201" t="n">
        <v>6</v>
      </c>
      <c r="I25" s="200" t="n">
        <f aca="false">+J25+K25</f>
        <v>119</v>
      </c>
      <c r="J25" s="200" t="n">
        <v>113</v>
      </c>
      <c r="K25" s="201" t="n">
        <v>6</v>
      </c>
      <c r="L25" s="200" t="n">
        <f aca="false">+M25+N25</f>
        <v>135</v>
      </c>
      <c r="M25" s="200" t="n">
        <v>130</v>
      </c>
      <c r="N25" s="201" t="n">
        <v>5</v>
      </c>
      <c r="O25" s="200" t="n">
        <f aca="false">+P25+Q25</f>
        <v>143</v>
      </c>
      <c r="P25" s="200" t="n">
        <v>135</v>
      </c>
      <c r="Q25" s="201" t="n">
        <v>8</v>
      </c>
      <c r="R25" s="200" t="n">
        <f aca="false">+S25+T25</f>
        <v>151</v>
      </c>
      <c r="S25" s="200" t="n">
        <v>142</v>
      </c>
      <c r="T25" s="201" t="n">
        <v>9</v>
      </c>
    </row>
    <row r="26" customFormat="false" ht="15" hidden="false" customHeight="true" outlineLevel="0" collapsed="false">
      <c r="A26" s="198" t="s">
        <v>155</v>
      </c>
      <c r="B26" s="199"/>
      <c r="C26" s="200" t="n">
        <f aca="false">+D26+E26</f>
        <v>64</v>
      </c>
      <c r="D26" s="200" t="n">
        <v>59</v>
      </c>
      <c r="E26" s="201" t="n">
        <v>5</v>
      </c>
      <c r="F26" s="200" t="n">
        <f aca="false">+G26+H26</f>
        <v>84</v>
      </c>
      <c r="G26" s="200" t="n">
        <v>79</v>
      </c>
      <c r="H26" s="201" t="n">
        <v>5</v>
      </c>
      <c r="I26" s="200" t="n">
        <f aca="false">+J26+K26</f>
        <v>67</v>
      </c>
      <c r="J26" s="200" t="n">
        <v>65</v>
      </c>
      <c r="K26" s="201" t="n">
        <v>2</v>
      </c>
      <c r="L26" s="200" t="n">
        <f aca="false">+M26+N26</f>
        <v>73</v>
      </c>
      <c r="M26" s="200" t="n">
        <v>72</v>
      </c>
      <c r="N26" s="201" t="n">
        <v>1</v>
      </c>
      <c r="O26" s="200" t="n">
        <f aca="false">+P26+Q26</f>
        <v>87</v>
      </c>
      <c r="P26" s="200" t="n">
        <v>86</v>
      </c>
      <c r="Q26" s="201" t="n">
        <v>1</v>
      </c>
      <c r="R26" s="200" t="n">
        <f aca="false">+S26+T26</f>
        <v>83</v>
      </c>
      <c r="S26" s="200" t="n">
        <v>81</v>
      </c>
      <c r="T26" s="201" t="n">
        <v>2</v>
      </c>
    </row>
    <row r="27" customFormat="false" ht="15" hidden="false" customHeight="true" outlineLevel="0" collapsed="false">
      <c r="A27" s="198" t="s">
        <v>156</v>
      </c>
      <c r="B27" s="199"/>
      <c r="C27" s="200" t="n">
        <f aca="false">+D27+E27</f>
        <v>47</v>
      </c>
      <c r="D27" s="200" t="n">
        <v>45</v>
      </c>
      <c r="E27" s="201" t="n">
        <v>2</v>
      </c>
      <c r="F27" s="200" t="n">
        <f aca="false">+G27+H27</f>
        <v>37</v>
      </c>
      <c r="G27" s="200" t="n">
        <v>33</v>
      </c>
      <c r="H27" s="201" t="n">
        <v>4</v>
      </c>
      <c r="I27" s="200" t="n">
        <f aca="false">+J27+K27</f>
        <v>63</v>
      </c>
      <c r="J27" s="200" t="n">
        <v>58</v>
      </c>
      <c r="K27" s="201" t="n">
        <v>5</v>
      </c>
      <c r="L27" s="200" t="n">
        <f aca="false">+M27+N27</f>
        <v>59</v>
      </c>
      <c r="M27" s="200" t="n">
        <v>53</v>
      </c>
      <c r="N27" s="201" t="n">
        <v>6</v>
      </c>
      <c r="O27" s="200" t="n">
        <f aca="false">+P27+Q27</f>
        <v>59</v>
      </c>
      <c r="P27" s="200" t="n">
        <v>55</v>
      </c>
      <c r="Q27" s="201" t="n">
        <v>4</v>
      </c>
      <c r="R27" s="200" t="n">
        <f aca="false">+S27+T27</f>
        <v>60</v>
      </c>
      <c r="S27" s="200" t="n">
        <v>56</v>
      </c>
      <c r="T27" s="201" t="n">
        <v>4</v>
      </c>
    </row>
    <row r="28" customFormat="false" ht="15" hidden="false" customHeight="true" outlineLevel="0" collapsed="false">
      <c r="A28" s="198" t="s">
        <v>157</v>
      </c>
      <c r="B28" s="199"/>
      <c r="C28" s="200" t="n">
        <f aca="false">+D28+E28</f>
        <v>59</v>
      </c>
      <c r="D28" s="200" t="n">
        <v>53</v>
      </c>
      <c r="E28" s="201" t="n">
        <v>6</v>
      </c>
      <c r="F28" s="200" t="n">
        <f aca="false">+G28+H28</f>
        <v>54</v>
      </c>
      <c r="G28" s="200" t="n">
        <v>47</v>
      </c>
      <c r="H28" s="201" t="n">
        <v>7</v>
      </c>
      <c r="I28" s="200" t="n">
        <f aca="false">+J28+K28</f>
        <v>86</v>
      </c>
      <c r="J28" s="200" t="n">
        <v>69</v>
      </c>
      <c r="K28" s="201" t="n">
        <v>17</v>
      </c>
      <c r="L28" s="200" t="n">
        <f aca="false">+M28+N28</f>
        <v>74</v>
      </c>
      <c r="M28" s="200" t="n">
        <v>67</v>
      </c>
      <c r="N28" s="201" t="n">
        <v>7</v>
      </c>
      <c r="O28" s="200" t="n">
        <f aca="false">+P28+Q28</f>
        <v>82</v>
      </c>
      <c r="P28" s="200" t="n">
        <v>74</v>
      </c>
      <c r="Q28" s="201" t="n">
        <v>8</v>
      </c>
      <c r="R28" s="200" t="n">
        <f aca="false">+S28+T28</f>
        <v>86</v>
      </c>
      <c r="S28" s="200" t="n">
        <v>78</v>
      </c>
      <c r="T28" s="201" t="n">
        <v>8</v>
      </c>
    </row>
    <row r="29" customFormat="false" ht="10.5" hidden="false" customHeight="true" outlineLevel="0" collapsed="false">
      <c r="A29" s="202"/>
      <c r="B29" s="203"/>
      <c r="C29" s="202"/>
      <c r="D29" s="202"/>
      <c r="E29" s="204"/>
      <c r="F29" s="202"/>
      <c r="G29" s="202"/>
      <c r="H29" s="204"/>
      <c r="I29" s="202"/>
      <c r="J29" s="202"/>
      <c r="K29" s="204"/>
      <c r="L29" s="202"/>
      <c r="M29" s="202"/>
      <c r="N29" s="204"/>
      <c r="O29" s="202"/>
      <c r="P29" s="202"/>
      <c r="Q29" s="204"/>
      <c r="R29" s="202"/>
      <c r="S29" s="202"/>
      <c r="T29" s="204"/>
    </row>
    <row r="30" customFormat="false" ht="12.75" hidden="false" customHeight="false" outlineLevel="0" collapsed="false">
      <c r="A30" s="126"/>
      <c r="B30" s="126"/>
      <c r="C30" s="126"/>
      <c r="D30" s="126"/>
      <c r="E30" s="126"/>
      <c r="F30" s="126"/>
      <c r="G30" s="126"/>
      <c r="H30" s="126"/>
      <c r="I30" s="126"/>
      <c r="J30" s="126"/>
      <c r="K30" s="126"/>
      <c r="L30" s="126"/>
      <c r="M30" s="126"/>
      <c r="N30" s="126"/>
      <c r="O30" s="126"/>
      <c r="P30" s="126"/>
      <c r="Q30" s="126"/>
      <c r="R30" s="126"/>
      <c r="S30" s="126"/>
      <c r="T30" s="126"/>
    </row>
    <row r="31" customFormat="false" ht="12.75" hidden="false" customHeight="false" outlineLevel="0" collapsed="false">
      <c r="A31" s="126"/>
      <c r="B31" s="126"/>
      <c r="C31" s="126"/>
      <c r="D31" s="126"/>
      <c r="E31" s="126"/>
      <c r="F31" s="126"/>
      <c r="G31" s="126"/>
      <c r="H31" s="126"/>
      <c r="I31" s="126"/>
      <c r="J31" s="126"/>
      <c r="K31" s="126"/>
      <c r="L31" s="126"/>
      <c r="M31" s="126"/>
      <c r="N31" s="126"/>
      <c r="O31" s="126"/>
      <c r="P31" s="126"/>
      <c r="Q31" s="126"/>
      <c r="R31" s="126"/>
      <c r="S31" s="126"/>
      <c r="T31" s="126"/>
    </row>
    <row r="32" customFormat="false" ht="23.1" hidden="false" customHeight="true" outlineLevel="0" collapsed="false">
      <c r="A32" s="205"/>
      <c r="B32" s="205"/>
      <c r="C32" s="188" t="s">
        <v>143</v>
      </c>
      <c r="D32" s="188"/>
      <c r="E32" s="189" t="s">
        <v>144</v>
      </c>
      <c r="F32" s="189"/>
      <c r="G32" s="189"/>
      <c r="H32" s="189"/>
      <c r="I32" s="189"/>
      <c r="J32" s="189"/>
      <c r="K32" s="189"/>
      <c r="L32" s="189"/>
      <c r="M32" s="189"/>
      <c r="N32" s="189"/>
      <c r="O32" s="189"/>
      <c r="P32" s="189"/>
      <c r="Q32" s="189"/>
      <c r="R32" s="189"/>
      <c r="S32" s="189"/>
      <c r="T32" s="126"/>
    </row>
    <row r="33" customFormat="false" ht="23.1" hidden="false" customHeight="true" outlineLevel="0" collapsed="false">
      <c r="A33" s="205"/>
      <c r="B33" s="205"/>
      <c r="C33" s="190" t="s">
        <v>145</v>
      </c>
      <c r="D33" s="190"/>
      <c r="E33" s="189" t="n">
        <v>1999</v>
      </c>
      <c r="F33" s="189"/>
      <c r="G33" s="189"/>
      <c r="H33" s="189" t="n">
        <v>2000</v>
      </c>
      <c r="I33" s="189"/>
      <c r="J33" s="189"/>
      <c r="K33" s="189" t="n">
        <v>2001</v>
      </c>
      <c r="L33" s="189"/>
      <c r="M33" s="189"/>
      <c r="N33" s="189" t="n">
        <v>2002</v>
      </c>
      <c r="O33" s="189"/>
      <c r="P33" s="189"/>
      <c r="Q33" s="189" t="s">
        <v>18</v>
      </c>
      <c r="R33" s="189"/>
      <c r="S33" s="189"/>
    </row>
    <row r="34" customFormat="false" ht="23.1" hidden="false" customHeight="true" outlineLevel="0" collapsed="false">
      <c r="A34" s="205"/>
      <c r="B34" s="205"/>
      <c r="C34" s="192"/>
      <c r="D34" s="193"/>
      <c r="E34" s="30" t="s">
        <v>20</v>
      </c>
      <c r="F34" s="206" t="s">
        <v>53</v>
      </c>
      <c r="G34" s="130" t="s">
        <v>54</v>
      </c>
      <c r="H34" s="30" t="s">
        <v>20</v>
      </c>
      <c r="I34" s="206" t="s">
        <v>53</v>
      </c>
      <c r="J34" s="130" t="s">
        <v>54</v>
      </c>
      <c r="K34" s="30" t="s">
        <v>20</v>
      </c>
      <c r="L34" s="206" t="s">
        <v>53</v>
      </c>
      <c r="M34" s="130" t="s">
        <v>54</v>
      </c>
      <c r="N34" s="30" t="s">
        <v>20</v>
      </c>
      <c r="O34" s="206" t="s">
        <v>53</v>
      </c>
      <c r="P34" s="130" t="s">
        <v>54</v>
      </c>
      <c r="Q34" s="30" t="s">
        <v>20</v>
      </c>
      <c r="R34" s="206" t="s">
        <v>53</v>
      </c>
      <c r="S34" s="130" t="s">
        <v>54</v>
      </c>
    </row>
    <row r="35" customFormat="false" ht="15" hidden="false" customHeight="true" outlineLevel="0" collapsed="false">
      <c r="A35" s="126"/>
      <c r="B35" s="126"/>
      <c r="C35" s="207" t="s">
        <v>20</v>
      </c>
      <c r="D35" s="207"/>
      <c r="E35" s="197" t="n">
        <f aca="false">SUM(E37:E48)</f>
        <v>1359</v>
      </c>
      <c r="F35" s="208" t="n">
        <f aca="false">SUM(F37:F48)</f>
        <v>1255</v>
      </c>
      <c r="G35" s="197" t="n">
        <f aca="false">SUM(G37:G48)</f>
        <v>104</v>
      </c>
      <c r="H35" s="197" t="n">
        <f aca="false">SUM(H37:H48)</f>
        <v>1439</v>
      </c>
      <c r="I35" s="208" t="n">
        <f aca="false">SUM(I37:I48)</f>
        <v>1324</v>
      </c>
      <c r="J35" s="197" t="n">
        <f aca="false">SUM(J37:J48)</f>
        <v>115</v>
      </c>
      <c r="K35" s="197" t="n">
        <f aca="false">SUM(K37:K48)</f>
        <v>1450</v>
      </c>
      <c r="L35" s="208" t="n">
        <f aca="false">SUM(L37:L48)</f>
        <v>1330</v>
      </c>
      <c r="M35" s="197" t="n">
        <f aca="false">SUM(M37:M48)</f>
        <v>120</v>
      </c>
      <c r="N35" s="197" t="n">
        <f aca="false">SUM(N37:N48)</f>
        <v>1503</v>
      </c>
      <c r="O35" s="208" t="n">
        <f aca="false">SUM(O37:O48)</f>
        <v>1387</v>
      </c>
      <c r="P35" s="197" t="n">
        <f aca="false">SUM(P37:P48)</f>
        <v>116</v>
      </c>
      <c r="Q35" s="197" t="n">
        <f aca="false">SUM(Q37:Q48)</f>
        <v>1476</v>
      </c>
      <c r="R35" s="208" t="n">
        <f aca="false">SUM(R37:R48)</f>
        <v>1358</v>
      </c>
      <c r="S35" s="197" t="n">
        <f aca="false">SUM(S37:S48)</f>
        <v>118</v>
      </c>
    </row>
    <row r="36" customFormat="false" ht="15" hidden="false" customHeight="true" outlineLevel="0" collapsed="false">
      <c r="A36" s="126"/>
      <c r="B36" s="126"/>
      <c r="C36" s="198"/>
      <c r="D36" s="209"/>
      <c r="E36" s="201"/>
      <c r="F36" s="210"/>
      <c r="G36" s="201"/>
      <c r="H36" s="201"/>
      <c r="I36" s="210"/>
      <c r="J36" s="201"/>
      <c r="K36" s="201"/>
      <c r="L36" s="210"/>
      <c r="M36" s="201"/>
      <c r="N36" s="201"/>
      <c r="O36" s="210"/>
      <c r="P36" s="201"/>
      <c r="Q36" s="201"/>
      <c r="R36" s="210"/>
      <c r="S36" s="201"/>
    </row>
    <row r="37" customFormat="false" ht="15" hidden="false" customHeight="true" outlineLevel="0" collapsed="false">
      <c r="A37" s="126"/>
      <c r="B37" s="126"/>
      <c r="C37" s="198" t="s">
        <v>146</v>
      </c>
      <c r="D37" s="209"/>
      <c r="E37" s="211" t="n">
        <f aca="false">+F37+G37</f>
        <v>6</v>
      </c>
      <c r="F37" s="210" t="n">
        <v>6</v>
      </c>
      <c r="G37" s="201" t="n">
        <v>0</v>
      </c>
      <c r="H37" s="211" t="n">
        <f aca="false">+I37+J37</f>
        <v>4</v>
      </c>
      <c r="I37" s="210" t="n">
        <v>2</v>
      </c>
      <c r="J37" s="201" t="n">
        <v>2</v>
      </c>
      <c r="K37" s="211" t="n">
        <f aca="false">+L37+M37</f>
        <v>5</v>
      </c>
      <c r="L37" s="210" t="n">
        <v>4</v>
      </c>
      <c r="M37" s="201" t="n">
        <v>1</v>
      </c>
      <c r="N37" s="211" t="n">
        <f aca="false">+O37+P37</f>
        <v>1</v>
      </c>
      <c r="O37" s="210" t="n">
        <v>1</v>
      </c>
      <c r="P37" s="201" t="n">
        <v>0</v>
      </c>
      <c r="Q37" s="211" t="n">
        <f aca="false">+R37+S37</f>
        <v>1</v>
      </c>
      <c r="R37" s="210" t="n">
        <v>1</v>
      </c>
      <c r="S37" s="201" t="n">
        <v>0</v>
      </c>
    </row>
    <row r="38" customFormat="false" ht="15" hidden="false" customHeight="true" outlineLevel="0" collapsed="false">
      <c r="A38" s="126"/>
      <c r="B38" s="126"/>
      <c r="C38" s="198" t="s">
        <v>147</v>
      </c>
      <c r="D38" s="209"/>
      <c r="E38" s="211" t="n">
        <f aca="false">+F38+G38</f>
        <v>30</v>
      </c>
      <c r="F38" s="210" t="n">
        <v>27</v>
      </c>
      <c r="G38" s="201" t="n">
        <v>3</v>
      </c>
      <c r="H38" s="211" t="n">
        <f aca="false">+I38+J38</f>
        <v>40</v>
      </c>
      <c r="I38" s="210" t="n">
        <v>34</v>
      </c>
      <c r="J38" s="201" t="n">
        <v>6</v>
      </c>
      <c r="K38" s="211" t="n">
        <f aca="false">+L38+M38</f>
        <v>32</v>
      </c>
      <c r="L38" s="210" t="n">
        <v>27</v>
      </c>
      <c r="M38" s="201" t="n">
        <v>5</v>
      </c>
      <c r="N38" s="211" t="n">
        <f aca="false">+O38+P38</f>
        <v>28</v>
      </c>
      <c r="O38" s="210" t="n">
        <v>24</v>
      </c>
      <c r="P38" s="201" t="n">
        <v>4</v>
      </c>
      <c r="Q38" s="211" t="n">
        <f aca="false">+R38+S38</f>
        <v>24</v>
      </c>
      <c r="R38" s="210" t="n">
        <v>19</v>
      </c>
      <c r="S38" s="201" t="n">
        <v>5</v>
      </c>
    </row>
    <row r="39" customFormat="false" ht="15" hidden="false" customHeight="true" outlineLevel="0" collapsed="false">
      <c r="A39" s="126"/>
      <c r="B39" s="126"/>
      <c r="C39" s="198" t="s">
        <v>148</v>
      </c>
      <c r="D39" s="209"/>
      <c r="E39" s="211" t="n">
        <f aca="false">+F39+G39</f>
        <v>119</v>
      </c>
      <c r="F39" s="210" t="n">
        <v>105</v>
      </c>
      <c r="G39" s="201" t="n">
        <v>14</v>
      </c>
      <c r="H39" s="211" t="n">
        <f aca="false">+I39+J39</f>
        <v>113</v>
      </c>
      <c r="I39" s="210" t="n">
        <v>102</v>
      </c>
      <c r="J39" s="201" t="n">
        <v>11</v>
      </c>
      <c r="K39" s="211" t="n">
        <f aca="false">+L39+M39</f>
        <v>109</v>
      </c>
      <c r="L39" s="210" t="n">
        <v>97</v>
      </c>
      <c r="M39" s="201" t="n">
        <v>12</v>
      </c>
      <c r="N39" s="211" t="n">
        <f aca="false">+O39+P39</f>
        <v>99</v>
      </c>
      <c r="O39" s="210" t="n">
        <v>88</v>
      </c>
      <c r="P39" s="201" t="n">
        <v>11</v>
      </c>
      <c r="Q39" s="211" t="n">
        <f aca="false">+R39+S39</f>
        <v>78</v>
      </c>
      <c r="R39" s="210" t="n">
        <v>71</v>
      </c>
      <c r="S39" s="201" t="n">
        <v>7</v>
      </c>
    </row>
    <row r="40" customFormat="false" ht="15" hidden="false" customHeight="true" outlineLevel="0" collapsed="false">
      <c r="A40" s="126"/>
      <c r="B40" s="126"/>
      <c r="C40" s="198" t="s">
        <v>149</v>
      </c>
      <c r="D40" s="209"/>
      <c r="E40" s="211" t="n">
        <f aca="false">+F40+G40</f>
        <v>115</v>
      </c>
      <c r="F40" s="210" t="n">
        <v>107</v>
      </c>
      <c r="G40" s="201" t="n">
        <v>8</v>
      </c>
      <c r="H40" s="211" t="n">
        <f aca="false">+I40+J40</f>
        <v>137</v>
      </c>
      <c r="I40" s="210" t="n">
        <v>124</v>
      </c>
      <c r="J40" s="201" t="n">
        <v>13</v>
      </c>
      <c r="K40" s="211" t="n">
        <f aca="false">+L40+M40</f>
        <v>132</v>
      </c>
      <c r="L40" s="210" t="n">
        <v>120</v>
      </c>
      <c r="M40" s="201" t="n">
        <v>12</v>
      </c>
      <c r="N40" s="211" t="n">
        <f aca="false">+O40+P40</f>
        <v>159</v>
      </c>
      <c r="O40" s="210" t="n">
        <v>146</v>
      </c>
      <c r="P40" s="201" t="n">
        <v>13</v>
      </c>
      <c r="Q40" s="211" t="n">
        <f aca="false">+R40+S40</f>
        <v>164</v>
      </c>
      <c r="R40" s="210" t="n">
        <v>146</v>
      </c>
      <c r="S40" s="201" t="n">
        <v>18</v>
      </c>
    </row>
    <row r="41" customFormat="false" ht="15" hidden="false" customHeight="true" outlineLevel="0" collapsed="false">
      <c r="A41" s="126"/>
      <c r="B41" s="126"/>
      <c r="C41" s="198" t="s">
        <v>150</v>
      </c>
      <c r="D41" s="209"/>
      <c r="E41" s="211" t="n">
        <f aca="false">+F41+G41</f>
        <v>152</v>
      </c>
      <c r="F41" s="210" t="n">
        <v>136</v>
      </c>
      <c r="G41" s="201" t="n">
        <v>16</v>
      </c>
      <c r="H41" s="211" t="n">
        <f aca="false">+I41+J41</f>
        <v>166</v>
      </c>
      <c r="I41" s="210" t="n">
        <v>151</v>
      </c>
      <c r="J41" s="201" t="n">
        <v>15</v>
      </c>
      <c r="K41" s="211" t="n">
        <f aca="false">+L41+M41</f>
        <v>169</v>
      </c>
      <c r="L41" s="210" t="n">
        <v>151</v>
      </c>
      <c r="M41" s="201" t="n">
        <v>18</v>
      </c>
      <c r="N41" s="211" t="n">
        <f aca="false">+O41+P41</f>
        <v>155</v>
      </c>
      <c r="O41" s="210" t="n">
        <v>141</v>
      </c>
      <c r="P41" s="201" t="n">
        <v>14</v>
      </c>
      <c r="Q41" s="211" t="n">
        <f aca="false">+R41+S41</f>
        <v>150</v>
      </c>
      <c r="R41" s="210" t="n">
        <v>138</v>
      </c>
      <c r="S41" s="201" t="n">
        <v>12</v>
      </c>
    </row>
    <row r="42" customFormat="false" ht="15" hidden="false" customHeight="true" outlineLevel="0" collapsed="false">
      <c r="A42" s="126"/>
      <c r="B42" s="126"/>
      <c r="C42" s="198" t="s">
        <v>151</v>
      </c>
      <c r="D42" s="209"/>
      <c r="E42" s="211" t="n">
        <f aca="false">+F42+G42</f>
        <v>165</v>
      </c>
      <c r="F42" s="210" t="n">
        <v>152</v>
      </c>
      <c r="G42" s="201" t="n">
        <v>13</v>
      </c>
      <c r="H42" s="211" t="n">
        <f aca="false">+I42+J42</f>
        <v>172</v>
      </c>
      <c r="I42" s="210" t="n">
        <v>160</v>
      </c>
      <c r="J42" s="201" t="n">
        <v>12</v>
      </c>
      <c r="K42" s="211" t="n">
        <f aca="false">+L42+M42</f>
        <v>176</v>
      </c>
      <c r="L42" s="210" t="n">
        <v>165</v>
      </c>
      <c r="M42" s="201" t="n">
        <v>11</v>
      </c>
      <c r="N42" s="211" t="n">
        <f aca="false">+O42+P42</f>
        <v>185</v>
      </c>
      <c r="O42" s="210" t="n">
        <v>171</v>
      </c>
      <c r="P42" s="201" t="n">
        <v>14</v>
      </c>
      <c r="Q42" s="211" t="n">
        <f aca="false">+R42+S42</f>
        <v>179</v>
      </c>
      <c r="R42" s="210" t="n">
        <v>165</v>
      </c>
      <c r="S42" s="201" t="n">
        <v>14</v>
      </c>
    </row>
    <row r="43" customFormat="false" ht="15" hidden="false" customHeight="true" outlineLevel="0" collapsed="false">
      <c r="A43" s="126"/>
      <c r="B43" s="126"/>
      <c r="C43" s="198" t="s">
        <v>152</v>
      </c>
      <c r="D43" s="209"/>
      <c r="E43" s="211" t="n">
        <f aca="false">+F43+G43</f>
        <v>190</v>
      </c>
      <c r="F43" s="210" t="n">
        <v>168</v>
      </c>
      <c r="G43" s="201" t="n">
        <v>22</v>
      </c>
      <c r="H43" s="211" t="n">
        <f aca="false">+I43+J43</f>
        <v>180</v>
      </c>
      <c r="I43" s="210" t="n">
        <v>157</v>
      </c>
      <c r="J43" s="201" t="n">
        <v>23</v>
      </c>
      <c r="K43" s="211" t="n">
        <f aca="false">+L43+M43</f>
        <v>172</v>
      </c>
      <c r="L43" s="210" t="n">
        <v>153</v>
      </c>
      <c r="M43" s="201" t="n">
        <v>19</v>
      </c>
      <c r="N43" s="211" t="n">
        <f aca="false">+O43+P43</f>
        <v>186</v>
      </c>
      <c r="O43" s="210" t="n">
        <v>169</v>
      </c>
      <c r="P43" s="201" t="n">
        <v>17</v>
      </c>
      <c r="Q43" s="211" t="n">
        <f aca="false">+R43+S43</f>
        <v>185</v>
      </c>
      <c r="R43" s="210" t="n">
        <v>169</v>
      </c>
      <c r="S43" s="201" t="n">
        <v>16</v>
      </c>
    </row>
    <row r="44" customFormat="false" ht="15" hidden="false" customHeight="true" outlineLevel="0" collapsed="false">
      <c r="A44" s="126"/>
      <c r="B44" s="126"/>
      <c r="C44" s="198" t="s">
        <v>153</v>
      </c>
      <c r="D44" s="209"/>
      <c r="E44" s="211" t="n">
        <f aca="false">+F44+G44</f>
        <v>168</v>
      </c>
      <c r="F44" s="210" t="n">
        <v>163</v>
      </c>
      <c r="G44" s="201" t="n">
        <v>5</v>
      </c>
      <c r="H44" s="211" t="n">
        <f aca="false">+I44+J44</f>
        <v>184</v>
      </c>
      <c r="I44" s="210" t="n">
        <v>174</v>
      </c>
      <c r="J44" s="201" t="n">
        <v>10</v>
      </c>
      <c r="K44" s="211" t="n">
        <f aca="false">+L44+M44</f>
        <v>207</v>
      </c>
      <c r="L44" s="210" t="n">
        <v>190</v>
      </c>
      <c r="M44" s="201" t="n">
        <v>17</v>
      </c>
      <c r="N44" s="211" t="n">
        <f aca="false">+O44+P44</f>
        <v>213</v>
      </c>
      <c r="O44" s="210" t="n">
        <v>196</v>
      </c>
      <c r="P44" s="201" t="n">
        <v>17</v>
      </c>
      <c r="Q44" s="211" t="n">
        <f aca="false">+R44+S44</f>
        <v>200</v>
      </c>
      <c r="R44" s="210" t="n">
        <v>179</v>
      </c>
      <c r="S44" s="201" t="n">
        <v>21</v>
      </c>
    </row>
    <row r="45" customFormat="false" ht="15" hidden="false" customHeight="true" outlineLevel="0" collapsed="false">
      <c r="A45" s="126"/>
      <c r="B45" s="126"/>
      <c r="C45" s="198" t="s">
        <v>154</v>
      </c>
      <c r="D45" s="209"/>
      <c r="E45" s="211" t="n">
        <f aca="false">+F45+G45</f>
        <v>164</v>
      </c>
      <c r="F45" s="210" t="n">
        <v>154</v>
      </c>
      <c r="G45" s="201" t="n">
        <v>10</v>
      </c>
      <c r="H45" s="211" t="n">
        <f aca="false">+I45+J45</f>
        <v>173</v>
      </c>
      <c r="I45" s="210" t="n">
        <v>161</v>
      </c>
      <c r="J45" s="201" t="n">
        <v>12</v>
      </c>
      <c r="K45" s="211" t="n">
        <f aca="false">+L45+M45</f>
        <v>158</v>
      </c>
      <c r="L45" s="210" t="n">
        <v>147</v>
      </c>
      <c r="M45" s="201" t="n">
        <v>11</v>
      </c>
      <c r="N45" s="211" t="n">
        <f aca="false">+O45+P45</f>
        <v>161</v>
      </c>
      <c r="O45" s="210" t="n">
        <v>151</v>
      </c>
      <c r="P45" s="201" t="n">
        <v>10</v>
      </c>
      <c r="Q45" s="211" t="n">
        <f aca="false">+R45+S45</f>
        <v>167</v>
      </c>
      <c r="R45" s="210" t="n">
        <v>158</v>
      </c>
      <c r="S45" s="201" t="n">
        <v>9</v>
      </c>
    </row>
    <row r="46" customFormat="false" ht="15" hidden="false" customHeight="true" outlineLevel="0" collapsed="false">
      <c r="A46" s="126"/>
      <c r="B46" s="126"/>
      <c r="C46" s="198" t="s">
        <v>155</v>
      </c>
      <c r="D46" s="209"/>
      <c r="E46" s="211" t="n">
        <f aca="false">+F46+G46</f>
        <v>95</v>
      </c>
      <c r="F46" s="210" t="n">
        <v>91</v>
      </c>
      <c r="G46" s="201" t="n">
        <v>4</v>
      </c>
      <c r="H46" s="211" t="n">
        <f aca="false">+I46+J46</f>
        <v>107</v>
      </c>
      <c r="I46" s="210" t="n">
        <v>103</v>
      </c>
      <c r="J46" s="201" t="n">
        <v>4</v>
      </c>
      <c r="K46" s="211" t="n">
        <f aca="false">+L46+M46</f>
        <v>118</v>
      </c>
      <c r="L46" s="210" t="n">
        <v>114</v>
      </c>
      <c r="M46" s="201" t="n">
        <v>4</v>
      </c>
      <c r="N46" s="211" t="n">
        <f aca="false">+O46+P46</f>
        <v>122</v>
      </c>
      <c r="O46" s="210" t="n">
        <v>116</v>
      </c>
      <c r="P46" s="201" t="n">
        <v>6</v>
      </c>
      <c r="Q46" s="211" t="n">
        <f aca="false">+R46+S46</f>
        <v>128</v>
      </c>
      <c r="R46" s="210" t="n">
        <v>121</v>
      </c>
      <c r="S46" s="201" t="n">
        <v>7</v>
      </c>
    </row>
    <row r="47" customFormat="false" ht="15" hidden="false" customHeight="true" outlineLevel="0" collapsed="false">
      <c r="A47" s="126"/>
      <c r="B47" s="126"/>
      <c r="C47" s="198" t="s">
        <v>156</v>
      </c>
      <c r="D47" s="209"/>
      <c r="E47" s="211" t="n">
        <f aca="false">+F47+G47</f>
        <v>58</v>
      </c>
      <c r="F47" s="210" t="n">
        <v>55</v>
      </c>
      <c r="G47" s="201" t="n">
        <v>3</v>
      </c>
      <c r="H47" s="211" t="n">
        <f aca="false">+I47+J47</f>
        <v>56</v>
      </c>
      <c r="I47" s="210" t="n">
        <v>55</v>
      </c>
      <c r="J47" s="201" t="n">
        <v>1</v>
      </c>
      <c r="K47" s="211" t="n">
        <f aca="false">+L47+M47</f>
        <v>59</v>
      </c>
      <c r="L47" s="210" t="n">
        <v>58</v>
      </c>
      <c r="M47" s="201" t="n">
        <v>1</v>
      </c>
      <c r="N47" s="211" t="n">
        <f aca="false">+O47+P47</f>
        <v>76</v>
      </c>
      <c r="O47" s="210" t="n">
        <v>74</v>
      </c>
      <c r="P47" s="201" t="n">
        <v>2</v>
      </c>
      <c r="Q47" s="211" t="n">
        <f aca="false">+R47+S47</f>
        <v>80</v>
      </c>
      <c r="R47" s="210" t="n">
        <v>78</v>
      </c>
      <c r="S47" s="201" t="n">
        <v>2</v>
      </c>
    </row>
    <row r="48" customFormat="false" ht="15" hidden="false" customHeight="true" outlineLevel="0" collapsed="false">
      <c r="A48" s="126"/>
      <c r="B48" s="126"/>
      <c r="C48" s="198" t="s">
        <v>157</v>
      </c>
      <c r="D48" s="209"/>
      <c r="E48" s="211" t="n">
        <f aca="false">+F48+G48</f>
        <v>97</v>
      </c>
      <c r="F48" s="210" t="n">
        <v>91</v>
      </c>
      <c r="G48" s="201" t="n">
        <v>6</v>
      </c>
      <c r="H48" s="211" t="n">
        <f aca="false">+I48+J48</f>
        <v>107</v>
      </c>
      <c r="I48" s="210" t="n">
        <v>101</v>
      </c>
      <c r="J48" s="201" t="n">
        <v>6</v>
      </c>
      <c r="K48" s="211" t="n">
        <f aca="false">+L48+M48</f>
        <v>113</v>
      </c>
      <c r="L48" s="210" t="n">
        <v>104</v>
      </c>
      <c r="M48" s="201" t="n">
        <v>9</v>
      </c>
      <c r="N48" s="211" t="n">
        <f aca="false">+O48+P48</f>
        <v>118</v>
      </c>
      <c r="O48" s="210" t="n">
        <v>110</v>
      </c>
      <c r="P48" s="201" t="n">
        <v>8</v>
      </c>
      <c r="Q48" s="211" t="n">
        <f aca="false">+R48+S48</f>
        <v>120</v>
      </c>
      <c r="R48" s="210" t="n">
        <v>113</v>
      </c>
      <c r="S48" s="201" t="n">
        <v>7</v>
      </c>
    </row>
    <row r="49" customFormat="false" ht="10.5" hidden="false" customHeight="true" outlineLevel="0" collapsed="false">
      <c r="A49" s="126"/>
      <c r="B49" s="126"/>
      <c r="C49" s="202"/>
      <c r="D49" s="212"/>
      <c r="E49" s="213"/>
      <c r="F49" s="203"/>
      <c r="G49" s="204"/>
      <c r="H49" s="213"/>
      <c r="I49" s="203"/>
      <c r="J49" s="204"/>
      <c r="K49" s="213"/>
      <c r="L49" s="203"/>
      <c r="M49" s="204"/>
      <c r="N49" s="213"/>
      <c r="O49" s="203"/>
      <c r="P49" s="204"/>
      <c r="Q49" s="213"/>
      <c r="R49" s="203"/>
      <c r="S49" s="204"/>
    </row>
    <row r="50" customFormat="false" ht="15" hidden="false" customHeight="false" outlineLevel="0" collapsed="false">
      <c r="A50" s="5"/>
      <c r="B50" s="5"/>
      <c r="C50" s="183" t="s">
        <v>158</v>
      </c>
      <c r="D50" s="125"/>
      <c r="E50" s="5"/>
      <c r="F50" s="5"/>
      <c r="G50" s="5"/>
      <c r="H50" s="5"/>
      <c r="I50" s="5"/>
      <c r="J50" s="5"/>
      <c r="K50" s="5"/>
      <c r="L50" s="5"/>
      <c r="M50" s="5"/>
      <c r="N50" s="5"/>
      <c r="O50" s="5"/>
      <c r="P50" s="5"/>
      <c r="Q50" s="5"/>
      <c r="R50" s="5"/>
      <c r="S50" s="5"/>
      <c r="T50" s="5"/>
    </row>
    <row r="51" customFormat="false" ht="15" hidden="false" customHeight="false" outlineLevel="0" collapsed="false">
      <c r="C51" s="183" t="s">
        <v>159</v>
      </c>
      <c r="D51" s="125"/>
    </row>
  </sheetData>
  <mergeCells count="21">
    <mergeCell ref="A7:T7"/>
    <mergeCell ref="A8:T8"/>
    <mergeCell ref="A12:B12"/>
    <mergeCell ref="C12:T12"/>
    <mergeCell ref="A13:B13"/>
    <mergeCell ref="C13:E13"/>
    <mergeCell ref="F13:H13"/>
    <mergeCell ref="I13:K13"/>
    <mergeCell ref="L13:N13"/>
    <mergeCell ref="O13:Q13"/>
    <mergeCell ref="R13:T13"/>
    <mergeCell ref="A15:B15"/>
    <mergeCell ref="C32:D32"/>
    <mergeCell ref="E32:S32"/>
    <mergeCell ref="C33:D33"/>
    <mergeCell ref="E33:G33"/>
    <mergeCell ref="H33:J33"/>
    <mergeCell ref="K33:M33"/>
    <mergeCell ref="N33:P33"/>
    <mergeCell ref="Q33:S33"/>
    <mergeCell ref="C35:D35"/>
  </mergeCells>
  <printOptions headings="false" gridLines="false" gridLinesSet="true" horizontalCentered="true" verticalCentered="false"/>
  <pageMargins left="0.747916666666667" right="0.747916666666667" top="0.236111111111111" bottom="0.590277777777778"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2.42"/>
    <col collapsed="false" customWidth="true" hidden="false" outlineLevel="0" max="3" min="3" style="0" width="12.42"/>
    <col collapsed="false" customWidth="true" hidden="false" outlineLevel="0" max="4" min="4" style="0" width="11.7"/>
    <col collapsed="false" customWidth="true" hidden="false" outlineLevel="0" max="8" min="8" style="0" width="12.85"/>
  </cols>
  <sheetData>
    <row r="1" customFormat="false" ht="12.75" hidden="false" customHeight="false" outlineLevel="0" collapsed="false">
      <c r="A1" s="24"/>
      <c r="B1" s="24"/>
      <c r="C1" s="24"/>
      <c r="D1" s="24"/>
      <c r="E1" s="24"/>
      <c r="F1" s="24"/>
      <c r="G1" s="24"/>
      <c r="H1" s="24"/>
      <c r="I1" s="24"/>
      <c r="J1" s="24"/>
      <c r="K1" s="24"/>
      <c r="L1" s="24"/>
    </row>
    <row r="2" customFormat="false" ht="12.75" hidden="false" customHeight="false" outlineLevel="0" collapsed="false">
      <c r="A2" s="24"/>
      <c r="B2" s="24"/>
      <c r="C2" s="24"/>
      <c r="D2" s="24"/>
      <c r="E2" s="24"/>
      <c r="F2" s="24"/>
      <c r="G2" s="24"/>
      <c r="H2" s="24"/>
      <c r="I2" s="24"/>
      <c r="J2" s="24"/>
      <c r="K2" s="24"/>
      <c r="L2" s="24"/>
    </row>
    <row r="3" customFormat="false" ht="12.75" hidden="false" customHeight="false" outlineLevel="0" collapsed="false">
      <c r="A3" s="24"/>
      <c r="B3" s="24"/>
      <c r="C3" s="24"/>
      <c r="D3" s="24"/>
      <c r="E3" s="24"/>
      <c r="F3" s="24"/>
      <c r="G3" s="24"/>
      <c r="H3" s="24"/>
      <c r="I3" s="24"/>
      <c r="J3" s="24"/>
      <c r="K3" s="24"/>
      <c r="L3" s="24"/>
    </row>
    <row r="4" customFormat="false" ht="12.75" hidden="false" customHeight="false" outlineLevel="0" collapsed="false">
      <c r="A4" s="24"/>
      <c r="B4" s="24"/>
      <c r="C4" s="24"/>
      <c r="D4" s="24"/>
      <c r="E4" s="24"/>
      <c r="F4" s="24"/>
      <c r="G4" s="24"/>
      <c r="H4" s="24"/>
      <c r="I4" s="24"/>
      <c r="J4" s="24"/>
      <c r="K4" s="24"/>
      <c r="L4" s="24"/>
    </row>
    <row r="5" customFormat="false" ht="12.75" hidden="false" customHeight="false" outlineLevel="0" collapsed="false">
      <c r="A5" s="24"/>
      <c r="B5" s="24"/>
      <c r="C5" s="24"/>
      <c r="D5" s="24"/>
      <c r="E5" s="24"/>
      <c r="F5" s="24"/>
      <c r="G5" s="24"/>
      <c r="H5" s="24"/>
      <c r="I5" s="24"/>
      <c r="J5" s="24"/>
      <c r="K5" s="24"/>
      <c r="L5" s="24"/>
    </row>
    <row r="6" customFormat="false" ht="12.75" hidden="false" customHeight="false" outlineLevel="0" collapsed="false">
      <c r="A6" s="24"/>
      <c r="B6" s="24"/>
      <c r="C6" s="24"/>
      <c r="D6" s="24"/>
      <c r="E6" s="24"/>
      <c r="F6" s="24"/>
      <c r="G6" s="24"/>
      <c r="H6" s="24"/>
      <c r="I6" s="24"/>
      <c r="J6" s="24"/>
      <c r="K6" s="24"/>
      <c r="L6" s="24"/>
    </row>
    <row r="7" customFormat="false" ht="12.75" hidden="false" customHeight="false" outlineLevel="0" collapsed="false">
      <c r="A7" s="24"/>
      <c r="B7" s="24"/>
      <c r="C7" s="24"/>
      <c r="D7" s="24"/>
      <c r="E7" s="24"/>
      <c r="F7" s="24"/>
      <c r="G7" s="24"/>
      <c r="H7" s="24"/>
      <c r="I7" s="24"/>
      <c r="J7" s="24"/>
      <c r="K7" s="24"/>
      <c r="L7" s="24"/>
    </row>
    <row r="8" customFormat="false" ht="12.75" hidden="false" customHeight="false" outlineLevel="0" collapsed="false">
      <c r="A8" s="24"/>
      <c r="B8" s="24"/>
      <c r="C8" s="24"/>
      <c r="D8" s="24"/>
      <c r="E8" s="24"/>
      <c r="F8" s="24"/>
      <c r="G8" s="24"/>
      <c r="H8" s="24"/>
      <c r="I8" s="24"/>
      <c r="J8" s="24"/>
      <c r="K8" s="24"/>
      <c r="L8" s="24"/>
    </row>
    <row r="9" customFormat="false" ht="19.5" hidden="false" customHeight="false" outlineLevel="0" collapsed="false">
      <c r="A9" s="113" t="s">
        <v>160</v>
      </c>
      <c r="B9" s="113"/>
      <c r="C9" s="113"/>
      <c r="D9" s="113"/>
      <c r="E9" s="113"/>
      <c r="F9" s="113"/>
      <c r="G9" s="113"/>
      <c r="H9" s="113"/>
      <c r="I9" s="113"/>
      <c r="J9" s="113"/>
      <c r="K9" s="113"/>
      <c r="L9" s="113"/>
    </row>
    <row r="10" customFormat="false" ht="18" hidden="false" customHeight="false" outlineLevel="0" collapsed="false">
      <c r="A10" s="115"/>
      <c r="B10" s="26"/>
      <c r="C10" s="26"/>
      <c r="D10" s="26"/>
      <c r="E10" s="26"/>
      <c r="F10" s="26"/>
      <c r="G10" s="26"/>
      <c r="H10" s="26"/>
      <c r="I10" s="26"/>
      <c r="J10" s="26"/>
      <c r="K10" s="26"/>
      <c r="L10" s="26"/>
    </row>
    <row r="11" customFormat="false" ht="18" hidden="false" customHeight="false" outlineLevel="0" collapsed="false">
      <c r="A11" s="115"/>
      <c r="B11" s="26"/>
      <c r="C11" s="26"/>
      <c r="D11" s="26"/>
      <c r="E11" s="26"/>
      <c r="F11" s="26"/>
      <c r="G11" s="26"/>
      <c r="H11" s="26"/>
      <c r="I11" s="26"/>
      <c r="J11" s="26"/>
      <c r="K11" s="26"/>
      <c r="L11" s="26"/>
    </row>
    <row r="12" customFormat="false" ht="12.75" hidden="false" customHeight="false" outlineLevel="0" collapsed="false">
      <c r="A12" s="26"/>
      <c r="B12" s="26"/>
      <c r="C12" s="26"/>
      <c r="D12" s="26"/>
      <c r="E12" s="26"/>
      <c r="F12" s="26"/>
      <c r="G12" s="26"/>
      <c r="H12" s="26"/>
      <c r="I12" s="26"/>
      <c r="J12" s="26"/>
      <c r="K12" s="26"/>
      <c r="L12" s="26"/>
    </row>
    <row r="13" customFormat="false" ht="15" hidden="false" customHeight="false" outlineLevel="0" collapsed="false">
      <c r="A13" s="44" t="s">
        <v>161</v>
      </c>
      <c r="B13" s="44"/>
      <c r="C13" s="44"/>
      <c r="D13" s="44"/>
      <c r="E13" s="44"/>
      <c r="F13" s="44"/>
      <c r="G13" s="44"/>
      <c r="H13" s="44"/>
      <c r="I13" s="44"/>
      <c r="J13" s="44"/>
      <c r="K13" s="44"/>
      <c r="L13" s="44"/>
    </row>
    <row r="14" customFormat="false" ht="15" hidden="false" customHeight="false" outlineLevel="0" collapsed="false">
      <c r="A14" s="214"/>
      <c r="B14" s="5"/>
      <c r="C14" s="5"/>
      <c r="D14" s="5"/>
      <c r="E14" s="5"/>
      <c r="F14" s="5"/>
      <c r="G14" s="5"/>
      <c r="H14" s="5"/>
      <c r="I14" s="5"/>
      <c r="J14" s="5"/>
      <c r="K14" s="5"/>
      <c r="L14" s="5"/>
    </row>
    <row r="15" customFormat="false" ht="12.75" hidden="false" customHeight="false" outlineLevel="0" collapsed="false">
      <c r="A15" s="26"/>
      <c r="B15" s="5"/>
      <c r="C15" s="5"/>
      <c r="D15" s="5"/>
      <c r="E15" s="5"/>
      <c r="F15" s="5"/>
      <c r="G15" s="5"/>
      <c r="H15" s="5"/>
      <c r="I15" s="5"/>
      <c r="J15" s="5"/>
      <c r="K15" s="5"/>
      <c r="L15" s="5"/>
    </row>
    <row r="16" customFormat="false" ht="21.95" hidden="false" customHeight="true" outlineLevel="0" collapsed="false">
      <c r="A16" s="28"/>
      <c r="B16" s="29"/>
      <c r="C16" s="130" t="s">
        <v>162</v>
      </c>
      <c r="D16" s="130"/>
      <c r="E16" s="130"/>
      <c r="F16" s="130"/>
      <c r="G16" s="130"/>
      <c r="H16" s="130" t="s">
        <v>163</v>
      </c>
      <c r="I16" s="130"/>
      <c r="J16" s="130"/>
      <c r="K16" s="130"/>
      <c r="L16" s="130"/>
    </row>
    <row r="17" customFormat="false" ht="17.1" hidden="false" customHeight="true" outlineLevel="0" collapsed="false">
      <c r="A17" s="31" t="s">
        <v>164</v>
      </c>
      <c r="B17" s="31"/>
      <c r="C17" s="30" t="s">
        <v>4</v>
      </c>
      <c r="D17" s="130" t="s">
        <v>165</v>
      </c>
      <c r="E17" s="130"/>
      <c r="F17" s="130"/>
      <c r="G17" s="130"/>
      <c r="H17" s="30" t="s">
        <v>4</v>
      </c>
      <c r="I17" s="130" t="s">
        <v>165</v>
      </c>
      <c r="J17" s="130"/>
      <c r="K17" s="130"/>
      <c r="L17" s="130"/>
    </row>
    <row r="18" customFormat="false" ht="17.1" hidden="false" customHeight="true" outlineLevel="0" collapsed="false">
      <c r="A18" s="215"/>
      <c r="B18" s="216"/>
      <c r="C18" s="31" t="s">
        <v>166</v>
      </c>
      <c r="D18" s="217"/>
      <c r="E18" s="217"/>
      <c r="F18" s="217"/>
      <c r="G18" s="218"/>
      <c r="H18" s="31" t="s">
        <v>166</v>
      </c>
      <c r="I18" s="45"/>
      <c r="J18" s="45"/>
      <c r="K18" s="45"/>
      <c r="L18" s="7"/>
    </row>
    <row r="19" customFormat="false" ht="17.1" hidden="false" customHeight="true" outlineLevel="0" collapsed="false">
      <c r="A19" s="33"/>
      <c r="B19" s="34"/>
      <c r="C19" s="36" t="s">
        <v>167</v>
      </c>
      <c r="D19" s="219" t="s">
        <v>20</v>
      </c>
      <c r="E19" s="219" t="s">
        <v>168</v>
      </c>
      <c r="F19" s="219" t="s">
        <v>169</v>
      </c>
      <c r="G19" s="220" t="s">
        <v>170</v>
      </c>
      <c r="H19" s="36" t="s">
        <v>167</v>
      </c>
      <c r="I19" s="219" t="s">
        <v>20</v>
      </c>
      <c r="J19" s="219" t="s">
        <v>171</v>
      </c>
      <c r="K19" s="219" t="s">
        <v>169</v>
      </c>
      <c r="L19" s="220" t="s">
        <v>170</v>
      </c>
    </row>
    <row r="20" customFormat="false" ht="17.1" hidden="false" customHeight="true" outlineLevel="0" collapsed="false">
      <c r="A20" s="139" t="n">
        <v>1993</v>
      </c>
      <c r="B20" s="71"/>
      <c r="C20" s="83" t="n">
        <v>103</v>
      </c>
      <c r="D20" s="83" t="n">
        <f aca="false">+E20+F20+G20</f>
        <v>241</v>
      </c>
      <c r="E20" s="83" t="n">
        <v>82</v>
      </c>
      <c r="F20" s="83" t="n">
        <v>154</v>
      </c>
      <c r="G20" s="83" t="n">
        <v>5</v>
      </c>
      <c r="H20" s="83" t="n">
        <v>17</v>
      </c>
      <c r="I20" s="83" t="n">
        <f aca="false">+J20+K20+L20</f>
        <v>29</v>
      </c>
      <c r="J20" s="83" t="n">
        <v>0</v>
      </c>
      <c r="K20" s="83" t="n">
        <v>27</v>
      </c>
      <c r="L20" s="221" t="n">
        <v>2</v>
      </c>
    </row>
    <row r="21" customFormat="false" ht="17.1" hidden="false" customHeight="true" outlineLevel="0" collapsed="false">
      <c r="A21" s="139" t="n">
        <v>1994</v>
      </c>
      <c r="B21" s="71"/>
      <c r="C21" s="83" t="n">
        <v>135</v>
      </c>
      <c r="D21" s="83" t="n">
        <f aca="false">+E21+F21+G21</f>
        <v>441</v>
      </c>
      <c r="E21" s="83" t="n">
        <v>127</v>
      </c>
      <c r="F21" s="83" t="n">
        <v>309</v>
      </c>
      <c r="G21" s="83" t="n">
        <v>5</v>
      </c>
      <c r="H21" s="83" t="n">
        <v>8</v>
      </c>
      <c r="I21" s="83" t="n">
        <f aca="false">+J21+K21+L21</f>
        <v>12</v>
      </c>
      <c r="J21" s="83" t="n">
        <v>0</v>
      </c>
      <c r="K21" s="83" t="n">
        <v>10</v>
      </c>
      <c r="L21" s="221" t="n">
        <v>2</v>
      </c>
    </row>
    <row r="22" customFormat="false" ht="17.1" hidden="false" customHeight="true" outlineLevel="0" collapsed="false">
      <c r="A22" s="139" t="n">
        <v>1995</v>
      </c>
      <c r="B22" s="71"/>
      <c r="C22" s="83" t="n">
        <v>119</v>
      </c>
      <c r="D22" s="83" t="n">
        <f aca="false">+E22+F22+G22</f>
        <v>299</v>
      </c>
      <c r="E22" s="83" t="n">
        <v>86</v>
      </c>
      <c r="F22" s="83" t="n">
        <v>202</v>
      </c>
      <c r="G22" s="83" t="n">
        <v>11</v>
      </c>
      <c r="H22" s="83" t="n">
        <v>8</v>
      </c>
      <c r="I22" s="83" t="n">
        <f aca="false">+J22+K22+L22</f>
        <v>20</v>
      </c>
      <c r="J22" s="83" t="n">
        <v>0</v>
      </c>
      <c r="K22" s="83" t="n">
        <v>20</v>
      </c>
      <c r="L22" s="221" t="n">
        <v>0</v>
      </c>
    </row>
    <row r="23" customFormat="false" ht="17.1" hidden="false" customHeight="true" outlineLevel="0" collapsed="false">
      <c r="A23" s="139" t="n">
        <v>1996</v>
      </c>
      <c r="B23" s="71"/>
      <c r="C23" s="83" t="n">
        <v>93</v>
      </c>
      <c r="D23" s="83" t="n">
        <f aca="false">+E23+F23+G23</f>
        <v>230</v>
      </c>
      <c r="E23" s="83" t="n">
        <v>74</v>
      </c>
      <c r="F23" s="83" t="n">
        <v>153</v>
      </c>
      <c r="G23" s="83" t="n">
        <v>3</v>
      </c>
      <c r="H23" s="83" t="n">
        <v>5</v>
      </c>
      <c r="I23" s="83" t="n">
        <f aca="false">+J23+K23+L23</f>
        <v>13</v>
      </c>
      <c r="J23" s="83" t="n">
        <v>0</v>
      </c>
      <c r="K23" s="83" t="n">
        <v>12</v>
      </c>
      <c r="L23" s="221" t="n">
        <v>1</v>
      </c>
    </row>
    <row r="24" customFormat="false" ht="17.1" hidden="false" customHeight="true" outlineLevel="0" collapsed="false">
      <c r="A24" s="139" t="n">
        <v>1997</v>
      </c>
      <c r="B24" s="71"/>
      <c r="C24" s="83" t="n">
        <v>72</v>
      </c>
      <c r="D24" s="83" t="n">
        <f aca="false">+E24+F24+G24</f>
        <v>167</v>
      </c>
      <c r="E24" s="83" t="n">
        <v>55</v>
      </c>
      <c r="F24" s="83" t="n">
        <v>107</v>
      </c>
      <c r="G24" s="83" t="n">
        <v>5</v>
      </c>
      <c r="H24" s="83" t="n">
        <v>1</v>
      </c>
      <c r="I24" s="83" t="n">
        <f aca="false">+J24+K24+L24</f>
        <v>2</v>
      </c>
      <c r="J24" s="83" t="n">
        <v>0</v>
      </c>
      <c r="K24" s="83" t="n">
        <v>2</v>
      </c>
      <c r="L24" s="221" t="n">
        <v>0</v>
      </c>
    </row>
    <row r="25" customFormat="false" ht="17.1" hidden="false" customHeight="true" outlineLevel="0" collapsed="false">
      <c r="A25" s="139" t="n">
        <v>1998</v>
      </c>
      <c r="B25" s="71"/>
      <c r="C25" s="83" t="n">
        <v>175</v>
      </c>
      <c r="D25" s="83" t="n">
        <f aca="false">+E25+F25+G25</f>
        <v>438</v>
      </c>
      <c r="E25" s="83" t="n">
        <v>125</v>
      </c>
      <c r="F25" s="83" t="n">
        <v>302</v>
      </c>
      <c r="G25" s="83" t="n">
        <v>11</v>
      </c>
      <c r="H25" s="83" t="n">
        <v>18</v>
      </c>
      <c r="I25" s="83" t="n">
        <f aca="false">+J25+K25+L25</f>
        <v>27</v>
      </c>
      <c r="J25" s="83" t="n">
        <v>0</v>
      </c>
      <c r="K25" s="83" t="n">
        <v>22</v>
      </c>
      <c r="L25" s="221" t="n">
        <v>5</v>
      </c>
    </row>
    <row r="26" customFormat="false" ht="17.1" hidden="false" customHeight="true" outlineLevel="0" collapsed="false">
      <c r="A26" s="139" t="n">
        <v>1999</v>
      </c>
      <c r="B26" s="71"/>
      <c r="C26" s="83" t="n">
        <v>198</v>
      </c>
      <c r="D26" s="83" t="n">
        <f aca="false">+E26+F26+G26</f>
        <v>455</v>
      </c>
      <c r="E26" s="83" t="n">
        <v>158</v>
      </c>
      <c r="F26" s="83" t="n">
        <v>282</v>
      </c>
      <c r="G26" s="83" t="n">
        <v>15</v>
      </c>
      <c r="H26" s="83" t="n">
        <v>15</v>
      </c>
      <c r="I26" s="83" t="n">
        <f aca="false">+J26+K26+L26</f>
        <v>25</v>
      </c>
      <c r="J26" s="83" t="n">
        <v>0</v>
      </c>
      <c r="K26" s="83" t="n">
        <v>23</v>
      </c>
      <c r="L26" s="221" t="n">
        <v>2</v>
      </c>
    </row>
    <row r="27" customFormat="false" ht="17.1" hidden="false" customHeight="true" outlineLevel="0" collapsed="false">
      <c r="A27" s="139" t="n">
        <v>2000</v>
      </c>
      <c r="B27" s="71"/>
      <c r="C27" s="83" t="n">
        <v>250</v>
      </c>
      <c r="D27" s="83" t="n">
        <f aca="false">+E27+F27+G27</f>
        <v>525</v>
      </c>
      <c r="E27" s="83" t="n">
        <v>176</v>
      </c>
      <c r="F27" s="83" t="n">
        <v>329</v>
      </c>
      <c r="G27" s="83" t="n">
        <v>20</v>
      </c>
      <c r="H27" s="83" t="n">
        <v>22</v>
      </c>
      <c r="I27" s="83" t="n">
        <v>29</v>
      </c>
      <c r="J27" s="83" t="n">
        <v>1</v>
      </c>
      <c r="K27" s="83" t="n">
        <v>22</v>
      </c>
      <c r="L27" s="221" t="n">
        <v>6</v>
      </c>
    </row>
    <row r="28" customFormat="false" ht="17.1" hidden="false" customHeight="true" outlineLevel="0" collapsed="false">
      <c r="A28" s="139" t="n">
        <v>2001</v>
      </c>
      <c r="B28" s="71"/>
      <c r="C28" s="83" t="n">
        <v>249</v>
      </c>
      <c r="D28" s="83" t="n">
        <f aca="false">+E28+F28+G28</f>
        <v>379</v>
      </c>
      <c r="E28" s="83" t="n">
        <v>111</v>
      </c>
      <c r="F28" s="83" t="n">
        <v>262</v>
      </c>
      <c r="G28" s="83" t="n">
        <v>6</v>
      </c>
      <c r="H28" s="83" t="n">
        <v>10</v>
      </c>
      <c r="I28" s="83" t="n">
        <v>16</v>
      </c>
      <c r="J28" s="83" t="n">
        <v>0</v>
      </c>
      <c r="K28" s="83" t="n">
        <v>11</v>
      </c>
      <c r="L28" s="221" t="n">
        <v>5</v>
      </c>
    </row>
    <row r="29" customFormat="false" ht="17.1" hidden="false" customHeight="true" outlineLevel="0" collapsed="false">
      <c r="A29" s="139" t="n">
        <v>2002</v>
      </c>
      <c r="B29" s="71" t="s">
        <v>29</v>
      </c>
      <c r="C29" s="83" t="n">
        <v>186</v>
      </c>
      <c r="D29" s="83" t="n">
        <f aca="false">+E29+F29+G29</f>
        <v>236</v>
      </c>
      <c r="E29" s="83" t="n">
        <v>100</v>
      </c>
      <c r="F29" s="83" t="n">
        <v>120</v>
      </c>
      <c r="G29" s="83" t="n">
        <v>16</v>
      </c>
      <c r="H29" s="83" t="n">
        <v>5</v>
      </c>
      <c r="I29" s="83" t="n">
        <v>7</v>
      </c>
      <c r="J29" s="83" t="n">
        <v>0</v>
      </c>
      <c r="K29" s="83" t="n">
        <v>4</v>
      </c>
      <c r="L29" s="221" t="n">
        <v>3</v>
      </c>
    </row>
    <row r="30" customFormat="false" ht="17.1" hidden="false" customHeight="true" outlineLevel="0" collapsed="false">
      <c r="A30" s="139" t="n">
        <v>2003</v>
      </c>
      <c r="B30" s="71" t="s">
        <v>30</v>
      </c>
      <c r="C30" s="83" t="n">
        <v>201</v>
      </c>
      <c r="D30" s="83" t="n">
        <f aca="false">+E30+F30+G30</f>
        <v>294</v>
      </c>
      <c r="E30" s="83" t="n">
        <v>107</v>
      </c>
      <c r="F30" s="83" t="n">
        <v>184</v>
      </c>
      <c r="G30" s="83" t="n">
        <v>3</v>
      </c>
      <c r="H30" s="83" t="n">
        <v>5</v>
      </c>
      <c r="I30" s="83" t="n">
        <v>7</v>
      </c>
      <c r="J30" s="83" t="n">
        <v>0</v>
      </c>
      <c r="K30" s="83" t="n">
        <v>5</v>
      </c>
      <c r="L30" s="221" t="n">
        <v>2</v>
      </c>
    </row>
    <row r="31" customFormat="false" ht="17.1" hidden="false" customHeight="true" outlineLevel="0" collapsed="false">
      <c r="A31" s="178"/>
      <c r="B31" s="179"/>
      <c r="C31" s="86"/>
      <c r="D31" s="86"/>
      <c r="E31" s="86"/>
      <c r="F31" s="86"/>
      <c r="G31" s="86"/>
      <c r="H31" s="86"/>
      <c r="I31" s="86"/>
      <c r="J31" s="86"/>
      <c r="K31" s="86"/>
      <c r="L31" s="222"/>
    </row>
  </sheetData>
  <mergeCells count="7">
    <mergeCell ref="A9:L9"/>
    <mergeCell ref="A13:L13"/>
    <mergeCell ref="C16:G16"/>
    <mergeCell ref="H16:L16"/>
    <mergeCell ref="A17:B17"/>
    <mergeCell ref="D17:G17"/>
    <mergeCell ref="I17:L17"/>
  </mergeCells>
  <printOptions headings="false" gridLines="false" gridLinesSet="true" horizontalCentered="true" verticalCentered="false"/>
  <pageMargins left="0.747916666666667" right="0.747916666666667" top="0.433333333333333"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7"/>
    <col collapsed="false" customWidth="true" hidden="false" outlineLevel="0" max="3" min="3" style="0" width="7.99"/>
    <col collapsed="false" customWidth="true" hidden="false" outlineLevel="0" max="4" min="4" style="0" width="14.41"/>
    <col collapsed="false" customWidth="true" hidden="false" outlineLevel="0" max="5" min="5" style="0" width="17.42"/>
    <col collapsed="false" customWidth="true" hidden="false" outlineLevel="0" max="6" min="6" style="0" width="13.85"/>
    <col collapsed="false" customWidth="true" hidden="false" outlineLevel="0" max="7" min="7" style="0" width="1.85"/>
    <col collapsed="false" customWidth="true" hidden="false" outlineLevel="0" max="8" min="8" style="0" width="6.56"/>
    <col collapsed="false" customWidth="true" hidden="false" outlineLevel="0" max="9" min="9" style="0" width="14.14"/>
    <col collapsed="false" customWidth="true" hidden="false" outlineLevel="0" max="10" min="10" style="0" width="5.85"/>
    <col collapsed="false" customWidth="true" hidden="false" outlineLevel="0" max="11" min="11" style="0" width="12.42"/>
    <col collapsed="false" customWidth="true" hidden="false" outlineLevel="0" max="12" min="12" style="0" width="7.28"/>
    <col collapsed="false" customWidth="true" hidden="false" outlineLevel="0" max="13" min="13" style="0" width="13.14"/>
    <col collapsed="false" customWidth="true" hidden="false" outlineLevel="0" max="14" min="14" style="0" width="5.85"/>
    <col collapsed="false" customWidth="true" hidden="false" outlineLevel="0" max="15" min="15" style="0" width="11.7"/>
    <col collapsed="false" customWidth="true" hidden="false" outlineLevel="0" max="16" min="16" style="0" width="5.85"/>
    <col collapsed="false" customWidth="true" hidden="false" outlineLevel="0" max="17" min="17" style="0" width="12.14"/>
    <col collapsed="false" customWidth="true" hidden="false" outlineLevel="0" max="18" min="18" style="0" width="6.85"/>
    <col collapsed="false" customWidth="true" hidden="false" outlineLevel="0" max="19" min="19" style="0" width="11.7"/>
    <col collapsed="false" customWidth="true" hidden="false" outlineLevel="0" max="20" min="20" style="0" width="9.14"/>
    <col collapsed="false" customWidth="true" hidden="false" outlineLevel="0" max="21" min="21" style="0" width="14.28"/>
  </cols>
  <sheetData>
    <row r="1" customFormat="false" ht="14.25" hidden="false" customHeight="false" outlineLevel="0" collapsed="false">
      <c r="A1" s="127"/>
      <c r="B1" s="26"/>
      <c r="C1" s="26"/>
      <c r="D1" s="26"/>
      <c r="E1" s="26"/>
      <c r="F1" s="26"/>
      <c r="G1" s="26"/>
      <c r="H1" s="26"/>
      <c r="I1" s="26"/>
      <c r="J1" s="26"/>
      <c r="K1" s="26"/>
      <c r="L1" s="26"/>
      <c r="M1" s="26"/>
      <c r="N1" s="26"/>
      <c r="O1" s="26"/>
      <c r="P1" s="26"/>
      <c r="Q1" s="26"/>
      <c r="R1" s="26"/>
      <c r="S1" s="26"/>
      <c r="T1" s="26"/>
      <c r="U1" s="26"/>
    </row>
    <row r="2" customFormat="false" ht="12.75" hidden="false" customHeight="false" outlineLevel="0" collapsed="false">
      <c r="A2" s="26"/>
      <c r="B2" s="26"/>
      <c r="C2" s="26"/>
      <c r="D2" s="26"/>
      <c r="E2" s="26"/>
      <c r="F2" s="26"/>
      <c r="G2" s="26"/>
      <c r="H2" s="26"/>
      <c r="I2" s="26"/>
      <c r="J2" s="26"/>
      <c r="K2" s="26"/>
      <c r="L2" s="26"/>
      <c r="M2" s="26"/>
      <c r="N2" s="26"/>
      <c r="O2" s="26"/>
      <c r="P2" s="26"/>
      <c r="Q2" s="26"/>
      <c r="R2" s="26"/>
      <c r="S2" s="26"/>
      <c r="T2" s="26"/>
      <c r="U2" s="26"/>
    </row>
    <row r="3" customFormat="false" ht="12.75" hidden="false" customHeight="false" outlineLevel="0" collapsed="false">
      <c r="A3" s="26"/>
      <c r="B3" s="26"/>
      <c r="C3" s="26"/>
      <c r="D3" s="26"/>
      <c r="E3" s="26"/>
      <c r="F3" s="26"/>
      <c r="G3" s="26"/>
      <c r="H3" s="26"/>
      <c r="I3" s="26"/>
      <c r="J3" s="26"/>
      <c r="K3" s="26"/>
      <c r="L3" s="26"/>
      <c r="M3" s="26"/>
      <c r="N3" s="26"/>
      <c r="O3" s="26"/>
      <c r="P3" s="26"/>
      <c r="Q3" s="26"/>
      <c r="R3" s="26"/>
      <c r="S3" s="26"/>
      <c r="T3" s="26"/>
      <c r="U3" s="26"/>
    </row>
    <row r="4" customFormat="false" ht="12.75" hidden="false" customHeight="false" outlineLevel="0" collapsed="false">
      <c r="A4" s="26"/>
      <c r="B4" s="26"/>
      <c r="C4" s="26"/>
      <c r="D4" s="26"/>
      <c r="E4" s="26"/>
      <c r="F4" s="26"/>
      <c r="G4" s="26"/>
      <c r="H4" s="26"/>
      <c r="I4" s="26"/>
      <c r="J4" s="26"/>
      <c r="K4" s="26"/>
      <c r="L4" s="26"/>
      <c r="M4" s="26"/>
      <c r="N4" s="26"/>
      <c r="O4" s="26"/>
      <c r="P4" s="26"/>
      <c r="Q4" s="26"/>
      <c r="R4" s="26"/>
      <c r="S4" s="26"/>
      <c r="T4" s="26"/>
      <c r="U4" s="26"/>
    </row>
    <row r="5" customFormat="false" ht="12.75" hidden="false" customHeight="false" outlineLevel="0" collapsed="false">
      <c r="A5" s="26"/>
      <c r="B5" s="26"/>
      <c r="C5" s="26"/>
      <c r="D5" s="26"/>
      <c r="E5" s="26"/>
      <c r="F5" s="26"/>
      <c r="G5" s="26"/>
      <c r="H5" s="26"/>
      <c r="I5" s="26"/>
      <c r="J5" s="26"/>
      <c r="K5" s="26"/>
      <c r="L5" s="26"/>
      <c r="M5" s="26"/>
      <c r="N5" s="26"/>
      <c r="O5" s="26"/>
      <c r="P5" s="26"/>
      <c r="Q5" s="26"/>
      <c r="R5" s="26"/>
      <c r="S5" s="26"/>
      <c r="T5" s="26"/>
      <c r="U5" s="26"/>
    </row>
    <row r="6" customFormat="false" ht="12.75" hidden="false" customHeight="false" outlineLevel="0" collapsed="false">
      <c r="A6" s="26"/>
      <c r="B6" s="26"/>
      <c r="C6" s="26"/>
      <c r="D6" s="26"/>
      <c r="E6" s="26"/>
      <c r="F6" s="26"/>
      <c r="G6" s="26"/>
      <c r="H6" s="26"/>
      <c r="I6" s="26"/>
      <c r="J6" s="26"/>
      <c r="K6" s="26"/>
      <c r="L6" s="26"/>
      <c r="M6" s="26"/>
      <c r="N6" s="26"/>
      <c r="O6" s="26"/>
      <c r="P6" s="26"/>
      <c r="Q6" s="26"/>
      <c r="R6" s="26"/>
      <c r="S6" s="26"/>
      <c r="T6" s="26"/>
      <c r="U6" s="26"/>
    </row>
    <row r="7" customFormat="false" ht="18" hidden="false" customHeight="false" outlineLevel="0" collapsed="false">
      <c r="A7" s="115"/>
      <c r="B7" s="26"/>
      <c r="C7" s="26"/>
      <c r="D7" s="26"/>
      <c r="E7" s="26"/>
      <c r="F7" s="26"/>
      <c r="G7" s="26"/>
      <c r="H7" s="26"/>
      <c r="I7" s="26"/>
      <c r="J7" s="26"/>
      <c r="K7" s="26"/>
      <c r="L7" s="26"/>
      <c r="M7" s="26"/>
      <c r="N7" s="26"/>
      <c r="O7" s="26"/>
      <c r="P7" s="26"/>
      <c r="Q7" s="26"/>
      <c r="R7" s="26"/>
      <c r="S7" s="26"/>
      <c r="T7" s="26"/>
      <c r="U7" s="26"/>
    </row>
    <row r="8" customFormat="false" ht="12.75" hidden="false" customHeight="false" outlineLevel="0" collapsed="false">
      <c r="A8" s="26"/>
      <c r="B8" s="26"/>
      <c r="C8" s="26"/>
      <c r="D8" s="26"/>
      <c r="E8" s="26"/>
      <c r="F8" s="26"/>
      <c r="G8" s="26"/>
      <c r="H8" s="26"/>
      <c r="I8" s="26"/>
      <c r="J8" s="26"/>
      <c r="K8" s="26"/>
      <c r="L8" s="26"/>
      <c r="M8" s="26"/>
      <c r="N8" s="26"/>
      <c r="O8" s="26"/>
      <c r="P8" s="26"/>
      <c r="Q8" s="26"/>
      <c r="R8" s="26"/>
      <c r="S8" s="26"/>
      <c r="T8" s="26"/>
      <c r="U8" s="26"/>
    </row>
    <row r="9" customFormat="false" ht="15.75" hidden="false" customHeight="false" outlineLevel="0" collapsed="false">
      <c r="A9" s="128" t="s">
        <v>172</v>
      </c>
      <c r="B9" s="128"/>
      <c r="C9" s="128"/>
      <c r="D9" s="128"/>
      <c r="E9" s="128"/>
      <c r="F9" s="128"/>
      <c r="G9" s="128"/>
      <c r="H9" s="128"/>
      <c r="I9" s="128"/>
      <c r="J9" s="128"/>
      <c r="K9" s="128"/>
      <c r="L9" s="128"/>
      <c r="M9" s="128"/>
      <c r="N9" s="128"/>
      <c r="O9" s="128"/>
      <c r="P9" s="128"/>
      <c r="Q9" s="128"/>
      <c r="R9" s="128"/>
      <c r="S9" s="128"/>
      <c r="T9" s="128"/>
      <c r="U9" s="128"/>
    </row>
    <row r="10" customFormat="false" ht="17.25" hidden="false" customHeight="true" outlineLevel="0" collapsed="false">
      <c r="A10" s="6" t="s">
        <v>173</v>
      </c>
      <c r="B10" s="6"/>
      <c r="C10" s="6"/>
      <c r="D10" s="6"/>
      <c r="E10" s="6"/>
      <c r="F10" s="6"/>
      <c r="G10" s="6"/>
      <c r="H10" s="6"/>
      <c r="I10" s="6"/>
      <c r="J10" s="6"/>
      <c r="K10" s="6"/>
      <c r="L10" s="6"/>
      <c r="M10" s="6"/>
      <c r="N10" s="6"/>
      <c r="O10" s="6"/>
      <c r="P10" s="6"/>
      <c r="Q10" s="6"/>
      <c r="R10" s="6"/>
      <c r="S10" s="6"/>
      <c r="T10" s="6"/>
      <c r="U10" s="6"/>
    </row>
    <row r="11" customFormat="false" ht="17.25" hidden="false" customHeight="true" outlineLevel="0" collapsed="false">
      <c r="A11" s="109"/>
      <c r="B11" s="26"/>
      <c r="C11" s="26"/>
      <c r="D11" s="26"/>
      <c r="E11" s="26"/>
      <c r="F11" s="26"/>
      <c r="G11" s="26"/>
      <c r="H11" s="26"/>
      <c r="I11" s="26"/>
      <c r="J11" s="26"/>
      <c r="K11" s="26"/>
      <c r="L11" s="26"/>
      <c r="M11" s="26"/>
      <c r="N11" s="26"/>
      <c r="O11" s="26"/>
      <c r="P11" s="26"/>
      <c r="Q11" s="26"/>
      <c r="R11" s="26"/>
      <c r="S11" s="26"/>
      <c r="T11" s="26"/>
      <c r="U11" s="26"/>
    </row>
    <row r="12" customFormat="false" ht="12.75" hidden="false" customHeight="false" outlineLevel="0" collapsed="false">
      <c r="A12" s="26"/>
      <c r="B12" s="26"/>
      <c r="C12" s="26"/>
      <c r="D12" s="26"/>
      <c r="E12" s="26"/>
      <c r="F12" s="26"/>
      <c r="G12" s="26"/>
      <c r="H12" s="26"/>
      <c r="I12" s="26"/>
      <c r="J12" s="26"/>
      <c r="K12" s="26"/>
      <c r="L12" s="26"/>
      <c r="M12" s="26"/>
      <c r="N12" s="26"/>
      <c r="O12" s="26"/>
      <c r="P12" s="26"/>
      <c r="Q12" s="26"/>
      <c r="R12" s="26"/>
      <c r="S12" s="26"/>
      <c r="T12" s="26"/>
      <c r="U12" s="26"/>
    </row>
    <row r="13" customFormat="false" ht="17.1" hidden="false" customHeight="true" outlineLevel="0" collapsed="false">
      <c r="A13" s="162"/>
      <c r="B13" s="70"/>
      <c r="C13" s="30" t="s">
        <v>112</v>
      </c>
      <c r="D13" s="30"/>
      <c r="E13" s="32" t="s">
        <v>5</v>
      </c>
      <c r="F13" s="30" t="s">
        <v>113</v>
      </c>
      <c r="G13" s="30"/>
      <c r="H13" s="32" t="s">
        <v>114</v>
      </c>
      <c r="I13" s="32"/>
      <c r="J13" s="30" t="s">
        <v>114</v>
      </c>
      <c r="K13" s="30"/>
      <c r="L13" s="28"/>
      <c r="M13" s="223"/>
      <c r="N13" s="223"/>
      <c r="O13" s="223"/>
      <c r="P13" s="223"/>
      <c r="Q13" s="223"/>
      <c r="R13" s="223"/>
      <c r="S13" s="29"/>
      <c r="T13" s="30" t="s">
        <v>115</v>
      </c>
      <c r="U13" s="30"/>
    </row>
    <row r="14" customFormat="false" ht="17.1" hidden="false" customHeight="true" outlineLevel="0" collapsed="false">
      <c r="A14" s="139"/>
      <c r="B14" s="224"/>
      <c r="C14" s="31" t="s">
        <v>116</v>
      </c>
      <c r="D14" s="31"/>
      <c r="E14" s="225" t="s">
        <v>117</v>
      </c>
      <c r="F14" s="31" t="s">
        <v>118</v>
      </c>
      <c r="G14" s="31"/>
      <c r="H14" s="225" t="s">
        <v>119</v>
      </c>
      <c r="I14" s="225"/>
      <c r="J14" s="31" t="s">
        <v>120</v>
      </c>
      <c r="K14" s="31"/>
      <c r="L14" s="31" t="s">
        <v>121</v>
      </c>
      <c r="M14" s="31"/>
      <c r="N14" s="31"/>
      <c r="O14" s="31"/>
      <c r="P14" s="31"/>
      <c r="Q14" s="31"/>
      <c r="R14" s="31"/>
      <c r="S14" s="31"/>
      <c r="T14" s="31" t="s">
        <v>122</v>
      </c>
      <c r="U14" s="31"/>
    </row>
    <row r="15" customFormat="false" ht="17.1" hidden="false" customHeight="true" outlineLevel="0" collapsed="false">
      <c r="A15" s="226" t="s">
        <v>24</v>
      </c>
      <c r="B15" s="71"/>
      <c r="C15" s="31" t="s">
        <v>123</v>
      </c>
      <c r="D15" s="31"/>
      <c r="E15" s="227" t="s">
        <v>124</v>
      </c>
      <c r="F15" s="31" t="s">
        <v>125</v>
      </c>
      <c r="G15" s="31"/>
      <c r="H15" s="225" t="s">
        <v>126</v>
      </c>
      <c r="I15" s="225"/>
      <c r="J15" s="31" t="s">
        <v>127</v>
      </c>
      <c r="K15" s="31"/>
      <c r="L15" s="33"/>
      <c r="M15" s="228"/>
      <c r="N15" s="228"/>
      <c r="O15" s="228"/>
      <c r="P15" s="228"/>
      <c r="Q15" s="228"/>
      <c r="R15" s="228"/>
      <c r="S15" s="34"/>
      <c r="T15" s="31" t="s">
        <v>128</v>
      </c>
      <c r="U15" s="31"/>
    </row>
    <row r="16" customFormat="false" ht="17.1" hidden="false" customHeight="true" outlineLevel="0" collapsed="false">
      <c r="A16" s="139"/>
      <c r="B16" s="71"/>
      <c r="C16" s="31" t="s">
        <v>129</v>
      </c>
      <c r="D16" s="31"/>
      <c r="E16" s="225"/>
      <c r="F16" s="31" t="s">
        <v>130</v>
      </c>
      <c r="G16" s="31"/>
      <c r="H16" s="225" t="s">
        <v>24</v>
      </c>
      <c r="I16" s="225"/>
      <c r="J16" s="31" t="s">
        <v>131</v>
      </c>
      <c r="K16" s="31"/>
      <c r="L16" s="30" t="s">
        <v>20</v>
      </c>
      <c r="M16" s="30"/>
      <c r="N16" s="30" t="s">
        <v>132</v>
      </c>
      <c r="O16" s="30"/>
      <c r="P16" s="30" t="s">
        <v>174</v>
      </c>
      <c r="Q16" s="30"/>
      <c r="R16" s="30" t="s">
        <v>134</v>
      </c>
      <c r="S16" s="30"/>
      <c r="T16" s="33"/>
      <c r="U16" s="34"/>
    </row>
    <row r="17" customFormat="false" ht="17.1" hidden="false" customHeight="true" outlineLevel="0" collapsed="false">
      <c r="A17" s="178"/>
      <c r="B17" s="179"/>
      <c r="C17" s="194" t="s">
        <v>135</v>
      </c>
      <c r="D17" s="130" t="s">
        <v>5</v>
      </c>
      <c r="E17" s="33"/>
      <c r="F17" s="35"/>
      <c r="G17" s="144"/>
      <c r="H17" s="194" t="s">
        <v>135</v>
      </c>
      <c r="I17" s="130" t="s">
        <v>5</v>
      </c>
      <c r="J17" s="194" t="s">
        <v>135</v>
      </c>
      <c r="K17" s="130" t="s">
        <v>5</v>
      </c>
      <c r="L17" s="194" t="s">
        <v>135</v>
      </c>
      <c r="M17" s="130" t="s">
        <v>5</v>
      </c>
      <c r="N17" s="194" t="s">
        <v>135</v>
      </c>
      <c r="O17" s="130" t="s">
        <v>5</v>
      </c>
      <c r="P17" s="194" t="s">
        <v>135</v>
      </c>
      <c r="Q17" s="130" t="s">
        <v>5</v>
      </c>
      <c r="R17" s="194" t="s">
        <v>135</v>
      </c>
      <c r="S17" s="130" t="s">
        <v>5</v>
      </c>
      <c r="T17" s="130" t="s">
        <v>135</v>
      </c>
      <c r="U17" s="130" t="s">
        <v>5</v>
      </c>
    </row>
    <row r="18" customFormat="false" ht="20.1" hidden="true" customHeight="true" outlineLevel="0" collapsed="false">
      <c r="A18" s="162" t="n">
        <v>1986</v>
      </c>
      <c r="B18" s="70"/>
      <c r="C18" s="162" t="n">
        <v>902</v>
      </c>
      <c r="D18" s="163" t="n">
        <v>285146.05</v>
      </c>
      <c r="E18" s="164" t="n">
        <v>0</v>
      </c>
      <c r="F18" s="165" t="n">
        <f aca="false">+U18-F59</f>
        <v>-8694.15000000002</v>
      </c>
      <c r="G18" s="166"/>
      <c r="H18" s="137" t="n">
        <v>44</v>
      </c>
      <c r="I18" s="163" t="n">
        <v>11040.49</v>
      </c>
      <c r="J18" s="137" t="n">
        <v>4</v>
      </c>
      <c r="K18" s="167" t="n">
        <v>4080.57</v>
      </c>
      <c r="L18" s="137" t="n">
        <f aca="false">+N18+P18+R18</f>
        <v>15</v>
      </c>
      <c r="M18" s="163" t="n">
        <f aca="false">+O18+Q18+S18</f>
        <v>3245.05</v>
      </c>
      <c r="N18" s="229" t="n">
        <v>0</v>
      </c>
      <c r="O18" s="230" t="n">
        <v>0</v>
      </c>
      <c r="P18" s="137" t="n">
        <v>8</v>
      </c>
      <c r="Q18" s="163" t="n">
        <v>1779.2</v>
      </c>
      <c r="R18" s="137" t="n">
        <v>7</v>
      </c>
      <c r="S18" s="163" t="n">
        <v>1465.85</v>
      </c>
      <c r="T18" s="137" t="n">
        <v>935</v>
      </c>
      <c r="U18" s="168" t="n">
        <v>288327.91</v>
      </c>
    </row>
    <row r="19" customFormat="false" ht="21.95" hidden="true" customHeight="true" outlineLevel="0" collapsed="false">
      <c r="A19" s="162" t="n">
        <v>1987</v>
      </c>
      <c r="B19" s="70"/>
      <c r="C19" s="169" t="n">
        <f aca="false">+T18</f>
        <v>935</v>
      </c>
      <c r="D19" s="170" t="n">
        <f aca="false">+U18</f>
        <v>288327.91</v>
      </c>
      <c r="E19" s="170" t="n">
        <v>43122.15</v>
      </c>
      <c r="F19" s="165" t="n">
        <f aca="false">+U19-F60</f>
        <v>-12300.42</v>
      </c>
      <c r="G19" s="166"/>
      <c r="H19" s="59" t="n">
        <v>93</v>
      </c>
      <c r="I19" s="170" t="n">
        <v>34234.73</v>
      </c>
      <c r="J19" s="59" t="n">
        <v>6</v>
      </c>
      <c r="K19" s="170" t="n">
        <v>8294.78</v>
      </c>
      <c r="L19" s="59" t="n">
        <f aca="false">+N19+P19+R19</f>
        <v>21</v>
      </c>
      <c r="M19" s="170" t="n">
        <f aca="false">+O19+Q19+S19</f>
        <v>5277.45</v>
      </c>
      <c r="N19" s="59" t="n">
        <v>0</v>
      </c>
      <c r="O19" s="176" t="n">
        <v>0</v>
      </c>
      <c r="P19" s="59" t="n">
        <v>11</v>
      </c>
      <c r="Q19" s="170" t="n">
        <v>2814.64</v>
      </c>
      <c r="R19" s="59" t="n">
        <v>10</v>
      </c>
      <c r="S19" s="170" t="n">
        <v>2462.81</v>
      </c>
      <c r="T19" s="59" t="n">
        <v>1013</v>
      </c>
      <c r="U19" s="173" t="n">
        <v>356401.7</v>
      </c>
    </row>
    <row r="20" customFormat="false" ht="21.95" hidden="true" customHeight="true" outlineLevel="0" collapsed="false">
      <c r="A20" s="139" t="n">
        <v>1988</v>
      </c>
      <c r="B20" s="71"/>
      <c r="C20" s="83" t="n">
        <f aca="false">+T19</f>
        <v>1013</v>
      </c>
      <c r="D20" s="174" t="n">
        <f aca="false">+U19</f>
        <v>356401.7</v>
      </c>
      <c r="E20" s="174" t="n">
        <v>57618.74</v>
      </c>
      <c r="F20" s="165" t="n">
        <f aca="false">+U20-F61</f>
        <v>-8919.82000000001</v>
      </c>
      <c r="G20" s="166"/>
      <c r="H20" s="61" t="n">
        <v>64</v>
      </c>
      <c r="I20" s="174" t="n">
        <v>24967.45</v>
      </c>
      <c r="J20" s="61" t="n">
        <v>18</v>
      </c>
      <c r="K20" s="174" t="n">
        <v>17267.38</v>
      </c>
      <c r="L20" s="61" t="n">
        <f aca="false">+N20+P20+R20</f>
        <v>23</v>
      </c>
      <c r="M20" s="174" t="n">
        <f aca="false">+O20+Q20+S20</f>
        <v>8853.07</v>
      </c>
      <c r="N20" s="61" t="n">
        <v>0</v>
      </c>
      <c r="O20" s="176" t="n">
        <v>0</v>
      </c>
      <c r="P20" s="61" t="n">
        <v>12</v>
      </c>
      <c r="Q20" s="174" t="n">
        <v>4618.99</v>
      </c>
      <c r="R20" s="61" t="n">
        <v>11</v>
      </c>
      <c r="S20" s="174" t="n">
        <v>4234.08</v>
      </c>
      <c r="T20" s="61" t="n">
        <v>1072</v>
      </c>
      <c r="U20" s="175" t="n">
        <v>438482.38</v>
      </c>
    </row>
    <row r="21" customFormat="false" ht="21.95" hidden="true" customHeight="true" outlineLevel="0" collapsed="false">
      <c r="A21" s="139" t="n">
        <v>1989</v>
      </c>
      <c r="B21" s="71"/>
      <c r="C21" s="83" t="n">
        <f aca="false">T20</f>
        <v>1072</v>
      </c>
      <c r="D21" s="174" t="n">
        <f aca="false">U20</f>
        <v>438482.38</v>
      </c>
      <c r="E21" s="174" t="n">
        <v>64299.85</v>
      </c>
      <c r="F21" s="165" t="n">
        <f aca="false">U21-F62</f>
        <v>-150.77999999997</v>
      </c>
      <c r="G21" s="166"/>
      <c r="H21" s="61" t="n">
        <v>80</v>
      </c>
      <c r="I21" s="174" t="n">
        <v>32619.75</v>
      </c>
      <c r="J21" s="61" t="n">
        <v>7</v>
      </c>
      <c r="K21" s="174" t="n">
        <v>5438.39</v>
      </c>
      <c r="L21" s="61" t="n">
        <f aca="false">+N21+P21+R21</f>
        <v>34</v>
      </c>
      <c r="M21" s="174" t="n">
        <f aca="false">O21+Q21+S21</f>
        <v>17072.02</v>
      </c>
      <c r="N21" s="61" t="n">
        <v>0</v>
      </c>
      <c r="O21" s="176" t="n">
        <v>0</v>
      </c>
      <c r="P21" s="61" t="n">
        <v>18</v>
      </c>
      <c r="Q21" s="174" t="n">
        <v>9038.13</v>
      </c>
      <c r="R21" s="61" t="n">
        <v>16</v>
      </c>
      <c r="S21" s="174" t="n">
        <v>8033.89</v>
      </c>
      <c r="T21" s="61" t="n">
        <v>1125</v>
      </c>
      <c r="U21" s="175" t="n">
        <v>523617.57</v>
      </c>
    </row>
    <row r="22" customFormat="false" ht="21.95" hidden="true" customHeight="true" outlineLevel="0" collapsed="false">
      <c r="A22" s="139" t="n">
        <v>1990</v>
      </c>
      <c r="B22" s="71"/>
      <c r="C22" s="83" t="n">
        <f aca="false">T21</f>
        <v>1125</v>
      </c>
      <c r="D22" s="174" t="n">
        <v>68897.05</v>
      </c>
      <c r="E22" s="174" t="n">
        <v>9785.71</v>
      </c>
      <c r="F22" s="165" t="n">
        <f aca="false">U22-F63</f>
        <v>-1939.77</v>
      </c>
      <c r="G22" s="166"/>
      <c r="H22" s="61" t="n">
        <v>86</v>
      </c>
      <c r="I22" s="174" t="n">
        <v>5710.64</v>
      </c>
      <c r="J22" s="61" t="n">
        <v>18</v>
      </c>
      <c r="K22" s="174" t="n">
        <v>2932.13</v>
      </c>
      <c r="L22" s="61" t="n">
        <f aca="false">N22+P22+R22</f>
        <v>31</v>
      </c>
      <c r="M22" s="174" t="n">
        <f aca="false">O22+Q22+S22</f>
        <v>2276.91</v>
      </c>
      <c r="N22" s="61" t="n">
        <v>0</v>
      </c>
      <c r="O22" s="176" t="n">
        <v>0</v>
      </c>
      <c r="P22" s="61" t="n">
        <v>16</v>
      </c>
      <c r="Q22" s="174" t="n">
        <v>1175.18</v>
      </c>
      <c r="R22" s="61" t="n">
        <v>15</v>
      </c>
      <c r="S22" s="174" t="n">
        <v>1101.73</v>
      </c>
      <c r="T22" s="61" t="n">
        <f aca="false">+C22+H22+J22-L22</f>
        <v>1198</v>
      </c>
      <c r="U22" s="175" t="n">
        <v>83108.85</v>
      </c>
    </row>
    <row r="23" customFormat="false" ht="21.95" hidden="true" customHeight="true" outlineLevel="0" collapsed="false">
      <c r="A23" s="139" t="n">
        <v>1991</v>
      </c>
      <c r="B23" s="71"/>
      <c r="C23" s="83" t="n">
        <f aca="false">T22</f>
        <v>1198</v>
      </c>
      <c r="D23" s="174" t="n">
        <v>78756.52</v>
      </c>
      <c r="E23" s="176" t="n">
        <v>0</v>
      </c>
      <c r="F23" s="165" t="n">
        <f aca="false">U23-F64</f>
        <v>-25.4399999999878</v>
      </c>
      <c r="G23" s="166"/>
      <c r="H23" s="61" t="n">
        <v>68</v>
      </c>
      <c r="I23" s="174" t="n">
        <v>4500.03</v>
      </c>
      <c r="J23" s="61" t="n">
        <v>14</v>
      </c>
      <c r="K23" s="174" t="n">
        <v>967.62</v>
      </c>
      <c r="L23" s="61" t="n">
        <f aca="false">N23+P23+R23</f>
        <v>24</v>
      </c>
      <c r="M23" s="174" t="n">
        <f aca="false">O23+Q23+S23</f>
        <v>1628.32</v>
      </c>
      <c r="N23" s="61" t="n">
        <v>0</v>
      </c>
      <c r="O23" s="176" t="n">
        <v>0</v>
      </c>
      <c r="P23" s="61" t="n">
        <v>12</v>
      </c>
      <c r="Q23" s="174" t="n">
        <v>840.42</v>
      </c>
      <c r="R23" s="61" t="n">
        <v>12</v>
      </c>
      <c r="S23" s="174" t="n">
        <v>787.9</v>
      </c>
      <c r="T23" s="61" t="n">
        <f aca="false">+C23+H23+J23-L23</f>
        <v>1256</v>
      </c>
      <c r="U23" s="175" t="n">
        <v>82570.41</v>
      </c>
    </row>
    <row r="24" customFormat="false" ht="21.95" hidden="true" customHeight="true" outlineLevel="0" collapsed="false">
      <c r="A24" s="139" t="n">
        <v>1992</v>
      </c>
      <c r="B24" s="71"/>
      <c r="C24" s="83" t="n">
        <f aca="false">T23</f>
        <v>1256</v>
      </c>
      <c r="D24" s="174" t="n">
        <v>79117.65</v>
      </c>
      <c r="E24" s="174" t="n">
        <v>7707.09</v>
      </c>
      <c r="F24" s="165" t="n">
        <f aca="false">U24-F65</f>
        <v>35.8099999999977</v>
      </c>
      <c r="G24" s="166"/>
      <c r="H24" s="61" t="n">
        <v>63</v>
      </c>
      <c r="I24" s="174" t="n">
        <v>4713.96</v>
      </c>
      <c r="J24" s="61" t="n">
        <v>16</v>
      </c>
      <c r="K24" s="174" t="n">
        <v>1338.44</v>
      </c>
      <c r="L24" s="61" t="n">
        <f aca="false">N24+P24+R24</f>
        <v>47</v>
      </c>
      <c r="M24" s="174" t="n">
        <f aca="false">O24+Q24+S24</f>
        <v>3146.91</v>
      </c>
      <c r="N24" s="61" t="n">
        <v>10</v>
      </c>
      <c r="O24" s="174" t="n">
        <v>404.38</v>
      </c>
      <c r="P24" s="61" t="n">
        <v>0</v>
      </c>
      <c r="Q24" s="176" t="n">
        <v>0</v>
      </c>
      <c r="R24" s="61" t="n">
        <v>37</v>
      </c>
      <c r="S24" s="174" t="n">
        <v>2742.53</v>
      </c>
      <c r="T24" s="61" t="n">
        <f aca="false">+C24+H24+J24-L24</f>
        <v>1288</v>
      </c>
      <c r="U24" s="175" t="n">
        <v>89766.04</v>
      </c>
    </row>
    <row r="25" customFormat="false" ht="21.95" hidden="false" customHeight="true" outlineLevel="0" collapsed="false">
      <c r="A25" s="139" t="n">
        <v>1993</v>
      </c>
      <c r="B25" s="71"/>
      <c r="C25" s="83" t="n">
        <f aca="false">T24</f>
        <v>1288</v>
      </c>
      <c r="D25" s="174" t="n">
        <v>86361.12</v>
      </c>
      <c r="E25" s="176" t="n">
        <v>0</v>
      </c>
      <c r="F25" s="165" t="n">
        <f aca="false">U25-F66</f>
        <v>478.690000000017</v>
      </c>
      <c r="G25" s="166"/>
      <c r="H25" s="61" t="n">
        <v>82</v>
      </c>
      <c r="I25" s="174" t="n">
        <v>6466.28</v>
      </c>
      <c r="J25" s="61" t="n">
        <v>20</v>
      </c>
      <c r="K25" s="174" t="n">
        <v>1599.56</v>
      </c>
      <c r="L25" s="61" t="n">
        <f aca="false">N25+P25+R25</f>
        <v>31</v>
      </c>
      <c r="M25" s="174" t="n">
        <f aca="false">O25+Q25+S25</f>
        <v>1886.85</v>
      </c>
      <c r="N25" s="61" t="n">
        <v>10</v>
      </c>
      <c r="O25" s="174" t="n">
        <v>527</v>
      </c>
      <c r="P25" s="61" t="n">
        <v>2</v>
      </c>
      <c r="Q25" s="174" t="n">
        <v>138.13</v>
      </c>
      <c r="R25" s="61" t="n">
        <v>19</v>
      </c>
      <c r="S25" s="174" t="n">
        <v>1221.72</v>
      </c>
      <c r="T25" s="61" t="n">
        <f aca="false">+C25+H25+J25-L25</f>
        <v>1359</v>
      </c>
      <c r="U25" s="175" t="n">
        <v>93018.8</v>
      </c>
    </row>
    <row r="26" customFormat="false" ht="21.95" hidden="false" customHeight="true" outlineLevel="0" collapsed="false">
      <c r="A26" s="139" t="n">
        <v>1994</v>
      </c>
      <c r="B26" s="71"/>
      <c r="C26" s="83" t="n">
        <f aca="false">T25</f>
        <v>1359</v>
      </c>
      <c r="D26" s="174" t="n">
        <v>92487.27</v>
      </c>
      <c r="E26" s="174" t="n">
        <v>7953.71</v>
      </c>
      <c r="F26" s="165" t="n">
        <f aca="false">U26-F67</f>
        <v>620.14999999998</v>
      </c>
      <c r="G26" s="166"/>
      <c r="H26" s="61" t="n">
        <v>127</v>
      </c>
      <c r="I26" s="174" t="n">
        <v>11380.88</v>
      </c>
      <c r="J26" s="61" t="n">
        <v>34</v>
      </c>
      <c r="K26" s="174" t="n">
        <v>2315.59</v>
      </c>
      <c r="L26" s="61" t="n">
        <f aca="false">N26+P26+R26</f>
        <v>63</v>
      </c>
      <c r="M26" s="174" t="n">
        <f aca="false">O26+Q26+S26</f>
        <v>4259.26</v>
      </c>
      <c r="N26" s="61" t="n">
        <v>8</v>
      </c>
      <c r="O26" s="174" t="n">
        <v>487.63</v>
      </c>
      <c r="P26" s="61" t="n">
        <v>2</v>
      </c>
      <c r="Q26" s="174" t="n">
        <v>139.14</v>
      </c>
      <c r="R26" s="61" t="n">
        <v>53</v>
      </c>
      <c r="S26" s="174" t="n">
        <v>3632.49</v>
      </c>
      <c r="T26" s="61" t="n">
        <f aca="false">+C26+H26+J26-L26</f>
        <v>1457</v>
      </c>
      <c r="U26" s="175" t="n">
        <v>110498.34</v>
      </c>
    </row>
    <row r="27" customFormat="false" ht="21.95" hidden="false" customHeight="true" outlineLevel="0" collapsed="false">
      <c r="A27" s="139" t="n">
        <v>1995</v>
      </c>
      <c r="B27" s="71"/>
      <c r="C27" s="83" t="n">
        <f aca="false">T26</f>
        <v>1457</v>
      </c>
      <c r="D27" s="174" t="n">
        <f aca="false">U26</f>
        <v>110498.34</v>
      </c>
      <c r="E27" s="176" t="n">
        <v>0</v>
      </c>
      <c r="F27" s="165" t="n">
        <f aca="false">U27-F68</f>
        <v>2009.89999999999</v>
      </c>
      <c r="G27" s="166"/>
      <c r="H27" s="61" t="n">
        <v>86</v>
      </c>
      <c r="I27" s="174" t="n">
        <v>8015.3</v>
      </c>
      <c r="J27" s="61" t="n">
        <v>40</v>
      </c>
      <c r="K27" s="174" t="n">
        <v>2822.8</v>
      </c>
      <c r="L27" s="61" t="n">
        <f aca="false">N27+P27+R27</f>
        <v>47</v>
      </c>
      <c r="M27" s="174" t="n">
        <f aca="false">O27+Q27+S27</f>
        <v>3380.8</v>
      </c>
      <c r="N27" s="61" t="n">
        <v>6</v>
      </c>
      <c r="O27" s="174" t="n">
        <v>432.52</v>
      </c>
      <c r="P27" s="61" t="n">
        <v>4</v>
      </c>
      <c r="Q27" s="174" t="n">
        <v>392.54</v>
      </c>
      <c r="R27" s="61" t="n">
        <v>37</v>
      </c>
      <c r="S27" s="174" t="n">
        <v>2555.74</v>
      </c>
      <c r="T27" s="61" t="n">
        <f aca="false">+C27+H27+J27-L27</f>
        <v>1536</v>
      </c>
      <c r="U27" s="175" t="n">
        <v>119965.54</v>
      </c>
    </row>
    <row r="28" customFormat="false" ht="21.95" hidden="false" customHeight="true" outlineLevel="0" collapsed="false">
      <c r="A28" s="139" t="n">
        <v>1996</v>
      </c>
      <c r="B28" s="71"/>
      <c r="C28" s="83" t="n">
        <f aca="false">T27</f>
        <v>1536</v>
      </c>
      <c r="D28" s="174" t="n">
        <f aca="false">U27</f>
        <v>119965.54</v>
      </c>
      <c r="E28" s="231" t="n">
        <v>6605.16</v>
      </c>
      <c r="F28" s="165" t="n">
        <f aca="false">U28-F69</f>
        <v>556.989999999991</v>
      </c>
      <c r="G28" s="166"/>
      <c r="H28" s="61" t="n">
        <v>74</v>
      </c>
      <c r="I28" s="174" t="n">
        <v>8034.84</v>
      </c>
      <c r="J28" s="61" t="n">
        <v>42</v>
      </c>
      <c r="K28" s="174" t="n">
        <v>3058.09</v>
      </c>
      <c r="L28" s="61" t="n">
        <f aca="false">N28+P28+R28</f>
        <v>13</v>
      </c>
      <c r="M28" s="174" t="n">
        <f aca="false">O28+Q28+S28</f>
        <v>1068.25</v>
      </c>
      <c r="N28" s="61" t="n">
        <v>5</v>
      </c>
      <c r="O28" s="174" t="n">
        <v>508.11</v>
      </c>
      <c r="P28" s="61" t="n">
        <v>6</v>
      </c>
      <c r="Q28" s="174" t="n">
        <v>429.35</v>
      </c>
      <c r="R28" s="61" t="n">
        <v>2</v>
      </c>
      <c r="S28" s="174" t="n">
        <v>130.79</v>
      </c>
      <c r="T28" s="61" t="n">
        <f aca="false">+C28+H28+J28-L28</f>
        <v>1639</v>
      </c>
      <c r="U28" s="175" t="n">
        <v>137152.37</v>
      </c>
    </row>
    <row r="29" customFormat="false" ht="21.95" hidden="false" customHeight="true" outlineLevel="0" collapsed="false">
      <c r="A29" s="139" t="n">
        <v>1997</v>
      </c>
      <c r="B29" s="71"/>
      <c r="C29" s="83" t="n">
        <f aca="false">T28</f>
        <v>1639</v>
      </c>
      <c r="D29" s="174" t="n">
        <f aca="false">U28</f>
        <v>137152.37</v>
      </c>
      <c r="E29" s="174" t="n">
        <v>8842.69</v>
      </c>
      <c r="F29" s="165" t="n">
        <f aca="false">U29-F70</f>
        <v>608.799999999988</v>
      </c>
      <c r="G29" s="166"/>
      <c r="H29" s="61" t="n">
        <v>55</v>
      </c>
      <c r="I29" s="174" t="n">
        <v>6716.85</v>
      </c>
      <c r="J29" s="61" t="n">
        <v>31</v>
      </c>
      <c r="K29" s="174" t="n">
        <v>2515.39</v>
      </c>
      <c r="L29" s="61" t="n">
        <f aca="false">N29+P29+R29</f>
        <v>21</v>
      </c>
      <c r="M29" s="174" t="n">
        <f aca="false">O29+Q29+S29</f>
        <v>2217.6</v>
      </c>
      <c r="N29" s="61" t="n">
        <v>6</v>
      </c>
      <c r="O29" s="174" t="n">
        <v>495.9</v>
      </c>
      <c r="P29" s="61" t="n">
        <v>11</v>
      </c>
      <c r="Q29" s="174" t="n">
        <v>987.57</v>
      </c>
      <c r="R29" s="61" t="n">
        <v>4</v>
      </c>
      <c r="S29" s="174" t="n">
        <v>734.13</v>
      </c>
      <c r="T29" s="61" t="n">
        <f aca="false">+C29+H29+J29-L29</f>
        <v>1704</v>
      </c>
      <c r="U29" s="175" t="n">
        <v>153618.5</v>
      </c>
    </row>
    <row r="30" customFormat="false" ht="21.95" hidden="false" customHeight="true" outlineLevel="0" collapsed="false">
      <c r="A30" s="139" t="n">
        <v>1998</v>
      </c>
      <c r="B30" s="71"/>
      <c r="C30" s="83" t="n">
        <f aca="false">T29</f>
        <v>1704</v>
      </c>
      <c r="D30" s="174" t="n">
        <f aca="false">U29</f>
        <v>153618.5</v>
      </c>
      <c r="E30" s="174" t="n">
        <v>9332.21</v>
      </c>
      <c r="F30" s="165" t="n">
        <f aca="false">U30-F71</f>
        <v>1022.27000000002</v>
      </c>
      <c r="G30" s="166"/>
      <c r="H30" s="61" t="n">
        <v>125</v>
      </c>
      <c r="I30" s="174" t="n">
        <v>14564.71</v>
      </c>
      <c r="J30" s="61" t="n">
        <v>14</v>
      </c>
      <c r="K30" s="174" t="n">
        <v>1385.53</v>
      </c>
      <c r="L30" s="61" t="n">
        <f aca="false">N30+P30+R30</f>
        <v>80</v>
      </c>
      <c r="M30" s="174" t="n">
        <f aca="false">O30+Q30+S30</f>
        <v>8303.06</v>
      </c>
      <c r="N30" s="61" t="n">
        <v>10</v>
      </c>
      <c r="O30" s="174" t="n">
        <v>1088.96</v>
      </c>
      <c r="P30" s="61" t="n">
        <v>10</v>
      </c>
      <c r="Q30" s="174" t="n">
        <v>1153.74</v>
      </c>
      <c r="R30" s="61" t="n">
        <v>60</v>
      </c>
      <c r="S30" s="174" t="n">
        <v>6060.36</v>
      </c>
      <c r="T30" s="61" t="n">
        <f aca="false">+C30+H30+J30-L30</f>
        <v>1763</v>
      </c>
      <c r="U30" s="175" t="n">
        <v>171620.16</v>
      </c>
    </row>
    <row r="31" customFormat="false" ht="21.95" hidden="false" customHeight="true" outlineLevel="0" collapsed="false">
      <c r="A31" s="139" t="n">
        <v>1999</v>
      </c>
      <c r="B31" s="71"/>
      <c r="C31" s="83" t="n">
        <f aca="false">T30</f>
        <v>1763</v>
      </c>
      <c r="D31" s="174" t="n">
        <f aca="false">U30</f>
        <v>171620.16</v>
      </c>
      <c r="E31" s="176" t="n">
        <v>0</v>
      </c>
      <c r="F31" s="165" t="n">
        <f aca="false">U31-F72</f>
        <v>1136.82000000001</v>
      </c>
      <c r="G31" s="166"/>
      <c r="H31" s="61" t="n">
        <v>158</v>
      </c>
      <c r="I31" s="174" t="n">
        <v>16591.78</v>
      </c>
      <c r="J31" s="61" t="n">
        <v>10</v>
      </c>
      <c r="K31" s="174" t="n">
        <v>989.66</v>
      </c>
      <c r="L31" s="61" t="n">
        <f aca="false">N31+P31+R31</f>
        <v>98</v>
      </c>
      <c r="M31" s="174" t="n">
        <f aca="false">O31+Q31+S31</f>
        <v>8933.28</v>
      </c>
      <c r="N31" s="61" t="n">
        <v>14</v>
      </c>
      <c r="O31" s="174" t="n">
        <v>1166.43</v>
      </c>
      <c r="P31" s="61" t="n">
        <v>25</v>
      </c>
      <c r="Q31" s="174" t="n">
        <v>1927.84</v>
      </c>
      <c r="R31" s="61" t="n">
        <v>59</v>
      </c>
      <c r="S31" s="174" t="n">
        <v>5839.01</v>
      </c>
      <c r="T31" s="61" t="n">
        <f aca="false">+C31+H31+J31-L31</f>
        <v>1833</v>
      </c>
      <c r="U31" s="175" t="n">
        <v>181405.14</v>
      </c>
    </row>
    <row r="32" customFormat="false" ht="21.95" hidden="false" customHeight="true" outlineLevel="0" collapsed="false">
      <c r="A32" s="139" t="n">
        <v>2000</v>
      </c>
      <c r="B32" s="71"/>
      <c r="C32" s="83" t="n">
        <f aca="false">T31</f>
        <v>1833</v>
      </c>
      <c r="D32" s="174" t="n">
        <f aca="false">U31</f>
        <v>181405.14</v>
      </c>
      <c r="E32" s="176" t="n">
        <v>0</v>
      </c>
      <c r="F32" s="165" t="n">
        <f aca="false">U32-F73</f>
        <v>4386.29999999999</v>
      </c>
      <c r="G32" s="166"/>
      <c r="H32" s="61" t="n">
        <v>177</v>
      </c>
      <c r="I32" s="174" t="n">
        <v>17270.22</v>
      </c>
      <c r="J32" s="61" t="n">
        <v>12</v>
      </c>
      <c r="K32" s="174" t="n">
        <v>2925.81</v>
      </c>
      <c r="L32" s="61" t="n">
        <f aca="false">N32+P32+R32</f>
        <v>99</v>
      </c>
      <c r="M32" s="174" t="n">
        <f aca="false">O32+Q32+S32</f>
        <v>8866.98</v>
      </c>
      <c r="N32" s="61" t="n">
        <v>15</v>
      </c>
      <c r="O32" s="174" t="n">
        <v>1502.07</v>
      </c>
      <c r="P32" s="61" t="n">
        <v>20</v>
      </c>
      <c r="Q32" s="174" t="n">
        <v>1579.72</v>
      </c>
      <c r="R32" s="61" t="n">
        <v>64</v>
      </c>
      <c r="S32" s="174" t="n">
        <v>5785.19</v>
      </c>
      <c r="T32" s="61" t="n">
        <f aca="false">+C32+H32+J32-L32</f>
        <v>1923</v>
      </c>
      <c r="U32" s="175" t="n">
        <v>197120.49</v>
      </c>
    </row>
    <row r="33" customFormat="false" ht="21.95" hidden="false" customHeight="true" outlineLevel="0" collapsed="false">
      <c r="A33" s="139" t="n">
        <v>2001</v>
      </c>
      <c r="B33" s="71"/>
      <c r="C33" s="83" t="n">
        <f aca="false">T32</f>
        <v>1923</v>
      </c>
      <c r="D33" s="174" t="n">
        <f aca="false">U32</f>
        <v>197120.49</v>
      </c>
      <c r="E33" s="176" t="n">
        <v>0</v>
      </c>
      <c r="F33" s="165" t="n">
        <f aca="false">U33-F74</f>
        <v>-1557.56999999998</v>
      </c>
      <c r="G33" s="166"/>
      <c r="H33" s="61" t="n">
        <v>111</v>
      </c>
      <c r="I33" s="174" t="n">
        <v>13592.48</v>
      </c>
      <c r="J33" s="61" t="n">
        <v>14</v>
      </c>
      <c r="K33" s="174" t="n">
        <v>3155.74</v>
      </c>
      <c r="L33" s="61" t="n">
        <f aca="false">N33+P33+R33</f>
        <v>102</v>
      </c>
      <c r="M33" s="174" t="n">
        <f aca="false">O33+Q33+S33</f>
        <v>12482.23</v>
      </c>
      <c r="N33" s="61" t="n">
        <v>10</v>
      </c>
      <c r="O33" s="174" t="n">
        <v>1047.32</v>
      </c>
      <c r="P33" s="61" t="n">
        <v>12</v>
      </c>
      <c r="Q33" s="174" t="n">
        <v>1453.14</v>
      </c>
      <c r="R33" s="61" t="n">
        <v>80</v>
      </c>
      <c r="S33" s="174" t="n">
        <v>9981.77</v>
      </c>
      <c r="T33" s="61" t="n">
        <f aca="false">+C33+H33+J33-L33</f>
        <v>1946</v>
      </c>
      <c r="U33" s="175" t="n">
        <v>199828.91</v>
      </c>
    </row>
    <row r="34" customFormat="false" ht="21.95" hidden="false" customHeight="true" outlineLevel="0" collapsed="false">
      <c r="A34" s="139" t="n">
        <v>2002</v>
      </c>
      <c r="B34" s="71"/>
      <c r="C34" s="83" t="n">
        <f aca="false">T33</f>
        <v>1946</v>
      </c>
      <c r="D34" s="174" t="n">
        <f aca="false">U33</f>
        <v>199828.91</v>
      </c>
      <c r="E34" s="176" t="n">
        <v>0</v>
      </c>
      <c r="F34" s="165" t="n">
        <f aca="false">U34-F75</f>
        <v>-2064.25</v>
      </c>
      <c r="G34" s="166"/>
      <c r="H34" s="61" t="n">
        <v>100</v>
      </c>
      <c r="I34" s="174" t="n">
        <v>9693.28</v>
      </c>
      <c r="J34" s="61" t="n">
        <v>84</v>
      </c>
      <c r="K34" s="174" t="n">
        <v>11097.03</v>
      </c>
      <c r="L34" s="61" t="n">
        <f aca="false">N34+P34+R34</f>
        <v>76</v>
      </c>
      <c r="M34" s="174" t="n">
        <f aca="false">O34+Q34+S34</f>
        <v>4194.76</v>
      </c>
      <c r="N34" s="61" t="n">
        <v>14</v>
      </c>
      <c r="O34" s="174" t="n">
        <v>1101.22</v>
      </c>
      <c r="P34" s="61" t="n">
        <v>22</v>
      </c>
      <c r="Q34" s="174" t="n">
        <v>1846.93</v>
      </c>
      <c r="R34" s="61" t="n">
        <v>40</v>
      </c>
      <c r="S34" s="174" t="n">
        <v>1246.61</v>
      </c>
      <c r="T34" s="61" t="n">
        <f aca="false">+C34+H34+J34-L34</f>
        <v>2054</v>
      </c>
      <c r="U34" s="175" t="n">
        <v>214360.21</v>
      </c>
    </row>
    <row r="35" customFormat="false" ht="21.95" hidden="false" customHeight="true" outlineLevel="0" collapsed="false">
      <c r="A35" s="139" t="n">
        <v>2003</v>
      </c>
      <c r="B35" s="71" t="s">
        <v>30</v>
      </c>
      <c r="C35" s="83" t="n">
        <f aca="false">T34</f>
        <v>2054</v>
      </c>
      <c r="D35" s="174" t="n">
        <f aca="false">U34</f>
        <v>214360.21</v>
      </c>
      <c r="E35" s="176" t="n">
        <v>0</v>
      </c>
      <c r="F35" s="165" t="n">
        <f aca="false">U35-F76</f>
        <v>-2739.93999999997</v>
      </c>
      <c r="G35" s="166"/>
      <c r="H35" s="61" t="n">
        <v>107</v>
      </c>
      <c r="I35" s="174" t="n">
        <v>12617.99</v>
      </c>
      <c r="J35" s="61" t="n">
        <v>15</v>
      </c>
      <c r="K35" s="174" t="n">
        <v>1853.79</v>
      </c>
      <c r="L35" s="61" t="n">
        <f aca="false">N35+P35+R35</f>
        <v>59</v>
      </c>
      <c r="M35" s="174" t="n">
        <f aca="false">O35+Q35+S35</f>
        <v>5192.45</v>
      </c>
      <c r="N35" s="61" t="n">
        <v>9</v>
      </c>
      <c r="O35" s="174" t="n">
        <v>862.6</v>
      </c>
      <c r="P35" s="61" t="n">
        <v>19</v>
      </c>
      <c r="Q35" s="174" t="n">
        <v>2082.78</v>
      </c>
      <c r="R35" s="61" t="n">
        <v>31</v>
      </c>
      <c r="S35" s="174" t="n">
        <v>2247.07</v>
      </c>
      <c r="T35" s="61" t="n">
        <f aca="false">+C35+H35+J35-L35</f>
        <v>2117</v>
      </c>
      <c r="U35" s="175" t="n">
        <v>220899.6</v>
      </c>
    </row>
    <row r="36" customFormat="false" ht="15" hidden="false" customHeight="true" outlineLevel="0" collapsed="false">
      <c r="A36" s="178"/>
      <c r="B36" s="179"/>
      <c r="C36" s="86"/>
      <c r="D36" s="180"/>
      <c r="E36" s="180"/>
      <c r="F36" s="232"/>
      <c r="G36" s="233"/>
      <c r="H36" s="180"/>
      <c r="I36" s="180"/>
      <c r="J36" s="180"/>
      <c r="K36" s="180"/>
      <c r="L36" s="180"/>
      <c r="M36" s="180"/>
      <c r="N36" s="180"/>
      <c r="O36" s="180"/>
      <c r="P36" s="180"/>
      <c r="Q36" s="180"/>
      <c r="R36" s="180"/>
      <c r="S36" s="180"/>
      <c r="T36" s="180"/>
      <c r="U36" s="124"/>
    </row>
    <row r="37" customFormat="false" ht="9.75" hidden="false" customHeight="true" outlineLevel="0" collapsed="false">
      <c r="A37" s="125" t="s">
        <v>88</v>
      </c>
      <c r="B37" s="125"/>
      <c r="C37" s="125"/>
      <c r="D37" s="125"/>
    </row>
    <row r="38" customFormat="false" ht="15" hidden="false" customHeight="false" outlineLevel="0" collapsed="false">
      <c r="A38" s="125"/>
      <c r="B38" s="125"/>
      <c r="C38" s="125"/>
      <c r="D38" s="125"/>
      <c r="M38" s="234"/>
    </row>
    <row r="39" customFormat="false" ht="15" hidden="false" customHeight="false" outlineLevel="0" collapsed="false">
      <c r="A39" s="125"/>
      <c r="B39" s="125"/>
      <c r="C39" s="125"/>
      <c r="D39" s="125"/>
      <c r="M39" s="187"/>
    </row>
    <row r="40" customFormat="false" ht="15" hidden="false" customHeight="false" outlineLevel="0" collapsed="false">
      <c r="B40" s="235" t="s">
        <v>175</v>
      </c>
      <c r="C40" s="125"/>
      <c r="D40" s="125"/>
      <c r="K40" s="234"/>
    </row>
    <row r="41" customFormat="false" ht="12.75" hidden="false" customHeight="false" outlineLevel="0" collapsed="false">
      <c r="M41" s="187"/>
    </row>
    <row r="59" customFormat="false" ht="12.75" hidden="false" customHeight="false" outlineLevel="0" collapsed="false">
      <c r="F59" s="187" t="n">
        <f aca="false">D18+E18+I18+K18-M18</f>
        <v>297022.06</v>
      </c>
      <c r="G59" s="187"/>
    </row>
    <row r="60" customFormat="false" ht="12.75" hidden="false" customHeight="false" outlineLevel="0" collapsed="false">
      <c r="F60" s="187" t="n">
        <f aca="false">D19+E19+I19+K19-M19</f>
        <v>368702.12</v>
      </c>
      <c r="G60" s="187"/>
    </row>
    <row r="61" customFormat="false" ht="12.75" hidden="false" customHeight="false" outlineLevel="0" collapsed="false">
      <c r="F61" s="187" t="n">
        <f aca="false">D20+E20+I20+K20-M20</f>
        <v>447402.2</v>
      </c>
      <c r="G61" s="187"/>
    </row>
    <row r="62" customFormat="false" ht="12.75" hidden="false" customHeight="false" outlineLevel="0" collapsed="false">
      <c r="F62" s="187" t="n">
        <f aca="false">D21+E21+I21+K21-M21</f>
        <v>523768.35</v>
      </c>
      <c r="G62" s="187"/>
    </row>
    <row r="63" customFormat="false" ht="12.75" hidden="false" customHeight="false" outlineLevel="0" collapsed="false">
      <c r="F63" s="187" t="n">
        <f aca="false">D22+E22+I22+K22-M22</f>
        <v>85048.62</v>
      </c>
      <c r="G63" s="187"/>
    </row>
    <row r="64" customFormat="false" ht="12.75" hidden="false" customHeight="false" outlineLevel="0" collapsed="false">
      <c r="F64" s="187" t="n">
        <f aca="false">D23+E23+I23+K23-M23</f>
        <v>82595.85</v>
      </c>
      <c r="G64" s="187"/>
    </row>
    <row r="65" customFormat="false" ht="12.75" hidden="false" customHeight="false" outlineLevel="0" collapsed="false">
      <c r="F65" s="187" t="n">
        <f aca="false">D24+E24+I24+K24-M24</f>
        <v>89730.23</v>
      </c>
      <c r="G65" s="187"/>
    </row>
    <row r="66" customFormat="false" ht="12.75" hidden="false" customHeight="false" outlineLevel="0" collapsed="false">
      <c r="F66" s="187" t="n">
        <f aca="false">D25+E25+I25+K25-M25</f>
        <v>92540.11</v>
      </c>
      <c r="G66" s="187"/>
    </row>
    <row r="67" customFormat="false" ht="12.75" hidden="false" customHeight="false" outlineLevel="0" collapsed="false">
      <c r="F67" s="187" t="n">
        <f aca="false">D26+E26+I26+K26-M26</f>
        <v>109878.19</v>
      </c>
      <c r="G67" s="187"/>
    </row>
    <row r="68" customFormat="false" ht="12.75" hidden="false" customHeight="false" outlineLevel="0" collapsed="false">
      <c r="F68" s="187" t="n">
        <f aca="false">D27+E27+I27+K27-M27</f>
        <v>117955.64</v>
      </c>
      <c r="G68" s="187"/>
    </row>
    <row r="69" customFormat="false" ht="12.75" hidden="false" customHeight="false" outlineLevel="0" collapsed="false">
      <c r="F69" s="187" t="n">
        <f aca="false">D28+E28+I28+K28-M28</f>
        <v>136595.38</v>
      </c>
      <c r="G69" s="187"/>
    </row>
    <row r="70" customFormat="false" ht="12.75" hidden="false" customHeight="false" outlineLevel="0" collapsed="false">
      <c r="F70" s="187" t="n">
        <f aca="false">D29+E29+I29+K29-M29</f>
        <v>153009.7</v>
      </c>
      <c r="G70" s="187"/>
    </row>
    <row r="71" customFormat="false" ht="12.75" hidden="false" customHeight="false" outlineLevel="0" collapsed="false">
      <c r="F71" s="187" t="n">
        <f aca="false">D30+E30+I30+K30-M30</f>
        <v>170597.89</v>
      </c>
    </row>
    <row r="72" customFormat="false" ht="12.75" hidden="false" customHeight="false" outlineLevel="0" collapsed="false">
      <c r="F72" s="187" t="n">
        <f aca="false">D31+E31+I31+K31-M31</f>
        <v>180268.32</v>
      </c>
    </row>
    <row r="73" customFormat="false" ht="12.75" hidden="false" customHeight="false" outlineLevel="0" collapsed="false">
      <c r="F73" s="187" t="n">
        <f aca="false">D32+E32+I32+K32-M32</f>
        <v>192734.19</v>
      </c>
    </row>
    <row r="74" customFormat="false" ht="12.75" hidden="false" customHeight="false" outlineLevel="0" collapsed="false">
      <c r="F74" s="187" t="n">
        <f aca="false">D33+E33+I33+K33-M33</f>
        <v>201386.48</v>
      </c>
    </row>
    <row r="75" customFormat="false" ht="12.75" hidden="false" customHeight="false" outlineLevel="0" collapsed="false">
      <c r="F75" s="187" t="n">
        <f aca="false">D34+E34+I34+K34-M34</f>
        <v>216424.46</v>
      </c>
    </row>
    <row r="76" customFormat="false" ht="12.75" hidden="false" customHeight="false" outlineLevel="0" collapsed="false">
      <c r="F76" s="187" t="n">
        <f aca="false">D35+E35+I35+K35-M35</f>
        <v>223639.54</v>
      </c>
    </row>
    <row r="77" customFormat="false" ht="12.75" hidden="false" customHeight="false" outlineLevel="0" collapsed="false">
      <c r="F77" s="187" t="n">
        <f aca="false">D36+E36+I36+K36-M36</f>
        <v>0</v>
      </c>
    </row>
  </sheetData>
  <mergeCells count="26">
    <mergeCell ref="A9:U9"/>
    <mergeCell ref="A10:U10"/>
    <mergeCell ref="C13:D13"/>
    <mergeCell ref="F13:G13"/>
    <mergeCell ref="H13:I13"/>
    <mergeCell ref="J13:K13"/>
    <mergeCell ref="T13:U13"/>
    <mergeCell ref="C14:D14"/>
    <mergeCell ref="F14:G14"/>
    <mergeCell ref="H14:I14"/>
    <mergeCell ref="J14:K14"/>
    <mergeCell ref="L14:S14"/>
    <mergeCell ref="T14:U14"/>
    <mergeCell ref="C15:D15"/>
    <mergeCell ref="F15:G15"/>
    <mergeCell ref="H15:I15"/>
    <mergeCell ref="J15:K15"/>
    <mergeCell ref="T15:U15"/>
    <mergeCell ref="C16:D16"/>
    <mergeCell ref="F16:G16"/>
    <mergeCell ref="H16:I16"/>
    <mergeCell ref="J16:K16"/>
    <mergeCell ref="L16:M16"/>
    <mergeCell ref="N16:O16"/>
    <mergeCell ref="P16:Q16"/>
    <mergeCell ref="R16:S16"/>
  </mergeCells>
  <printOptions headings="false" gridLines="false" gridLinesSet="true" horizontalCentered="true" verticalCentered="false"/>
  <pageMargins left="0.747916666666667" right="0.747916666666667" top="0.39375" bottom="0.39375"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2" style="0" width="1.99"/>
    <col collapsed="false" customWidth="true" hidden="false" outlineLevel="0" max="9" min="3" style="0" width="13.7"/>
    <col collapsed="false" customWidth="true" hidden="false" outlineLevel="0" max="10" min="10" style="0" width="13.99"/>
  </cols>
  <sheetData>
    <row r="1" customFormat="false" ht="16.5" hidden="false" customHeight="false" outlineLevel="0" collapsed="false">
      <c r="A1" s="23"/>
      <c r="B1" s="23"/>
      <c r="C1" s="24"/>
      <c r="D1" s="24"/>
      <c r="E1" s="24"/>
      <c r="F1" s="24"/>
      <c r="G1" s="24"/>
      <c r="H1" s="24"/>
      <c r="I1" s="24"/>
      <c r="J1" s="24"/>
    </row>
    <row r="2" customFormat="false" ht="16.5" hidden="false" customHeight="false" outlineLevel="0" collapsed="false">
      <c r="A2" s="23"/>
      <c r="B2" s="23"/>
      <c r="C2" s="24"/>
      <c r="D2" s="24"/>
      <c r="E2" s="24"/>
      <c r="F2" s="24"/>
      <c r="G2" s="24"/>
      <c r="H2" s="24"/>
      <c r="I2" s="24"/>
      <c r="J2" s="24"/>
    </row>
    <row r="3" customFormat="false" ht="16.5" hidden="false" customHeight="false" outlineLevel="0" collapsed="false">
      <c r="A3" s="23"/>
      <c r="B3" s="23"/>
      <c r="C3" s="24"/>
      <c r="D3" s="24"/>
      <c r="E3" s="24"/>
      <c r="F3" s="24"/>
      <c r="G3" s="24"/>
      <c r="H3" s="24"/>
      <c r="I3" s="24"/>
      <c r="J3" s="24"/>
    </row>
    <row r="4" customFormat="false" ht="12.75" hidden="false" customHeight="false" outlineLevel="0" collapsed="false">
      <c r="A4" s="24"/>
      <c r="B4" s="24"/>
      <c r="C4" s="24"/>
      <c r="D4" s="24"/>
      <c r="E4" s="24"/>
      <c r="F4" s="24"/>
      <c r="G4" s="24"/>
      <c r="H4" s="24"/>
      <c r="I4" s="24"/>
      <c r="J4" s="24"/>
    </row>
    <row r="5" customFormat="false" ht="12.75" hidden="false" customHeight="false" outlineLevel="0" collapsed="false">
      <c r="A5" s="24"/>
      <c r="B5" s="24"/>
      <c r="C5" s="24"/>
      <c r="D5" s="24"/>
      <c r="E5" s="24"/>
      <c r="F5" s="24"/>
      <c r="G5" s="24"/>
      <c r="H5" s="24"/>
      <c r="I5" s="24"/>
      <c r="J5" s="24"/>
    </row>
    <row r="6" customFormat="false" ht="19.5" hidden="false" customHeight="false" outlineLevel="0" collapsed="false">
      <c r="B6" s="25"/>
      <c r="C6" s="24"/>
      <c r="D6" s="24"/>
      <c r="E6" s="24"/>
      <c r="F6" s="24"/>
      <c r="G6" s="24"/>
      <c r="H6" s="24"/>
      <c r="I6" s="24"/>
      <c r="J6" s="24"/>
    </row>
    <row r="7" customFormat="false" ht="12.75" hidden="false" customHeight="false" outlineLevel="0" collapsed="false">
      <c r="A7" s="24"/>
      <c r="B7" s="24"/>
      <c r="C7" s="24"/>
      <c r="D7" s="24"/>
      <c r="E7" s="24"/>
      <c r="F7" s="24"/>
      <c r="G7" s="24"/>
      <c r="H7" s="24"/>
      <c r="I7" s="24"/>
      <c r="J7" s="24"/>
    </row>
    <row r="8" customFormat="false" ht="12.75" hidden="false" customHeight="false" outlineLevel="0" collapsed="false">
      <c r="A8" s="26"/>
      <c r="B8" s="26"/>
      <c r="C8" s="26"/>
      <c r="D8" s="26"/>
      <c r="E8" s="26"/>
      <c r="F8" s="26"/>
      <c r="G8" s="26"/>
      <c r="H8" s="26"/>
      <c r="I8" s="26"/>
      <c r="J8" s="26"/>
    </row>
    <row r="9" customFormat="false" ht="12.75" hidden="false" customHeight="false" outlineLevel="0" collapsed="false">
      <c r="A9" s="26"/>
      <c r="B9" s="26"/>
      <c r="C9" s="26"/>
      <c r="D9" s="26"/>
      <c r="E9" s="26"/>
      <c r="F9" s="26"/>
      <c r="G9" s="26"/>
      <c r="H9" s="26"/>
      <c r="I9" s="26"/>
      <c r="J9" s="26"/>
    </row>
    <row r="10" customFormat="false" ht="12.75" hidden="false" customHeight="false" outlineLevel="0" collapsed="false">
      <c r="A10" s="26"/>
      <c r="B10" s="26"/>
      <c r="C10" s="26"/>
      <c r="D10" s="26"/>
      <c r="E10" s="26"/>
      <c r="F10" s="26"/>
      <c r="G10" s="26"/>
      <c r="H10" s="26"/>
      <c r="I10" s="26"/>
      <c r="J10" s="26"/>
    </row>
    <row r="11" customFormat="false" ht="12.75" hidden="false" customHeight="false" outlineLevel="0" collapsed="false">
      <c r="A11" s="6" t="s">
        <v>19</v>
      </c>
      <c r="B11" s="6"/>
      <c r="C11" s="6"/>
      <c r="D11" s="6"/>
      <c r="E11" s="6"/>
      <c r="F11" s="6"/>
      <c r="G11" s="6"/>
      <c r="H11" s="6"/>
      <c r="I11" s="6"/>
      <c r="J11" s="6"/>
    </row>
    <row r="12" customFormat="false" ht="12.75" hidden="false" customHeight="false" outlineLevel="0" collapsed="false">
      <c r="A12" s="27"/>
      <c r="B12" s="27"/>
      <c r="C12" s="5"/>
      <c r="D12" s="5"/>
      <c r="E12" s="5"/>
      <c r="F12" s="5"/>
      <c r="G12" s="5"/>
      <c r="H12" s="5"/>
      <c r="I12" s="5"/>
      <c r="J12" s="5"/>
    </row>
    <row r="13" customFormat="false" ht="12.75" hidden="false" customHeight="false" outlineLevel="0" collapsed="false">
      <c r="A13" s="5"/>
      <c r="B13" s="5"/>
      <c r="C13" s="5"/>
      <c r="D13" s="5"/>
      <c r="E13" s="5"/>
      <c r="F13" s="5"/>
      <c r="G13" s="5"/>
      <c r="H13" s="5"/>
      <c r="I13" s="5"/>
      <c r="J13" s="5"/>
    </row>
    <row r="14" customFormat="false" ht="24.95" hidden="false" customHeight="true" outlineLevel="0" collapsed="false">
      <c r="A14" s="28"/>
      <c r="B14" s="29"/>
      <c r="C14" s="30" t="s">
        <v>20</v>
      </c>
      <c r="D14" s="30"/>
      <c r="E14" s="30" t="s">
        <v>21</v>
      </c>
      <c r="F14" s="30"/>
      <c r="G14" s="30" t="s">
        <v>22</v>
      </c>
      <c r="H14" s="30"/>
      <c r="I14" s="30" t="s">
        <v>23</v>
      </c>
      <c r="J14" s="30"/>
    </row>
    <row r="15" customFormat="false" ht="17.1" hidden="false" customHeight="true" outlineLevel="0" collapsed="false">
      <c r="A15" s="31" t="s">
        <v>24</v>
      </c>
      <c r="B15" s="31"/>
      <c r="C15" s="32" t="s">
        <v>25</v>
      </c>
      <c r="D15" s="30" t="s">
        <v>26</v>
      </c>
      <c r="E15" s="32" t="s">
        <v>25</v>
      </c>
      <c r="F15" s="30" t="s">
        <v>26</v>
      </c>
      <c r="G15" s="32" t="s">
        <v>25</v>
      </c>
      <c r="H15" s="30" t="s">
        <v>26</v>
      </c>
      <c r="I15" s="32" t="s">
        <v>25</v>
      </c>
      <c r="J15" s="30" t="s">
        <v>26</v>
      </c>
    </row>
    <row r="16" customFormat="false" ht="17.1" hidden="false" customHeight="true" outlineLevel="0" collapsed="false">
      <c r="A16" s="33"/>
      <c r="B16" s="34"/>
      <c r="C16" s="35" t="s">
        <v>27</v>
      </c>
      <c r="D16" s="36" t="s">
        <v>28</v>
      </c>
      <c r="E16" s="35" t="s">
        <v>27</v>
      </c>
      <c r="F16" s="36" t="s">
        <v>28</v>
      </c>
      <c r="G16" s="35" t="s">
        <v>27</v>
      </c>
      <c r="H16" s="36" t="s">
        <v>28</v>
      </c>
      <c r="I16" s="35" t="s">
        <v>27</v>
      </c>
      <c r="J16" s="36" t="s">
        <v>28</v>
      </c>
    </row>
    <row r="17" customFormat="false" ht="17.1" hidden="false" customHeight="true" outlineLevel="0" collapsed="false">
      <c r="A17" s="37" t="n">
        <v>1993</v>
      </c>
      <c r="B17" s="38"/>
      <c r="C17" s="39" t="n">
        <f aca="false">+E17+G17+I17</f>
        <v>87219</v>
      </c>
      <c r="D17" s="39" t="n">
        <f aca="false">+F17+H17+J17</f>
        <v>2010199</v>
      </c>
      <c r="E17" s="39" t="n">
        <v>53747</v>
      </c>
      <c r="F17" s="39" t="n">
        <v>730320</v>
      </c>
      <c r="G17" s="39" t="n">
        <v>19872</v>
      </c>
      <c r="H17" s="39" t="n">
        <v>324593</v>
      </c>
      <c r="I17" s="39" t="n">
        <v>13600</v>
      </c>
      <c r="J17" s="40" t="n">
        <v>955286</v>
      </c>
    </row>
    <row r="18" customFormat="false" ht="17.1" hidden="false" customHeight="true" outlineLevel="0" collapsed="false">
      <c r="A18" s="37" t="n">
        <v>1994</v>
      </c>
      <c r="B18" s="38"/>
      <c r="C18" s="39" t="n">
        <f aca="false">+E18+G18+I18</f>
        <v>101578</v>
      </c>
      <c r="D18" s="39" t="n">
        <f aca="false">+F18+H18+J18</f>
        <v>2386004</v>
      </c>
      <c r="E18" s="39" t="n">
        <v>62595</v>
      </c>
      <c r="F18" s="39" t="n">
        <v>866853</v>
      </c>
      <c r="G18" s="39" t="n">
        <v>23143</v>
      </c>
      <c r="H18" s="39" t="n">
        <v>385275</v>
      </c>
      <c r="I18" s="39" t="n">
        <v>15840</v>
      </c>
      <c r="J18" s="40" t="n">
        <v>1133876</v>
      </c>
    </row>
    <row r="19" customFormat="false" ht="17.1" hidden="false" customHeight="true" outlineLevel="0" collapsed="false">
      <c r="A19" s="37" t="n">
        <v>1995</v>
      </c>
      <c r="B19" s="38"/>
      <c r="C19" s="39" t="n">
        <f aca="false">+E19+G19+I19</f>
        <v>113345</v>
      </c>
      <c r="D19" s="39" t="n">
        <f aca="false">+F19+H19+J19</f>
        <v>2659461</v>
      </c>
      <c r="E19" s="39" t="n">
        <v>69847</v>
      </c>
      <c r="F19" s="39" t="n">
        <v>966202</v>
      </c>
      <c r="G19" s="39" t="n">
        <v>25824</v>
      </c>
      <c r="H19" s="39" t="n">
        <v>429431</v>
      </c>
      <c r="I19" s="39" t="n">
        <v>17674</v>
      </c>
      <c r="J19" s="40" t="n">
        <v>1263828</v>
      </c>
    </row>
    <row r="20" customFormat="false" ht="17.1" hidden="false" customHeight="true" outlineLevel="0" collapsed="false">
      <c r="A20" s="37" t="n">
        <v>1996</v>
      </c>
      <c r="B20" s="38"/>
      <c r="C20" s="39" t="n">
        <f aca="false">+E20+G20+I20</f>
        <v>102704</v>
      </c>
      <c r="D20" s="39" t="n">
        <f aca="false">+F20+H20+J20</f>
        <v>2548045</v>
      </c>
      <c r="E20" s="39" t="n">
        <v>63289</v>
      </c>
      <c r="F20" s="39" t="n">
        <v>925724</v>
      </c>
      <c r="G20" s="39" t="n">
        <v>23400</v>
      </c>
      <c r="H20" s="39" t="n">
        <v>411440</v>
      </c>
      <c r="I20" s="39" t="n">
        <v>16015</v>
      </c>
      <c r="J20" s="40" t="n">
        <v>1210881</v>
      </c>
    </row>
    <row r="21" customFormat="false" ht="17.1" hidden="false" customHeight="true" outlineLevel="0" collapsed="false">
      <c r="A21" s="37" t="n">
        <v>1997</v>
      </c>
      <c r="B21" s="38"/>
      <c r="C21" s="39" t="n">
        <f aca="false">+E21+G21+I21</f>
        <v>110277</v>
      </c>
      <c r="D21" s="39" t="n">
        <f aca="false">+F21+H21+J21</f>
        <v>2477593</v>
      </c>
      <c r="E21" s="39" t="n">
        <v>67956</v>
      </c>
      <c r="F21" s="39" t="n">
        <v>900128</v>
      </c>
      <c r="G21" s="39" t="n">
        <v>25125</v>
      </c>
      <c r="H21" s="39" t="n">
        <v>400064</v>
      </c>
      <c r="I21" s="39" t="n">
        <v>17196</v>
      </c>
      <c r="J21" s="40" t="n">
        <v>1177401</v>
      </c>
    </row>
    <row r="22" customFormat="false" ht="17.1" hidden="false" customHeight="true" outlineLevel="0" collapsed="false">
      <c r="A22" s="37" t="n">
        <v>1998</v>
      </c>
      <c r="B22" s="38"/>
      <c r="C22" s="39" t="n">
        <f aca="false">+E22+G22+I22</f>
        <v>137429</v>
      </c>
      <c r="D22" s="39" t="n">
        <f aca="false">+F22+H22+J22</f>
        <v>2692055</v>
      </c>
      <c r="E22" s="39" t="n">
        <v>95667</v>
      </c>
      <c r="F22" s="39" t="n">
        <v>1038077</v>
      </c>
      <c r="G22" s="39" t="n">
        <v>24649</v>
      </c>
      <c r="H22" s="39" t="n">
        <v>414378</v>
      </c>
      <c r="I22" s="39" t="n">
        <v>17113</v>
      </c>
      <c r="J22" s="40" t="n">
        <v>1239600</v>
      </c>
    </row>
    <row r="23" customFormat="false" ht="17.1" hidden="false" customHeight="true" outlineLevel="0" collapsed="false">
      <c r="A23" s="37" t="n">
        <v>1999</v>
      </c>
      <c r="B23" s="38"/>
      <c r="C23" s="39" t="n">
        <f aca="false">+E23+G23+I23</f>
        <v>124461</v>
      </c>
      <c r="D23" s="39" t="n">
        <f aca="false">+F23+H23+J23</f>
        <v>2875350</v>
      </c>
      <c r="E23" s="39" t="n">
        <v>85437</v>
      </c>
      <c r="F23" s="39" t="n">
        <v>1136644</v>
      </c>
      <c r="G23" s="39" t="n">
        <v>23483</v>
      </c>
      <c r="H23" s="39" t="n">
        <v>424954</v>
      </c>
      <c r="I23" s="39" t="n">
        <v>15541</v>
      </c>
      <c r="J23" s="40" t="n">
        <v>1313752</v>
      </c>
    </row>
    <row r="24" customFormat="false" ht="17.1" hidden="false" customHeight="true" outlineLevel="0" collapsed="false">
      <c r="A24" s="37" t="n">
        <v>2000</v>
      </c>
      <c r="B24" s="38"/>
      <c r="C24" s="39" t="n">
        <f aca="false">+E24+G24+I24</f>
        <v>125478</v>
      </c>
      <c r="D24" s="39" t="n">
        <f aca="false">+F24+H24+J24</f>
        <v>3113909</v>
      </c>
      <c r="E24" s="39" t="n">
        <v>84765</v>
      </c>
      <c r="F24" s="39" t="n">
        <v>1188029</v>
      </c>
      <c r="G24" s="39" t="n">
        <v>22845</v>
      </c>
      <c r="H24" s="39" t="n">
        <v>412608</v>
      </c>
      <c r="I24" s="39" t="n">
        <v>17868</v>
      </c>
      <c r="J24" s="40" t="n">
        <v>1513272</v>
      </c>
    </row>
    <row r="25" customFormat="false" ht="17.1" hidden="false" customHeight="true" outlineLevel="0" collapsed="false">
      <c r="A25" s="37" t="n">
        <v>2001</v>
      </c>
      <c r="B25" s="38"/>
      <c r="C25" s="39" t="n">
        <f aca="false">+E25+G25+I25</f>
        <v>132969</v>
      </c>
      <c r="D25" s="39" t="n">
        <f aca="false">+F25+H25+J25</f>
        <v>2856541</v>
      </c>
      <c r="E25" s="39" t="n">
        <v>87343</v>
      </c>
      <c r="F25" s="39" t="n">
        <v>1078722</v>
      </c>
      <c r="G25" s="39" t="n">
        <v>29278</v>
      </c>
      <c r="H25" s="39" t="n">
        <v>412517</v>
      </c>
      <c r="I25" s="39" t="n">
        <v>16348</v>
      </c>
      <c r="J25" s="40" t="n">
        <v>1365302</v>
      </c>
    </row>
    <row r="26" customFormat="false" ht="17.1" hidden="false" customHeight="true" outlineLevel="0" collapsed="false">
      <c r="A26" s="37" t="n">
        <v>2002</v>
      </c>
      <c r="B26" s="38" t="s">
        <v>29</v>
      </c>
      <c r="C26" s="39" t="n">
        <f aca="false">+E26+G26+I26</f>
        <v>110691</v>
      </c>
      <c r="D26" s="39" t="n">
        <f aca="false">+F26+H26+J26</f>
        <v>2778907</v>
      </c>
      <c r="E26" s="39" t="n">
        <v>72852</v>
      </c>
      <c r="F26" s="39" t="n">
        <v>1061605</v>
      </c>
      <c r="G26" s="39" t="n">
        <v>22053</v>
      </c>
      <c r="H26" s="39" t="n">
        <v>383381</v>
      </c>
      <c r="I26" s="39" t="n">
        <v>15786</v>
      </c>
      <c r="J26" s="40" t="n">
        <v>1333921</v>
      </c>
    </row>
    <row r="27" customFormat="false" ht="17.1" hidden="false" customHeight="true" outlineLevel="0" collapsed="false">
      <c r="A27" s="37" t="n">
        <v>2003</v>
      </c>
      <c r="B27" s="38" t="s">
        <v>30</v>
      </c>
      <c r="C27" s="39" t="n">
        <f aca="false">+E27+G27+I27</f>
        <v>139909</v>
      </c>
      <c r="D27" s="39" t="n">
        <f aca="false">+F27+H27+J27</f>
        <v>2696388</v>
      </c>
      <c r="E27" s="39" t="n">
        <v>106596</v>
      </c>
      <c r="F27" s="39" t="n">
        <v>1177846</v>
      </c>
      <c r="G27" s="39" t="n">
        <v>19643</v>
      </c>
      <c r="H27" s="39" t="n">
        <v>375666</v>
      </c>
      <c r="I27" s="39" t="n">
        <v>13670</v>
      </c>
      <c r="J27" s="40" t="n">
        <v>1142876</v>
      </c>
    </row>
    <row r="28" customFormat="false" ht="17.1" hidden="false" customHeight="true" outlineLevel="0" collapsed="false">
      <c r="A28" s="18"/>
      <c r="B28" s="41"/>
      <c r="C28" s="42"/>
      <c r="D28" s="42"/>
      <c r="E28" s="42"/>
      <c r="F28" s="42"/>
      <c r="G28" s="42"/>
      <c r="H28" s="42"/>
      <c r="I28" s="42"/>
      <c r="J28" s="43"/>
    </row>
  </sheetData>
  <mergeCells count="6">
    <mergeCell ref="A11:J11"/>
    <mergeCell ref="C14:D14"/>
    <mergeCell ref="E14:F14"/>
    <mergeCell ref="G14:H14"/>
    <mergeCell ref="I14:J14"/>
    <mergeCell ref="A15:B15"/>
  </mergeCells>
  <printOptions headings="false" gridLines="false" gridLinesSet="true" horizontalCentered="true" verticalCentered="false"/>
  <pageMargins left="0.747916666666667" right="0.747916666666667" top="0.433333333333333" bottom="0.9840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5.84"/>
    <col collapsed="false" customWidth="true" hidden="false" outlineLevel="0" max="3" min="3" style="0" width="13.7"/>
    <col collapsed="false" customWidth="true" hidden="false" outlineLevel="0" max="6" min="4"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s>
  <sheetData>
    <row r="1" customFormat="false" ht="15.75" hidden="false" customHeight="false" outlineLevel="0" collapsed="false">
      <c r="A1" s="2"/>
      <c r="B1" s="24"/>
      <c r="C1" s="26"/>
      <c r="D1" s="26"/>
      <c r="E1" s="26"/>
      <c r="F1" s="26"/>
      <c r="G1" s="26"/>
      <c r="H1" s="26"/>
      <c r="I1" s="26"/>
      <c r="J1" s="26"/>
      <c r="K1" s="26"/>
      <c r="L1" s="26"/>
    </row>
    <row r="2" customFormat="false" ht="15.75" hidden="false" customHeight="false" outlineLevel="0" collapsed="false">
      <c r="B2" s="2"/>
      <c r="C2" s="26"/>
      <c r="D2" s="26"/>
      <c r="E2" s="26"/>
      <c r="F2" s="26"/>
      <c r="G2" s="26"/>
      <c r="H2" s="26"/>
      <c r="I2" s="26"/>
      <c r="J2" s="26"/>
      <c r="K2" s="26"/>
      <c r="L2" s="26"/>
    </row>
    <row r="3" customFormat="false" ht="15.75" hidden="false" customHeight="false" outlineLevel="0" collapsed="false">
      <c r="B3" s="2"/>
      <c r="C3" s="26"/>
      <c r="D3" s="26"/>
      <c r="E3" s="26"/>
      <c r="F3" s="26"/>
      <c r="G3" s="26"/>
      <c r="H3" s="26"/>
      <c r="I3" s="26"/>
      <c r="J3" s="26"/>
      <c r="K3" s="26"/>
      <c r="L3" s="26"/>
    </row>
    <row r="4" customFormat="false" ht="15.75" hidden="false" customHeight="false" outlineLevel="0" collapsed="false">
      <c r="B4" s="2"/>
      <c r="C4" s="26"/>
      <c r="D4" s="26"/>
      <c r="E4" s="26"/>
      <c r="F4" s="26"/>
      <c r="G4" s="26"/>
      <c r="H4" s="26"/>
      <c r="I4" s="26"/>
      <c r="J4" s="26"/>
      <c r="K4" s="26"/>
      <c r="L4" s="26"/>
    </row>
    <row r="5" customFormat="false" ht="15.75" hidden="false" customHeight="false" outlineLevel="0" collapsed="false">
      <c r="B5" s="2"/>
      <c r="C5" s="26"/>
      <c r="D5" s="26"/>
      <c r="E5" s="26"/>
      <c r="F5" s="26"/>
      <c r="G5" s="26"/>
      <c r="H5" s="26"/>
      <c r="I5" s="26"/>
      <c r="J5" s="26"/>
      <c r="K5" s="26"/>
      <c r="L5" s="26"/>
    </row>
    <row r="6" customFormat="false" ht="12.75" hidden="false" customHeight="false" outlineLevel="0" collapsed="false">
      <c r="B6" s="26"/>
      <c r="C6" s="26"/>
      <c r="D6" s="26"/>
      <c r="E6" s="26"/>
      <c r="F6" s="26"/>
      <c r="G6" s="26"/>
      <c r="H6" s="26"/>
      <c r="I6" s="26"/>
      <c r="J6" s="26"/>
      <c r="K6" s="26"/>
      <c r="L6" s="26"/>
    </row>
    <row r="7" customFormat="false" ht="12.75" hidden="false" customHeight="false" outlineLevel="0" collapsed="false">
      <c r="B7" s="26"/>
      <c r="C7" s="26"/>
      <c r="D7" s="26"/>
      <c r="E7" s="26"/>
      <c r="F7" s="26"/>
      <c r="G7" s="26"/>
      <c r="H7" s="26"/>
      <c r="I7" s="26"/>
      <c r="J7" s="26"/>
      <c r="K7" s="26"/>
      <c r="L7" s="26"/>
    </row>
    <row r="8" customFormat="false" ht="15" hidden="false" customHeight="false" outlineLevel="0" collapsed="false">
      <c r="B8" s="44" t="s">
        <v>31</v>
      </c>
      <c r="C8" s="44"/>
      <c r="D8" s="44"/>
      <c r="E8" s="44"/>
      <c r="F8" s="44"/>
      <c r="G8" s="44"/>
      <c r="H8" s="44"/>
      <c r="I8" s="44"/>
      <c r="J8" s="44"/>
      <c r="K8" s="44"/>
      <c r="L8" s="44"/>
    </row>
    <row r="9" customFormat="false" ht="15" hidden="false" customHeight="false" outlineLevel="0" collapsed="false">
      <c r="B9" s="44" t="s">
        <v>32</v>
      </c>
      <c r="C9" s="44"/>
      <c r="D9" s="44"/>
      <c r="E9" s="44"/>
      <c r="F9" s="44"/>
      <c r="G9" s="44"/>
      <c r="H9" s="44"/>
      <c r="I9" s="44"/>
      <c r="J9" s="44"/>
      <c r="K9" s="44"/>
      <c r="L9" s="44"/>
    </row>
    <row r="10" customFormat="false" ht="12.75" hidden="false" customHeight="false" outlineLevel="0" collapsed="false">
      <c r="B10" s="5"/>
      <c r="C10" s="5"/>
      <c r="D10" s="5"/>
      <c r="E10" s="5"/>
      <c r="F10" s="5"/>
      <c r="G10" s="5"/>
      <c r="H10" s="5"/>
      <c r="I10" s="5"/>
      <c r="J10" s="5"/>
      <c r="K10" s="5"/>
      <c r="L10" s="5"/>
    </row>
    <row r="11" customFormat="false" ht="20.1" hidden="false" customHeight="true" outlineLevel="0" collapsed="false">
      <c r="A11" s="45"/>
      <c r="B11" s="46"/>
      <c r="C11" s="47" t="s">
        <v>33</v>
      </c>
      <c r="D11" s="47"/>
      <c r="E11" s="47"/>
      <c r="F11" s="47"/>
      <c r="G11" s="47"/>
      <c r="H11" s="47"/>
      <c r="I11" s="47"/>
      <c r="J11" s="47"/>
      <c r="K11" s="47"/>
      <c r="L11" s="47"/>
    </row>
    <row r="12" customFormat="false" ht="20.1" hidden="false" customHeight="true" outlineLevel="0" collapsed="false">
      <c r="A12" s="37"/>
      <c r="B12" s="48"/>
      <c r="C12" s="49" t="n">
        <v>1993</v>
      </c>
      <c r="D12" s="49"/>
      <c r="E12" s="49" t="n">
        <v>1994</v>
      </c>
      <c r="F12" s="49"/>
      <c r="G12" s="49" t="n">
        <v>1995</v>
      </c>
      <c r="H12" s="49"/>
      <c r="I12" s="49" t="n">
        <v>1996</v>
      </c>
      <c r="J12" s="49"/>
      <c r="K12" s="49" t="n">
        <v>1997</v>
      </c>
      <c r="L12" s="49"/>
    </row>
    <row r="13" customFormat="false" ht="17.1" hidden="false" customHeight="true" outlineLevel="0" collapsed="false">
      <c r="A13" s="50" t="s">
        <v>34</v>
      </c>
      <c r="B13" s="50"/>
      <c r="C13" s="51" t="s">
        <v>35</v>
      </c>
      <c r="D13" s="52" t="s">
        <v>26</v>
      </c>
      <c r="E13" s="51" t="s">
        <v>35</v>
      </c>
      <c r="F13" s="52" t="s">
        <v>26</v>
      </c>
      <c r="G13" s="51" t="s">
        <v>35</v>
      </c>
      <c r="H13" s="52" t="s">
        <v>26</v>
      </c>
      <c r="I13" s="51" t="s">
        <v>35</v>
      </c>
      <c r="J13" s="52" t="s">
        <v>26</v>
      </c>
      <c r="K13" s="51" t="s">
        <v>35</v>
      </c>
      <c r="L13" s="52" t="s">
        <v>26</v>
      </c>
    </row>
    <row r="14" customFormat="false" ht="17.1" hidden="false" customHeight="true" outlineLevel="0" collapsed="false">
      <c r="A14" s="37"/>
      <c r="B14" s="48"/>
      <c r="C14" s="53" t="s">
        <v>27</v>
      </c>
      <c r="D14" s="54" t="s">
        <v>28</v>
      </c>
      <c r="E14" s="53" t="s">
        <v>27</v>
      </c>
      <c r="F14" s="54" t="s">
        <v>28</v>
      </c>
      <c r="G14" s="53" t="s">
        <v>27</v>
      </c>
      <c r="H14" s="54" t="s">
        <v>28</v>
      </c>
      <c r="I14" s="53" t="s">
        <v>27</v>
      </c>
      <c r="J14" s="54" t="s">
        <v>28</v>
      </c>
      <c r="K14" s="53" t="s">
        <v>27</v>
      </c>
      <c r="L14" s="54" t="s">
        <v>28</v>
      </c>
    </row>
    <row r="15" customFormat="false" ht="17.1" hidden="false" customHeight="true" outlineLevel="0" collapsed="false">
      <c r="A15" s="18"/>
      <c r="B15" s="55"/>
      <c r="C15" s="56"/>
      <c r="D15" s="57" t="s">
        <v>36</v>
      </c>
      <c r="E15" s="56"/>
      <c r="F15" s="57" t="s">
        <v>36</v>
      </c>
      <c r="G15" s="56"/>
      <c r="H15" s="57" t="s">
        <v>36</v>
      </c>
      <c r="I15" s="56"/>
      <c r="J15" s="57" t="s">
        <v>36</v>
      </c>
      <c r="K15" s="56"/>
      <c r="L15" s="57" t="s">
        <v>36</v>
      </c>
    </row>
    <row r="16" customFormat="false" ht="17.1" hidden="false" customHeight="true" outlineLevel="0" collapsed="false">
      <c r="A16" s="45"/>
      <c r="B16" s="58" t="s">
        <v>20</v>
      </c>
      <c r="C16" s="59" t="n">
        <f aca="false">SUM(C18:C28)</f>
        <v>53747</v>
      </c>
      <c r="D16" s="60" t="n">
        <f aca="false">SUM(D18:D28)</f>
        <v>730320</v>
      </c>
      <c r="E16" s="59" t="n">
        <f aca="false">SUM(E18:E28)</f>
        <v>62595</v>
      </c>
      <c r="F16" s="60" t="n">
        <f aca="false">SUM(F18:F28)</f>
        <v>866853</v>
      </c>
      <c r="G16" s="59" t="n">
        <f aca="false">SUM(G18:G28)</f>
        <v>69847</v>
      </c>
      <c r="H16" s="60" t="n">
        <f aca="false">SUM(H18:H28)</f>
        <v>966202</v>
      </c>
      <c r="I16" s="59" t="n">
        <f aca="false">SUM(I18:I28)</f>
        <v>63289</v>
      </c>
      <c r="J16" s="60" t="n">
        <f aca="false">SUM(J18:J28)</f>
        <v>925724</v>
      </c>
      <c r="K16" s="59" t="n">
        <f aca="false">SUM(K18:K28)</f>
        <v>67956</v>
      </c>
      <c r="L16" s="60" t="n">
        <f aca="false">SUM(L18:L28)</f>
        <v>900128</v>
      </c>
    </row>
    <row r="17" customFormat="false" ht="17.1" hidden="false" customHeight="true" outlineLevel="0" collapsed="false">
      <c r="A17" s="37"/>
      <c r="B17" s="38"/>
      <c r="C17" s="61"/>
      <c r="D17" s="62"/>
      <c r="E17" s="61"/>
      <c r="F17" s="62"/>
      <c r="G17" s="61"/>
      <c r="H17" s="62"/>
      <c r="I17" s="61"/>
      <c r="J17" s="62"/>
      <c r="K17" s="61"/>
      <c r="L17" s="62"/>
    </row>
    <row r="18" customFormat="false" ht="17.1" hidden="false" customHeight="true" outlineLevel="0" collapsed="false">
      <c r="A18" s="37"/>
      <c r="B18" s="38" t="s">
        <v>37</v>
      </c>
      <c r="C18" s="61" t="n">
        <v>494</v>
      </c>
      <c r="D18" s="62" t="n">
        <v>6575</v>
      </c>
      <c r="E18" s="61" t="n">
        <v>575</v>
      </c>
      <c r="F18" s="62" t="n">
        <v>7804</v>
      </c>
      <c r="G18" s="61" t="n">
        <v>641</v>
      </c>
      <c r="H18" s="62" t="n">
        <v>8699</v>
      </c>
      <c r="I18" s="61" t="n">
        <v>581</v>
      </c>
      <c r="J18" s="62" t="n">
        <v>8334</v>
      </c>
      <c r="K18" s="61" t="n">
        <v>624</v>
      </c>
      <c r="L18" s="62" t="n">
        <v>8104</v>
      </c>
    </row>
    <row r="19" customFormat="false" ht="17.1" hidden="false" customHeight="true" outlineLevel="0" collapsed="false">
      <c r="A19" s="37"/>
      <c r="B19" s="38" t="s">
        <v>38</v>
      </c>
      <c r="C19" s="61" t="n">
        <v>152</v>
      </c>
      <c r="D19" s="62" t="n">
        <v>2470</v>
      </c>
      <c r="E19" s="61" t="n">
        <v>177</v>
      </c>
      <c r="F19" s="62" t="n">
        <v>2931</v>
      </c>
      <c r="G19" s="61" t="n">
        <v>197</v>
      </c>
      <c r="H19" s="62" t="n">
        <v>3267</v>
      </c>
      <c r="I19" s="61" t="n">
        <v>179</v>
      </c>
      <c r="J19" s="62" t="n">
        <v>3131</v>
      </c>
      <c r="K19" s="61" t="n">
        <v>192</v>
      </c>
      <c r="L19" s="62" t="n">
        <v>3044</v>
      </c>
    </row>
    <row r="20" customFormat="false" ht="17.1" hidden="false" customHeight="true" outlineLevel="0" collapsed="false">
      <c r="A20" s="37"/>
      <c r="B20" s="38" t="s">
        <v>39</v>
      </c>
      <c r="C20" s="61" t="n">
        <v>20251</v>
      </c>
      <c r="D20" s="62" t="n">
        <v>244390</v>
      </c>
      <c r="E20" s="61" t="n">
        <v>23586</v>
      </c>
      <c r="F20" s="62" t="n">
        <v>290079</v>
      </c>
      <c r="G20" s="61" t="n">
        <v>26319</v>
      </c>
      <c r="H20" s="62" t="n">
        <v>323325</v>
      </c>
      <c r="I20" s="61" t="n">
        <v>23847</v>
      </c>
      <c r="J20" s="62" t="n">
        <v>309779</v>
      </c>
      <c r="K20" s="61" t="n">
        <v>25606</v>
      </c>
      <c r="L20" s="62" t="n">
        <v>301214</v>
      </c>
    </row>
    <row r="21" customFormat="false" ht="17.1" hidden="false" customHeight="true" outlineLevel="0" collapsed="false">
      <c r="A21" s="37"/>
      <c r="B21" s="38" t="s">
        <v>40</v>
      </c>
      <c r="C21" s="61" t="n">
        <v>514</v>
      </c>
      <c r="D21" s="62" t="n">
        <v>7366</v>
      </c>
      <c r="E21" s="61" t="n">
        <v>599</v>
      </c>
      <c r="F21" s="62" t="n">
        <v>8743</v>
      </c>
      <c r="G21" s="61" t="n">
        <v>668</v>
      </c>
      <c r="H21" s="62" t="n">
        <v>9745</v>
      </c>
      <c r="I21" s="61" t="n">
        <v>605</v>
      </c>
      <c r="J21" s="62" t="n">
        <v>9337</v>
      </c>
      <c r="K21" s="61" t="n">
        <v>650</v>
      </c>
      <c r="L21" s="62" t="n">
        <v>9079</v>
      </c>
    </row>
    <row r="22" customFormat="false" ht="17.1" hidden="false" customHeight="true" outlineLevel="0" collapsed="false">
      <c r="A22" s="37"/>
      <c r="B22" s="38" t="s">
        <v>41</v>
      </c>
      <c r="C22" s="61" t="n">
        <v>3115</v>
      </c>
      <c r="D22" s="62" t="n">
        <v>47878</v>
      </c>
      <c r="E22" s="61" t="n">
        <v>3628</v>
      </c>
      <c r="F22" s="62" t="n">
        <v>56829</v>
      </c>
      <c r="G22" s="61" t="n">
        <v>4049</v>
      </c>
      <c r="H22" s="62" t="n">
        <v>63342</v>
      </c>
      <c r="I22" s="61" t="n">
        <v>3668</v>
      </c>
      <c r="J22" s="62" t="n">
        <v>60688</v>
      </c>
      <c r="K22" s="61" t="n">
        <v>3939</v>
      </c>
      <c r="L22" s="62" t="n">
        <v>59010</v>
      </c>
    </row>
    <row r="23" customFormat="false" ht="17.1" hidden="false" customHeight="true" outlineLevel="0" collapsed="false">
      <c r="A23" s="37"/>
      <c r="B23" s="38" t="s">
        <v>42</v>
      </c>
      <c r="C23" s="61" t="n">
        <v>19539</v>
      </c>
      <c r="D23" s="62" t="n">
        <v>272047</v>
      </c>
      <c r="E23" s="61" t="n">
        <v>22755</v>
      </c>
      <c r="F23" s="62" t="n">
        <v>322907</v>
      </c>
      <c r="G23" s="61" t="n">
        <v>25391</v>
      </c>
      <c r="H23" s="62" t="n">
        <v>359914</v>
      </c>
      <c r="I23" s="61" t="n">
        <v>23007</v>
      </c>
      <c r="J23" s="62" t="n">
        <v>344836</v>
      </c>
      <c r="K23" s="61" t="n">
        <v>24704</v>
      </c>
      <c r="L23" s="62" t="n">
        <v>335301</v>
      </c>
    </row>
    <row r="24" customFormat="false" ht="17.1" hidden="false" customHeight="true" outlineLevel="0" collapsed="false">
      <c r="A24" s="37"/>
      <c r="B24" s="38" t="s">
        <v>43</v>
      </c>
      <c r="C24" s="61" t="n">
        <v>1295</v>
      </c>
      <c r="D24" s="62" t="n">
        <v>19379</v>
      </c>
      <c r="E24" s="61" t="n">
        <v>1508</v>
      </c>
      <c r="F24" s="62" t="n">
        <v>23002</v>
      </c>
      <c r="G24" s="61" t="n">
        <v>1683</v>
      </c>
      <c r="H24" s="62" t="n">
        <v>25638</v>
      </c>
      <c r="I24" s="61" t="n">
        <v>1527</v>
      </c>
      <c r="J24" s="62" t="n">
        <v>24564</v>
      </c>
      <c r="K24" s="61" t="n">
        <v>1637</v>
      </c>
      <c r="L24" s="62" t="n">
        <v>23885</v>
      </c>
    </row>
    <row r="25" customFormat="false" ht="17.1" hidden="false" customHeight="true" outlineLevel="0" collapsed="false">
      <c r="A25" s="37"/>
      <c r="B25" s="38" t="s">
        <v>44</v>
      </c>
      <c r="C25" s="61"/>
      <c r="D25" s="62"/>
      <c r="E25" s="61"/>
      <c r="F25" s="62"/>
      <c r="G25" s="61"/>
      <c r="H25" s="62"/>
      <c r="I25" s="61"/>
      <c r="J25" s="62"/>
      <c r="K25" s="61"/>
      <c r="L25" s="62"/>
    </row>
    <row r="26" customFormat="false" ht="17.1" hidden="false" customHeight="true" outlineLevel="0" collapsed="false">
      <c r="A26" s="37"/>
      <c r="B26" s="38" t="s">
        <v>45</v>
      </c>
      <c r="C26" s="61" t="n">
        <v>3015</v>
      </c>
      <c r="D26" s="62" t="n">
        <v>45027</v>
      </c>
      <c r="E26" s="61" t="n">
        <v>3511</v>
      </c>
      <c r="F26" s="62" t="n">
        <v>53444</v>
      </c>
      <c r="G26" s="61" t="n">
        <v>3918</v>
      </c>
      <c r="H26" s="62" t="n">
        <v>59570</v>
      </c>
      <c r="I26" s="61" t="n">
        <v>3550</v>
      </c>
      <c r="J26" s="62" t="n">
        <v>57074</v>
      </c>
      <c r="K26" s="61" t="n">
        <v>3812</v>
      </c>
      <c r="L26" s="62" t="n">
        <v>55496</v>
      </c>
    </row>
    <row r="27" customFormat="false" ht="17.1" hidden="false" customHeight="true" outlineLevel="0" collapsed="false">
      <c r="A27" s="37"/>
      <c r="B27" s="38" t="s">
        <v>46</v>
      </c>
      <c r="C27" s="61" t="n">
        <v>5363</v>
      </c>
      <c r="D27" s="62" t="n">
        <v>85052</v>
      </c>
      <c r="E27" s="61" t="n">
        <v>6246</v>
      </c>
      <c r="F27" s="62" t="n">
        <v>100952</v>
      </c>
      <c r="G27" s="61" t="n">
        <v>6970</v>
      </c>
      <c r="H27" s="62" t="n">
        <v>112522</v>
      </c>
      <c r="I27" s="61" t="n">
        <v>6315</v>
      </c>
      <c r="J27" s="62" t="n">
        <v>107808</v>
      </c>
      <c r="K27" s="61" t="n">
        <v>6781</v>
      </c>
      <c r="L27" s="62" t="n">
        <v>104827</v>
      </c>
    </row>
    <row r="28" customFormat="false" ht="17.1" hidden="false" customHeight="true" outlineLevel="0" collapsed="false">
      <c r="A28" s="37"/>
      <c r="B28" s="38" t="s">
        <v>47</v>
      </c>
      <c r="C28" s="61" t="n">
        <v>9</v>
      </c>
      <c r="D28" s="62" t="n">
        <v>136</v>
      </c>
      <c r="E28" s="61" t="n">
        <v>10</v>
      </c>
      <c r="F28" s="62" t="n">
        <v>162</v>
      </c>
      <c r="G28" s="61" t="n">
        <v>11</v>
      </c>
      <c r="H28" s="62" t="n">
        <v>180</v>
      </c>
      <c r="I28" s="61" t="n">
        <v>10</v>
      </c>
      <c r="J28" s="62" t="n">
        <v>173</v>
      </c>
      <c r="K28" s="61" t="n">
        <v>11</v>
      </c>
      <c r="L28" s="62" t="n">
        <v>168</v>
      </c>
    </row>
    <row r="29" customFormat="false" ht="17.1" hidden="false" customHeight="true" outlineLevel="0" collapsed="false">
      <c r="A29" s="18"/>
      <c r="B29" s="41"/>
      <c r="C29" s="18"/>
      <c r="D29" s="19"/>
      <c r="E29" s="18"/>
      <c r="F29" s="19"/>
      <c r="G29" s="18"/>
      <c r="H29" s="19"/>
      <c r="I29" s="18"/>
      <c r="J29" s="19"/>
      <c r="K29" s="18"/>
      <c r="L29" s="19"/>
    </row>
    <row r="30" customFormat="false" ht="12.75" hidden="false" customHeight="false" outlineLevel="0" collapsed="false">
      <c r="K30" s="0" t="s">
        <v>48</v>
      </c>
    </row>
  </sheetData>
  <mergeCells count="9">
    <mergeCell ref="B8:L8"/>
    <mergeCell ref="B9:L9"/>
    <mergeCell ref="C11:L11"/>
    <mergeCell ref="C12:D12"/>
    <mergeCell ref="E12:F12"/>
    <mergeCell ref="G12:H12"/>
    <mergeCell ref="I12:J12"/>
    <mergeCell ref="K12:L12"/>
    <mergeCell ref="A13:B13"/>
  </mergeCells>
  <printOptions headings="false" gridLines="false" gridLinesSet="true" horizontalCentered="true" verticalCentered="false"/>
  <pageMargins left="0.747916666666667" right="0.747916666666667" top="0.511805555555556" bottom="0.9840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G32" colorId="64" zoomScale="100" zoomScaleNormal="100" zoomScalePageLayoutView="100" workbookViewId="0">
      <selection pane="topLeft" activeCell="K46" activeCellId="0" sqref="K46"/>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6.14"/>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2.7"/>
  </cols>
  <sheetData>
    <row r="1" customFormat="false" ht="15.75" hidden="false" customHeight="false" outlineLevel="0" collapsed="false">
      <c r="A1" s="2"/>
      <c r="B1" s="24"/>
      <c r="C1" s="26"/>
      <c r="D1" s="26"/>
      <c r="E1" s="26"/>
      <c r="F1" s="26"/>
      <c r="G1" s="26"/>
      <c r="H1" s="26"/>
      <c r="I1" s="26"/>
      <c r="J1" s="26"/>
      <c r="K1" s="26"/>
      <c r="L1" s="26"/>
      <c r="M1" s="26"/>
      <c r="N1" s="26"/>
    </row>
    <row r="2" customFormat="false" ht="15.75" hidden="false" customHeight="false" outlineLevel="0" collapsed="false">
      <c r="B2" s="2"/>
      <c r="C2" s="26"/>
      <c r="D2" s="26"/>
      <c r="E2" s="26"/>
      <c r="F2" s="26"/>
      <c r="G2" s="26"/>
      <c r="H2" s="26"/>
      <c r="I2" s="26"/>
      <c r="J2" s="26"/>
      <c r="K2" s="26"/>
      <c r="L2" s="26"/>
      <c r="M2" s="26"/>
      <c r="N2" s="26"/>
    </row>
    <row r="3" customFormat="false" ht="15.75" hidden="false" customHeight="false" outlineLevel="0" collapsed="false">
      <c r="B3" s="2"/>
      <c r="C3" s="26"/>
      <c r="D3" s="26"/>
      <c r="E3" s="26"/>
      <c r="F3" s="26"/>
      <c r="G3" s="26"/>
      <c r="H3" s="26"/>
      <c r="I3" s="26"/>
      <c r="J3" s="26"/>
      <c r="K3" s="26"/>
      <c r="L3" s="26"/>
      <c r="M3" s="26"/>
      <c r="N3" s="26"/>
    </row>
    <row r="4" customFormat="false" ht="15.75" hidden="false" customHeight="false" outlineLevel="0" collapsed="false">
      <c r="B4" s="2"/>
      <c r="C4" s="26"/>
      <c r="D4" s="26"/>
      <c r="E4" s="26"/>
      <c r="F4" s="26"/>
      <c r="G4" s="26"/>
      <c r="H4" s="26"/>
      <c r="I4" s="26"/>
      <c r="J4" s="26"/>
      <c r="K4" s="26"/>
      <c r="L4" s="26"/>
      <c r="M4" s="26"/>
      <c r="N4" s="26"/>
    </row>
    <row r="5" customFormat="false" ht="15.75" hidden="false" customHeight="false" outlineLevel="0" collapsed="false">
      <c r="B5" s="2"/>
      <c r="C5" s="26"/>
      <c r="D5" s="26"/>
      <c r="E5" s="26"/>
      <c r="F5" s="26"/>
      <c r="G5" s="26"/>
      <c r="H5" s="26"/>
      <c r="I5" s="26"/>
      <c r="J5" s="26"/>
      <c r="K5" s="26"/>
      <c r="L5" s="26"/>
      <c r="M5" s="26"/>
      <c r="N5" s="26"/>
    </row>
    <row r="6" customFormat="false" ht="15.75" hidden="false" customHeight="false" outlineLevel="0" collapsed="false">
      <c r="B6" s="2"/>
      <c r="C6" s="26"/>
      <c r="D6" s="26"/>
      <c r="E6" s="26"/>
      <c r="F6" s="26"/>
      <c r="G6" s="26"/>
      <c r="H6" s="26"/>
      <c r="I6" s="26"/>
      <c r="J6" s="26"/>
      <c r="K6" s="26"/>
      <c r="L6" s="26"/>
      <c r="M6" s="26"/>
      <c r="N6" s="26"/>
    </row>
    <row r="7" customFormat="false" ht="12.75" hidden="false" customHeight="false" outlineLevel="0" collapsed="false">
      <c r="B7" s="26"/>
      <c r="C7" s="26"/>
      <c r="D7" s="26"/>
      <c r="E7" s="26"/>
      <c r="F7" s="26"/>
      <c r="G7" s="26"/>
      <c r="H7" s="26"/>
      <c r="I7" s="26"/>
      <c r="J7" s="26"/>
      <c r="K7" s="26"/>
      <c r="L7" s="26"/>
      <c r="M7" s="26"/>
      <c r="N7" s="26"/>
    </row>
    <row r="8" customFormat="false" ht="12.75" hidden="false" customHeight="false" outlineLevel="0" collapsed="false">
      <c r="B8" s="26"/>
      <c r="C8" s="26"/>
      <c r="D8" s="26"/>
      <c r="E8" s="26"/>
      <c r="F8" s="26"/>
      <c r="G8" s="26"/>
      <c r="H8" s="26"/>
      <c r="I8" s="26"/>
      <c r="J8" s="26"/>
      <c r="K8" s="26"/>
      <c r="L8" s="26"/>
      <c r="M8" s="26"/>
      <c r="N8" s="26"/>
    </row>
    <row r="9" customFormat="false" ht="15" hidden="false" customHeight="false" outlineLevel="0" collapsed="false">
      <c r="B9" s="44" t="s">
        <v>31</v>
      </c>
      <c r="C9" s="44"/>
      <c r="D9" s="44"/>
      <c r="E9" s="44"/>
      <c r="F9" s="44"/>
      <c r="G9" s="44"/>
      <c r="H9" s="44"/>
      <c r="I9" s="44"/>
      <c r="J9" s="44"/>
      <c r="K9" s="44"/>
      <c r="L9" s="44"/>
      <c r="M9" s="44"/>
      <c r="N9" s="44"/>
    </row>
    <row r="10" customFormat="false" ht="15" hidden="false" customHeight="false" outlineLevel="0" collapsed="false">
      <c r="B10" s="44" t="s">
        <v>32</v>
      </c>
      <c r="C10" s="44"/>
      <c r="D10" s="44"/>
      <c r="E10" s="44"/>
      <c r="F10" s="44"/>
      <c r="G10" s="44"/>
      <c r="H10" s="44"/>
      <c r="I10" s="44"/>
      <c r="J10" s="44"/>
      <c r="K10" s="44"/>
      <c r="L10" s="44"/>
      <c r="M10" s="44"/>
      <c r="N10" s="44"/>
    </row>
    <row r="11" customFormat="false" ht="15" hidden="false" customHeight="false" outlineLevel="0" collapsed="false">
      <c r="B11" s="63"/>
      <c r="C11" s="26"/>
      <c r="D11" s="26"/>
      <c r="E11" s="26"/>
      <c r="F11" s="26"/>
      <c r="G11" s="26"/>
      <c r="H11" s="26"/>
      <c r="I11" s="26"/>
      <c r="J11" s="26"/>
      <c r="K11" s="26"/>
      <c r="L11" s="26"/>
      <c r="M11" s="26"/>
      <c r="N11" s="26"/>
    </row>
    <row r="12" customFormat="false" ht="12.75" hidden="false" customHeight="false" outlineLevel="0" collapsed="false">
      <c r="A12" s="5" t="s">
        <v>49</v>
      </c>
      <c r="C12" s="5"/>
      <c r="D12" s="5"/>
      <c r="E12" s="5"/>
      <c r="F12" s="5"/>
      <c r="G12" s="5"/>
      <c r="H12" s="5"/>
      <c r="I12" s="5"/>
      <c r="J12" s="5"/>
      <c r="K12" s="5"/>
      <c r="L12" s="5"/>
      <c r="M12" s="5"/>
      <c r="N12" s="5"/>
    </row>
    <row r="13" customFormat="false" ht="20.1" hidden="false" customHeight="true" outlineLevel="0" collapsed="false">
      <c r="A13" s="64"/>
      <c r="B13" s="65"/>
      <c r="C13" s="47" t="s">
        <v>33</v>
      </c>
      <c r="D13" s="47"/>
      <c r="E13" s="47"/>
      <c r="F13" s="47"/>
      <c r="G13" s="47"/>
      <c r="H13" s="47"/>
      <c r="I13" s="47"/>
      <c r="J13" s="47"/>
      <c r="K13" s="47"/>
      <c r="L13" s="47"/>
      <c r="M13" s="47"/>
      <c r="N13" s="47"/>
    </row>
    <row r="14" customFormat="false" ht="20.1" hidden="false" customHeight="true" outlineLevel="0" collapsed="false">
      <c r="A14" s="66"/>
      <c r="B14" s="67"/>
      <c r="C14" s="49" t="n">
        <v>1998</v>
      </c>
      <c r="D14" s="49"/>
      <c r="E14" s="49" t="n">
        <v>1999</v>
      </c>
      <c r="F14" s="49"/>
      <c r="G14" s="49" t="n">
        <v>2000</v>
      </c>
      <c r="H14" s="49"/>
      <c r="I14" s="49" t="n">
        <v>2001</v>
      </c>
      <c r="J14" s="49"/>
      <c r="K14" s="49" t="s">
        <v>17</v>
      </c>
      <c r="L14" s="49"/>
      <c r="M14" s="49" t="s">
        <v>18</v>
      </c>
      <c r="N14" s="49"/>
    </row>
    <row r="15" customFormat="false" ht="17.1" hidden="false" customHeight="true" outlineLevel="0" collapsed="false">
      <c r="A15" s="50" t="s">
        <v>34</v>
      </c>
      <c r="B15" s="50"/>
      <c r="C15" s="51" t="s">
        <v>35</v>
      </c>
      <c r="D15" s="52" t="s">
        <v>26</v>
      </c>
      <c r="E15" s="51" t="s">
        <v>35</v>
      </c>
      <c r="F15" s="52" t="s">
        <v>26</v>
      </c>
      <c r="G15" s="51" t="s">
        <v>35</v>
      </c>
      <c r="H15" s="52" t="s">
        <v>26</v>
      </c>
      <c r="I15" s="51" t="s">
        <v>35</v>
      </c>
      <c r="J15" s="52" t="s">
        <v>26</v>
      </c>
      <c r="K15" s="51" t="s">
        <v>35</v>
      </c>
      <c r="L15" s="52" t="s">
        <v>26</v>
      </c>
      <c r="M15" s="51" t="s">
        <v>35</v>
      </c>
      <c r="N15" s="52" t="s">
        <v>26</v>
      </c>
    </row>
    <row r="16" customFormat="false" ht="17.1" hidden="false" customHeight="true" outlineLevel="0" collapsed="false">
      <c r="A16" s="66"/>
      <c r="B16" s="67"/>
      <c r="C16" s="53" t="s">
        <v>27</v>
      </c>
      <c r="D16" s="54" t="s">
        <v>28</v>
      </c>
      <c r="E16" s="53" t="s">
        <v>27</v>
      </c>
      <c r="F16" s="54" t="s">
        <v>28</v>
      </c>
      <c r="G16" s="53" t="s">
        <v>27</v>
      </c>
      <c r="H16" s="54" t="s">
        <v>28</v>
      </c>
      <c r="I16" s="53" t="s">
        <v>27</v>
      </c>
      <c r="J16" s="54" t="s">
        <v>28</v>
      </c>
      <c r="K16" s="53" t="s">
        <v>27</v>
      </c>
      <c r="L16" s="54" t="s">
        <v>28</v>
      </c>
      <c r="M16" s="53" t="s">
        <v>27</v>
      </c>
      <c r="N16" s="54" t="s">
        <v>28</v>
      </c>
    </row>
    <row r="17" customFormat="false" ht="17.1" hidden="false" customHeight="true" outlineLevel="0" collapsed="false">
      <c r="A17" s="68"/>
      <c r="B17" s="69"/>
      <c r="C17" s="56"/>
      <c r="D17" s="57" t="s">
        <v>36</v>
      </c>
      <c r="E17" s="56"/>
      <c r="F17" s="57" t="s">
        <v>36</v>
      </c>
      <c r="G17" s="56"/>
      <c r="H17" s="57" t="s">
        <v>36</v>
      </c>
      <c r="I17" s="56"/>
      <c r="J17" s="57" t="s">
        <v>36</v>
      </c>
      <c r="K17" s="56"/>
      <c r="L17" s="57" t="s">
        <v>36</v>
      </c>
      <c r="M17" s="56"/>
      <c r="N17" s="57" t="s">
        <v>36</v>
      </c>
    </row>
    <row r="18" customFormat="false" ht="17.1" hidden="false" customHeight="true" outlineLevel="0" collapsed="false">
      <c r="A18" s="45"/>
      <c r="B18" s="70" t="s">
        <v>20</v>
      </c>
      <c r="C18" s="60" t="n">
        <f aca="false">SUM(C20:C30)</f>
        <v>95667</v>
      </c>
      <c r="D18" s="60" t="n">
        <f aca="false">SUM(D20:D30)</f>
        <v>1038077</v>
      </c>
      <c r="E18" s="60" t="n">
        <f aca="false">SUM(E20:E30)</f>
        <v>85437</v>
      </c>
      <c r="F18" s="60" t="n">
        <f aca="false">SUM(F20:F30)</f>
        <v>1136644</v>
      </c>
      <c r="G18" s="60" t="n">
        <f aca="false">SUM(G20:G30)</f>
        <v>84765</v>
      </c>
      <c r="H18" s="60" t="n">
        <f aca="false">SUM(H20:H30)</f>
        <v>1188029</v>
      </c>
      <c r="I18" s="60" t="n">
        <f aca="false">SUM(I20:I30)</f>
        <v>87343</v>
      </c>
      <c r="J18" s="60" t="n">
        <f aca="false">SUM(J20:J30)</f>
        <v>1078722</v>
      </c>
      <c r="K18" s="60" t="n">
        <f aca="false">SUM(K20:K30)</f>
        <v>72852</v>
      </c>
      <c r="L18" s="60" t="n">
        <f aca="false">SUM(L20:L30)</f>
        <v>1061605</v>
      </c>
      <c r="M18" s="60" t="n">
        <f aca="false">SUM(M20:M30)</f>
        <v>106596</v>
      </c>
      <c r="N18" s="60" t="n">
        <f aca="false">SUM(N20:N30)</f>
        <v>1177846</v>
      </c>
    </row>
    <row r="19" customFormat="false" ht="17.1" hidden="false" customHeight="true" outlineLevel="0" collapsed="false">
      <c r="A19" s="37"/>
      <c r="B19" s="71"/>
      <c r="C19" s="61"/>
      <c r="D19" s="62"/>
      <c r="E19" s="61"/>
      <c r="F19" s="62"/>
      <c r="G19" s="61"/>
      <c r="H19" s="62"/>
      <c r="I19" s="61"/>
      <c r="J19" s="62"/>
      <c r="K19" s="61"/>
      <c r="L19" s="62"/>
      <c r="M19" s="61"/>
      <c r="N19" s="62"/>
    </row>
    <row r="20" customFormat="false" ht="17.1" hidden="false" customHeight="true" outlineLevel="0" collapsed="false">
      <c r="A20" s="37"/>
      <c r="B20" s="71" t="s">
        <v>37</v>
      </c>
      <c r="C20" s="61" t="n">
        <v>954</v>
      </c>
      <c r="D20" s="62" t="n">
        <v>10346</v>
      </c>
      <c r="E20" s="61" t="n">
        <v>598</v>
      </c>
      <c r="F20" s="62" t="n">
        <v>8620</v>
      </c>
      <c r="G20" s="61" t="n">
        <v>487</v>
      </c>
      <c r="H20" s="62" t="n">
        <v>7491</v>
      </c>
      <c r="I20" s="61" t="n">
        <v>501</v>
      </c>
      <c r="J20" s="62" t="n">
        <v>6466</v>
      </c>
      <c r="K20" s="61" t="n">
        <v>321</v>
      </c>
      <c r="L20" s="62" t="n">
        <v>4738</v>
      </c>
      <c r="M20" s="61" t="n">
        <v>498</v>
      </c>
      <c r="N20" s="62" t="n">
        <v>5493</v>
      </c>
    </row>
    <row r="21" customFormat="false" ht="17.1" hidden="false" customHeight="true" outlineLevel="0" collapsed="false">
      <c r="A21" s="37"/>
      <c r="B21" s="71" t="s">
        <v>38</v>
      </c>
      <c r="C21" s="61" t="n">
        <v>229</v>
      </c>
      <c r="D21" s="62" t="n">
        <v>3680</v>
      </c>
      <c r="E21" s="61" t="n">
        <v>147</v>
      </c>
      <c r="F21" s="62" t="n">
        <v>3187</v>
      </c>
      <c r="G21" s="61" t="n">
        <v>127</v>
      </c>
      <c r="H21" s="62" t="n">
        <v>2706</v>
      </c>
      <c r="I21" s="61" t="n">
        <v>97</v>
      </c>
      <c r="J21" s="62" t="n">
        <v>1618</v>
      </c>
      <c r="K21" s="61" t="n">
        <v>114</v>
      </c>
      <c r="L21" s="62" t="n">
        <v>1965</v>
      </c>
      <c r="M21" s="61" t="n">
        <v>59</v>
      </c>
      <c r="N21" s="62" t="n">
        <v>924</v>
      </c>
    </row>
    <row r="22" customFormat="false" ht="17.1" hidden="false" customHeight="true" outlineLevel="0" collapsed="false">
      <c r="A22" s="37"/>
      <c r="B22" s="71" t="s">
        <v>39</v>
      </c>
      <c r="C22" s="61" t="n">
        <v>37895</v>
      </c>
      <c r="D22" s="62" t="n">
        <v>354399</v>
      </c>
      <c r="E22" s="61" t="n">
        <v>26480</v>
      </c>
      <c r="F22" s="62" t="n">
        <v>321292</v>
      </c>
      <c r="G22" s="61" t="n">
        <v>27001</v>
      </c>
      <c r="H22" s="62" t="n">
        <v>337361</v>
      </c>
      <c r="I22" s="61" t="n">
        <v>28963</v>
      </c>
      <c r="J22" s="62" t="n">
        <v>312252</v>
      </c>
      <c r="K22" s="61" t="n">
        <v>22593</v>
      </c>
      <c r="L22" s="62" t="n">
        <v>294607</v>
      </c>
      <c r="M22" s="61" t="n">
        <v>39474</v>
      </c>
      <c r="N22" s="62" t="n">
        <v>365986</v>
      </c>
    </row>
    <row r="23" customFormat="false" ht="17.1" hidden="false" customHeight="true" outlineLevel="0" collapsed="false">
      <c r="A23" s="37"/>
      <c r="B23" s="71" t="s">
        <v>40</v>
      </c>
      <c r="C23" s="61" t="n">
        <v>893</v>
      </c>
      <c r="D23" s="62" t="n">
        <v>10445</v>
      </c>
      <c r="E23" s="61" t="n">
        <v>790</v>
      </c>
      <c r="F23" s="62" t="n">
        <v>11791</v>
      </c>
      <c r="G23" s="61" t="n">
        <v>868</v>
      </c>
      <c r="H23" s="62" t="n">
        <v>15941</v>
      </c>
      <c r="I23" s="61" t="n">
        <v>716</v>
      </c>
      <c r="J23" s="62" t="n">
        <v>9671</v>
      </c>
      <c r="K23" s="61" t="n">
        <v>619</v>
      </c>
      <c r="L23" s="62" t="n">
        <v>9692</v>
      </c>
      <c r="M23" s="61" t="n">
        <v>633</v>
      </c>
      <c r="N23" s="62" t="n">
        <v>9110</v>
      </c>
    </row>
    <row r="24" customFormat="false" ht="17.1" hidden="false" customHeight="true" outlineLevel="0" collapsed="false">
      <c r="A24" s="37"/>
      <c r="B24" s="71" t="s">
        <v>41</v>
      </c>
      <c r="C24" s="61" t="n">
        <v>5355</v>
      </c>
      <c r="D24" s="62" t="n">
        <v>65175</v>
      </c>
      <c r="E24" s="61" t="n">
        <v>3207</v>
      </c>
      <c r="F24" s="62" t="n">
        <v>52116</v>
      </c>
      <c r="G24" s="61" t="n">
        <v>2580</v>
      </c>
      <c r="H24" s="62" t="n">
        <v>42356</v>
      </c>
      <c r="I24" s="61" t="n">
        <v>2556</v>
      </c>
      <c r="J24" s="62" t="n">
        <v>32677</v>
      </c>
      <c r="K24" s="61" t="n">
        <v>1949</v>
      </c>
      <c r="L24" s="62" t="n">
        <v>33430</v>
      </c>
      <c r="M24" s="61" t="n">
        <v>3257</v>
      </c>
      <c r="N24" s="62" t="n">
        <v>41207</v>
      </c>
    </row>
    <row r="25" customFormat="false" ht="17.1" hidden="false" customHeight="true" outlineLevel="0" collapsed="false">
      <c r="A25" s="37"/>
      <c r="B25" s="71" t="s">
        <v>42</v>
      </c>
      <c r="C25" s="61" t="n">
        <v>28193</v>
      </c>
      <c r="D25" s="62" t="n">
        <v>338278</v>
      </c>
      <c r="E25" s="61" t="n">
        <v>18732</v>
      </c>
      <c r="F25" s="62" t="n">
        <v>276879</v>
      </c>
      <c r="G25" s="61" t="n">
        <v>18325</v>
      </c>
      <c r="H25" s="62" t="n">
        <v>273869</v>
      </c>
      <c r="I25" s="61" t="n">
        <v>20699</v>
      </c>
      <c r="J25" s="62" t="n">
        <v>263980</v>
      </c>
      <c r="K25" s="61" t="n">
        <v>16224</v>
      </c>
      <c r="L25" s="62" t="n">
        <v>252926</v>
      </c>
      <c r="M25" s="61" t="n">
        <v>28085</v>
      </c>
      <c r="N25" s="62" t="n">
        <v>315024</v>
      </c>
    </row>
    <row r="26" customFormat="false" ht="17.1" hidden="false" customHeight="true" outlineLevel="0" collapsed="false">
      <c r="A26" s="37"/>
      <c r="B26" s="71" t="s">
        <v>43</v>
      </c>
      <c r="C26" s="61" t="n">
        <v>2631</v>
      </c>
      <c r="D26" s="62" t="n">
        <v>29627</v>
      </c>
      <c r="E26" s="61" t="n">
        <v>3257</v>
      </c>
      <c r="F26" s="62" t="n">
        <v>42004</v>
      </c>
      <c r="G26" s="61" t="n">
        <v>2423</v>
      </c>
      <c r="H26" s="62" t="n">
        <v>34763</v>
      </c>
      <c r="I26" s="61" t="n">
        <v>2131</v>
      </c>
      <c r="J26" s="62" t="n">
        <v>28123</v>
      </c>
      <c r="K26" s="61" t="n">
        <v>1340</v>
      </c>
      <c r="L26" s="62" t="n">
        <v>23181</v>
      </c>
      <c r="M26" s="61" t="n">
        <v>1744</v>
      </c>
      <c r="N26" s="62" t="n">
        <v>24361</v>
      </c>
    </row>
    <row r="27" customFormat="false" ht="17.1" hidden="false" customHeight="true" outlineLevel="0" collapsed="false">
      <c r="A27" s="37"/>
      <c r="B27" s="71" t="s">
        <v>44</v>
      </c>
      <c r="C27" s="61"/>
      <c r="D27" s="62"/>
      <c r="E27" s="61"/>
      <c r="F27" s="62"/>
      <c r="G27" s="61"/>
      <c r="H27" s="62"/>
      <c r="I27" s="61"/>
      <c r="J27" s="62"/>
      <c r="K27" s="61"/>
      <c r="L27" s="62"/>
      <c r="M27" s="61"/>
      <c r="N27" s="62"/>
    </row>
    <row r="28" customFormat="false" ht="17.1" hidden="false" customHeight="true" outlineLevel="0" collapsed="false">
      <c r="A28" s="37"/>
      <c r="B28" s="71" t="s">
        <v>45</v>
      </c>
      <c r="C28" s="61" t="n">
        <v>5253</v>
      </c>
      <c r="D28" s="62" t="n">
        <v>59128</v>
      </c>
      <c r="E28" s="61" t="n">
        <v>4101</v>
      </c>
      <c r="F28" s="62" t="n">
        <v>58824</v>
      </c>
      <c r="G28" s="61" t="n">
        <v>3833</v>
      </c>
      <c r="H28" s="62" t="n">
        <v>53856</v>
      </c>
      <c r="I28" s="61" t="n">
        <v>3528</v>
      </c>
      <c r="J28" s="62" t="n">
        <v>43874</v>
      </c>
      <c r="K28" s="61" t="n">
        <v>2543</v>
      </c>
      <c r="L28" s="62" t="n">
        <v>35637</v>
      </c>
      <c r="M28" s="61" t="n">
        <v>3538</v>
      </c>
      <c r="N28" s="62" t="n">
        <v>41723</v>
      </c>
    </row>
    <row r="29" customFormat="false" ht="17.1" hidden="false" customHeight="true" outlineLevel="0" collapsed="false">
      <c r="A29" s="37"/>
      <c r="B29" s="71" t="s">
        <v>46</v>
      </c>
      <c r="C29" s="61" t="n">
        <v>14254</v>
      </c>
      <c r="D29" s="62" t="n">
        <v>166916</v>
      </c>
      <c r="E29" s="61" t="n">
        <v>28117</v>
      </c>
      <c r="F29" s="62" t="n">
        <v>361790</v>
      </c>
      <c r="G29" s="61" t="n">
        <v>29109</v>
      </c>
      <c r="H29" s="62" t="n">
        <v>419311</v>
      </c>
      <c r="I29" s="61" t="n">
        <v>28137</v>
      </c>
      <c r="J29" s="62" t="n">
        <v>379682</v>
      </c>
      <c r="K29" s="61" t="n">
        <v>27131</v>
      </c>
      <c r="L29" s="62" t="n">
        <v>405094</v>
      </c>
      <c r="M29" s="61" t="n">
        <v>29278</v>
      </c>
      <c r="N29" s="62" t="n">
        <v>373420</v>
      </c>
    </row>
    <row r="30" customFormat="false" ht="17.1" hidden="false" customHeight="true" outlineLevel="0" collapsed="false">
      <c r="A30" s="37"/>
      <c r="B30" s="71" t="s">
        <v>47</v>
      </c>
      <c r="C30" s="61" t="n">
        <v>10</v>
      </c>
      <c r="D30" s="62" t="n">
        <v>83</v>
      </c>
      <c r="E30" s="61" t="n">
        <v>8</v>
      </c>
      <c r="F30" s="62" t="n">
        <v>141</v>
      </c>
      <c r="G30" s="61" t="n">
        <v>12</v>
      </c>
      <c r="H30" s="62" t="n">
        <v>375</v>
      </c>
      <c r="I30" s="61" t="n">
        <v>15</v>
      </c>
      <c r="J30" s="62" t="n">
        <v>379</v>
      </c>
      <c r="K30" s="61" t="n">
        <v>18</v>
      </c>
      <c r="L30" s="62" t="n">
        <v>335</v>
      </c>
      <c r="M30" s="61" t="n">
        <v>30</v>
      </c>
      <c r="N30" s="62" t="n">
        <v>598</v>
      </c>
    </row>
    <row r="31" customFormat="false" ht="11.25" hidden="false" customHeight="true" outlineLevel="0" collapsed="false">
      <c r="A31" s="18"/>
      <c r="B31" s="41"/>
      <c r="C31" s="18"/>
      <c r="D31" s="19"/>
      <c r="E31" s="18"/>
      <c r="F31" s="19"/>
      <c r="G31" s="18"/>
      <c r="H31" s="19"/>
      <c r="I31" s="18"/>
      <c r="J31" s="19"/>
      <c r="K31" s="18"/>
      <c r="L31" s="19"/>
      <c r="M31" s="18"/>
      <c r="N31" s="19"/>
    </row>
  </sheetData>
  <mergeCells count="10">
    <mergeCell ref="B9:N9"/>
    <mergeCell ref="B10:N10"/>
    <mergeCell ref="C13:N13"/>
    <mergeCell ref="C14:D14"/>
    <mergeCell ref="E14:F14"/>
    <mergeCell ref="G14:H14"/>
    <mergeCell ref="I14:J14"/>
    <mergeCell ref="K14:L14"/>
    <mergeCell ref="M14:N14"/>
    <mergeCell ref="A15:B15"/>
  </mergeCells>
  <printOptions headings="false" gridLines="false" gridLinesSet="true" horizontalCentered="true" verticalCentered="false"/>
  <pageMargins left="0.747916666666667" right="0.747916666666667" top="0.433333333333333" bottom="0.984027777777778"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0" width="10.41"/>
    <col collapsed="false" customWidth="true" hidden="false" outlineLevel="0" max="5" min="2" style="0" width="10.71"/>
    <col collapsed="false" customWidth="true" hidden="false" outlineLevel="0" max="6" min="6" style="0" width="11.7"/>
    <col collapsed="false" customWidth="true" hidden="false" outlineLevel="0" max="7" min="7" style="0" width="11.56"/>
    <col collapsed="false" customWidth="true" hidden="false" outlineLevel="0" max="8" min="8" style="0" width="10.71"/>
    <col collapsed="false" customWidth="true" hidden="false" outlineLevel="0" max="9" min="9" style="0" width="12.7"/>
    <col collapsed="false" customWidth="true" hidden="false" outlineLevel="0" max="10" min="10" style="0" width="11.05"/>
    <col collapsed="false" customWidth="true" hidden="false" outlineLevel="0" max="11" min="11" style="0" width="12.56"/>
  </cols>
  <sheetData>
    <row r="1" customFormat="false" ht="12.75" hidden="false" customHeight="false" outlineLevel="0" collapsed="false">
      <c r="A1" s="72"/>
      <c r="B1" s="26"/>
      <c r="C1" s="26"/>
      <c r="D1" s="26"/>
      <c r="E1" s="26"/>
      <c r="F1" s="26"/>
      <c r="G1" s="26"/>
      <c r="H1" s="26"/>
      <c r="I1" s="26"/>
      <c r="J1" s="26"/>
      <c r="K1" s="26"/>
    </row>
    <row r="2" customFormat="false" ht="12.75" hidden="false" customHeight="false" outlineLevel="0" collapsed="false">
      <c r="A2" s="72"/>
      <c r="B2" s="26"/>
      <c r="C2" s="26"/>
      <c r="D2" s="26"/>
      <c r="E2" s="26"/>
      <c r="F2" s="26"/>
      <c r="G2" s="26"/>
      <c r="H2" s="26"/>
      <c r="I2" s="26"/>
      <c r="J2" s="26"/>
      <c r="K2" s="26"/>
    </row>
    <row r="3" customFormat="false" ht="17.25" hidden="false" customHeight="true" outlineLevel="0" collapsed="false">
      <c r="A3" s="5"/>
      <c r="B3" s="5"/>
      <c r="C3" s="5"/>
      <c r="D3" s="5"/>
      <c r="E3" s="5"/>
      <c r="F3" s="5"/>
      <c r="G3" s="5"/>
      <c r="H3" s="5"/>
      <c r="I3" s="5"/>
      <c r="J3" s="5"/>
      <c r="K3" s="5"/>
    </row>
    <row r="4" customFormat="false" ht="12.75" hidden="false" customHeight="false" outlineLevel="0" collapsed="false">
      <c r="A4" s="5"/>
      <c r="B4" s="5"/>
      <c r="C4" s="5"/>
      <c r="D4" s="5"/>
      <c r="E4" s="5"/>
      <c r="F4" s="5"/>
      <c r="G4" s="5"/>
      <c r="H4" s="5"/>
      <c r="I4" s="5"/>
      <c r="J4" s="5"/>
      <c r="K4" s="5"/>
    </row>
    <row r="5" customFormat="false" ht="12.75" hidden="false" customHeight="false" outlineLevel="0" collapsed="false">
      <c r="A5" s="5"/>
      <c r="B5" s="5"/>
      <c r="C5" s="5"/>
      <c r="D5" s="5"/>
      <c r="E5" s="5"/>
      <c r="F5" s="5"/>
      <c r="G5" s="5"/>
      <c r="H5" s="5"/>
      <c r="I5" s="5"/>
      <c r="J5" s="5"/>
      <c r="K5" s="5"/>
    </row>
    <row r="6" customFormat="false" ht="15" hidden="false" customHeight="false" outlineLevel="0" collapsed="false">
      <c r="A6" s="44" t="s">
        <v>50</v>
      </c>
      <c r="B6" s="44"/>
      <c r="C6" s="44"/>
      <c r="D6" s="44"/>
      <c r="E6" s="44"/>
      <c r="F6" s="44"/>
      <c r="G6" s="44"/>
      <c r="H6" s="44"/>
      <c r="I6" s="44"/>
      <c r="J6" s="44"/>
      <c r="K6" s="44"/>
    </row>
    <row r="7" customFormat="false" ht="12.75" hidden="false" customHeight="false" outlineLevel="0" collapsed="false">
      <c r="A7" s="5"/>
      <c r="B7" s="5"/>
      <c r="C7" s="5"/>
      <c r="D7" s="5"/>
      <c r="E7" s="5"/>
      <c r="F7" s="5"/>
      <c r="G7" s="5"/>
      <c r="H7" s="5"/>
      <c r="I7" s="5"/>
      <c r="J7" s="73"/>
      <c r="K7" s="73"/>
    </row>
    <row r="8" s="76" customFormat="true" ht="20.1" hidden="false" customHeight="true" outlineLevel="0" collapsed="false">
      <c r="A8" s="74"/>
      <c r="B8" s="75" t="s">
        <v>51</v>
      </c>
      <c r="C8" s="75"/>
      <c r="D8" s="75"/>
      <c r="E8" s="75"/>
      <c r="F8" s="75"/>
      <c r="G8" s="75"/>
      <c r="H8" s="75"/>
      <c r="I8" s="75"/>
      <c r="J8" s="75"/>
      <c r="K8" s="75"/>
    </row>
    <row r="9" s="76" customFormat="true" ht="20.1" hidden="false" customHeight="true" outlineLevel="0" collapsed="false">
      <c r="A9" s="77" t="s">
        <v>24</v>
      </c>
      <c r="B9" s="75" t="s">
        <v>52</v>
      </c>
      <c r="C9" s="75"/>
      <c r="D9" s="75"/>
      <c r="E9" s="75" t="s">
        <v>21</v>
      </c>
      <c r="F9" s="75"/>
      <c r="G9" s="75"/>
      <c r="H9" s="75" t="s">
        <v>22</v>
      </c>
      <c r="I9" s="75"/>
      <c r="J9" s="75"/>
      <c r="K9" s="78"/>
    </row>
    <row r="10" s="76" customFormat="true" ht="20.1" hidden="false" customHeight="true" outlineLevel="0" collapsed="false">
      <c r="A10" s="79"/>
      <c r="B10" s="80" t="s">
        <v>20</v>
      </c>
      <c r="C10" s="81" t="s">
        <v>53</v>
      </c>
      <c r="D10" s="80" t="s">
        <v>54</v>
      </c>
      <c r="E10" s="80" t="s">
        <v>20</v>
      </c>
      <c r="F10" s="81" t="s">
        <v>53</v>
      </c>
      <c r="G10" s="80" t="s">
        <v>54</v>
      </c>
      <c r="H10" s="80" t="s">
        <v>20</v>
      </c>
      <c r="I10" s="81" t="s">
        <v>53</v>
      </c>
      <c r="J10" s="80" t="s">
        <v>54</v>
      </c>
      <c r="K10" s="79" t="s">
        <v>23</v>
      </c>
    </row>
    <row r="11" customFormat="false" ht="15" hidden="false" customHeight="true" outlineLevel="0" collapsed="false">
      <c r="A11" s="82" t="n">
        <v>1993</v>
      </c>
      <c r="B11" s="83" t="n">
        <f aca="false">+C11+D11</f>
        <v>1221</v>
      </c>
      <c r="C11" s="83" t="n">
        <v>1068</v>
      </c>
      <c r="D11" s="83" t="n">
        <v>153</v>
      </c>
      <c r="E11" s="83" t="n">
        <f aca="false">+F11+G11</f>
        <v>1157</v>
      </c>
      <c r="F11" s="83" t="n">
        <v>1004</v>
      </c>
      <c r="G11" s="83" t="n">
        <v>153</v>
      </c>
      <c r="H11" s="83" t="n">
        <f aca="false">+I11+J11</f>
        <v>64</v>
      </c>
      <c r="I11" s="83" t="n">
        <v>64</v>
      </c>
      <c r="J11" s="83" t="n">
        <v>0</v>
      </c>
      <c r="K11" s="84" t="n">
        <v>0</v>
      </c>
    </row>
    <row r="12" customFormat="false" ht="15" hidden="false" customHeight="true" outlineLevel="0" collapsed="false">
      <c r="A12" s="85"/>
      <c r="B12" s="86"/>
      <c r="C12" s="86"/>
      <c r="D12" s="86"/>
      <c r="E12" s="86"/>
      <c r="F12" s="86"/>
      <c r="G12" s="86"/>
      <c r="H12" s="86"/>
      <c r="I12" s="86"/>
      <c r="J12" s="86"/>
      <c r="K12" s="87"/>
    </row>
    <row r="13" customFormat="false" ht="15" hidden="false" customHeight="true" outlineLevel="0" collapsed="false">
      <c r="A13" s="88"/>
      <c r="B13" s="88"/>
      <c r="C13" s="88"/>
      <c r="D13" s="88"/>
      <c r="E13" s="88"/>
      <c r="F13" s="88"/>
      <c r="G13" s="88"/>
      <c r="H13" s="88"/>
      <c r="I13" s="88"/>
      <c r="J13" s="88"/>
      <c r="K13" s="88"/>
    </row>
    <row r="14" customFormat="false" ht="15" hidden="false" customHeight="true" outlineLevel="0" collapsed="false">
      <c r="A14" s="88"/>
      <c r="B14" s="88"/>
      <c r="C14" s="88"/>
      <c r="D14" s="88"/>
      <c r="E14" s="88"/>
      <c r="F14" s="88"/>
      <c r="G14" s="88"/>
      <c r="H14" s="88"/>
      <c r="I14" s="88"/>
      <c r="J14" s="88"/>
      <c r="K14" s="88"/>
    </row>
    <row r="15" customFormat="false" ht="12.75" hidden="false" customHeight="false" outlineLevel="0" collapsed="false">
      <c r="A15" s="88"/>
      <c r="B15" s="88"/>
      <c r="C15" s="88"/>
      <c r="D15" s="88"/>
      <c r="E15" s="88"/>
      <c r="F15" s="88"/>
      <c r="G15" s="88"/>
      <c r="H15" s="88"/>
      <c r="I15" s="88"/>
      <c r="J15" s="88"/>
      <c r="K15" s="88"/>
    </row>
    <row r="21" customFormat="false" ht="18.75" hidden="false" customHeight="true" outlineLevel="0" collapsed="false">
      <c r="B21" s="24"/>
      <c r="G21" s="24"/>
      <c r="H21" s="24"/>
      <c r="I21" s="24"/>
    </row>
    <row r="22" customFormat="false" ht="15" hidden="false" customHeight="false" outlineLevel="0" collapsed="false">
      <c r="B22" s="24"/>
      <c r="C22" s="44" t="s">
        <v>55</v>
      </c>
      <c r="D22" s="44"/>
      <c r="E22" s="44"/>
      <c r="F22" s="44"/>
      <c r="G22" s="44"/>
      <c r="H22" s="44"/>
      <c r="I22" s="44"/>
      <c r="K22" s="89"/>
    </row>
    <row r="24" s="76" customFormat="true" ht="20.1" hidden="false" customHeight="true" outlineLevel="0" collapsed="false">
      <c r="C24" s="90" t="s">
        <v>24</v>
      </c>
      <c r="D24" s="75" t="s">
        <v>20</v>
      </c>
      <c r="E24" s="75" t="s">
        <v>56</v>
      </c>
      <c r="F24" s="75"/>
      <c r="G24" s="75" t="s">
        <v>56</v>
      </c>
      <c r="H24" s="75"/>
      <c r="I24" s="75" t="s">
        <v>23</v>
      </c>
    </row>
    <row r="25" s="76" customFormat="true" ht="20.1" hidden="false" customHeight="true" outlineLevel="0" collapsed="false">
      <c r="C25" s="91"/>
      <c r="D25" s="92"/>
      <c r="E25" s="92" t="s">
        <v>57</v>
      </c>
      <c r="F25" s="92"/>
      <c r="G25" s="92" t="s">
        <v>58</v>
      </c>
      <c r="H25" s="92"/>
      <c r="I25" s="79"/>
    </row>
    <row r="26" customFormat="false" ht="20.1" hidden="false" customHeight="true" outlineLevel="0" collapsed="false">
      <c r="C26" s="93" t="s">
        <v>59</v>
      </c>
      <c r="D26" s="94" t="n">
        <f aca="false">+E26+G26</f>
        <v>1387</v>
      </c>
      <c r="E26" s="95" t="s">
        <v>60</v>
      </c>
      <c r="F26" s="95"/>
      <c r="G26" s="96" t="n">
        <v>116</v>
      </c>
      <c r="H26" s="96"/>
      <c r="I26" s="94" t="n">
        <v>0</v>
      </c>
    </row>
    <row r="27" customFormat="false" ht="20.1" hidden="false" customHeight="true" outlineLevel="0" collapsed="false">
      <c r="C27" s="97" t="s">
        <v>61</v>
      </c>
      <c r="D27" s="98" t="n">
        <f aca="false">+E27+G27</f>
        <v>1497</v>
      </c>
      <c r="E27" s="99" t="s">
        <v>62</v>
      </c>
      <c r="F27" s="99"/>
      <c r="G27" s="100" t="n">
        <v>158</v>
      </c>
      <c r="H27" s="100"/>
      <c r="I27" s="98" t="n">
        <v>0</v>
      </c>
    </row>
    <row r="28" customFormat="false" ht="20.1" hidden="false" customHeight="true" outlineLevel="0" collapsed="false">
      <c r="C28" s="97" t="s">
        <v>63</v>
      </c>
      <c r="D28" s="98" t="n">
        <f aca="false">+E28+G28</f>
        <v>1438</v>
      </c>
      <c r="E28" s="99" t="s">
        <v>64</v>
      </c>
      <c r="F28" s="99"/>
      <c r="G28" s="100" t="n">
        <v>84</v>
      </c>
      <c r="H28" s="100"/>
      <c r="I28" s="98" t="n">
        <v>1</v>
      </c>
    </row>
    <row r="29" customFormat="false" ht="20.1" hidden="false" customHeight="true" outlineLevel="0" collapsed="false">
      <c r="C29" s="97" t="s">
        <v>65</v>
      </c>
      <c r="D29" s="98" t="n">
        <f aca="false">+E29+G29</f>
        <v>1433</v>
      </c>
      <c r="E29" s="99" t="s">
        <v>66</v>
      </c>
      <c r="F29" s="99"/>
      <c r="G29" s="100" t="n">
        <v>132</v>
      </c>
      <c r="H29" s="100"/>
      <c r="I29" s="98" t="n">
        <v>1</v>
      </c>
    </row>
    <row r="30" customFormat="false" ht="20.1" hidden="false" customHeight="true" outlineLevel="0" collapsed="false">
      <c r="C30" s="97" t="s">
        <v>67</v>
      </c>
      <c r="D30" s="98" t="n">
        <f aca="false">+E30+G30</f>
        <v>1771</v>
      </c>
      <c r="E30" s="99" t="s">
        <v>68</v>
      </c>
      <c r="F30" s="99"/>
      <c r="G30" s="100" t="n">
        <v>236</v>
      </c>
      <c r="H30" s="100"/>
      <c r="I30" s="98" t="n">
        <v>0</v>
      </c>
    </row>
    <row r="31" customFormat="false" ht="20.1" hidden="false" customHeight="true" outlineLevel="0" collapsed="false">
      <c r="C31" s="97" t="s">
        <v>69</v>
      </c>
      <c r="D31" s="98" t="n">
        <v>1756</v>
      </c>
      <c r="E31" s="99" t="s">
        <v>70</v>
      </c>
      <c r="F31" s="99"/>
      <c r="G31" s="100" t="n">
        <v>215</v>
      </c>
      <c r="H31" s="100"/>
      <c r="I31" s="98" t="n">
        <v>0</v>
      </c>
    </row>
    <row r="32" customFormat="false" ht="20.1" hidden="false" customHeight="true" outlineLevel="0" collapsed="false">
      <c r="C32" s="97" t="s">
        <v>71</v>
      </c>
      <c r="D32" s="98" t="n">
        <f aca="false">+E32+G32</f>
        <v>2091</v>
      </c>
      <c r="E32" s="99" t="s">
        <v>72</v>
      </c>
      <c r="F32" s="99"/>
      <c r="G32" s="100" t="n">
        <v>191</v>
      </c>
      <c r="H32" s="100"/>
      <c r="I32" s="98" t="n">
        <v>0</v>
      </c>
    </row>
    <row r="33" customFormat="false" ht="20.1" hidden="false" customHeight="true" outlineLevel="0" collapsed="false">
      <c r="C33" s="97" t="s">
        <v>73</v>
      </c>
      <c r="D33" s="98" t="n">
        <f aca="false">+E33+G33</f>
        <v>1965</v>
      </c>
      <c r="E33" s="99" t="s">
        <v>74</v>
      </c>
      <c r="F33" s="99"/>
      <c r="G33" s="100" t="n">
        <v>201</v>
      </c>
      <c r="H33" s="100"/>
      <c r="I33" s="98" t="n">
        <v>0</v>
      </c>
    </row>
    <row r="34" customFormat="false" ht="20.1" hidden="false" customHeight="true" outlineLevel="0" collapsed="false">
      <c r="C34" s="97" t="s">
        <v>75</v>
      </c>
      <c r="D34" s="98" t="n">
        <f aca="false">+E34+G34</f>
        <v>1834</v>
      </c>
      <c r="E34" s="99" t="s">
        <v>76</v>
      </c>
      <c r="F34" s="99"/>
      <c r="G34" s="100" t="n">
        <v>177</v>
      </c>
      <c r="H34" s="100"/>
      <c r="I34" s="98" t="n">
        <v>0</v>
      </c>
    </row>
    <row r="35" customFormat="false" ht="20.1" hidden="false" customHeight="true" outlineLevel="0" collapsed="false">
      <c r="C35" s="97" t="s">
        <v>77</v>
      </c>
      <c r="D35" s="98" t="n">
        <f aca="false">+E35+G35</f>
        <v>2073</v>
      </c>
      <c r="E35" s="99" t="s">
        <v>78</v>
      </c>
      <c r="F35" s="99"/>
      <c r="G35" s="100" t="n">
        <v>172</v>
      </c>
      <c r="H35" s="100"/>
      <c r="I35" s="98" t="n">
        <v>0</v>
      </c>
    </row>
    <row r="36" customFormat="false" ht="12.75" hidden="false" customHeight="false" outlineLevel="0" collapsed="false">
      <c r="C36" s="101"/>
      <c r="D36" s="102"/>
      <c r="E36" s="103"/>
      <c r="F36" s="104"/>
      <c r="G36" s="105"/>
      <c r="H36" s="106"/>
      <c r="I36" s="102"/>
    </row>
  </sheetData>
  <mergeCells count="30">
    <mergeCell ref="A6:K6"/>
    <mergeCell ref="B8:K8"/>
    <mergeCell ref="B9:D9"/>
    <mergeCell ref="E9:G9"/>
    <mergeCell ref="H9:J9"/>
    <mergeCell ref="C22:I22"/>
    <mergeCell ref="E24:F24"/>
    <mergeCell ref="G24:H24"/>
    <mergeCell ref="E25:F25"/>
    <mergeCell ref="G25:H25"/>
    <mergeCell ref="E26:F26"/>
    <mergeCell ref="G26:H26"/>
    <mergeCell ref="E27:F27"/>
    <mergeCell ref="G27:H27"/>
    <mergeCell ref="E28:F28"/>
    <mergeCell ref="G28:H28"/>
    <mergeCell ref="E29:F29"/>
    <mergeCell ref="G29:H29"/>
    <mergeCell ref="E30:F30"/>
    <mergeCell ref="G30:H30"/>
    <mergeCell ref="E31:F31"/>
    <mergeCell ref="G31:H31"/>
    <mergeCell ref="E32:F32"/>
    <mergeCell ref="G32:H32"/>
    <mergeCell ref="E33:F33"/>
    <mergeCell ref="G33:H33"/>
    <mergeCell ref="E34:F34"/>
    <mergeCell ref="G34:H34"/>
    <mergeCell ref="E35:F35"/>
    <mergeCell ref="G35:H35"/>
  </mergeCells>
  <printOptions headings="false" gridLines="false" gridLinesSet="true" horizontalCentered="true" verticalCentered="false"/>
  <pageMargins left="0.747916666666667" right="0.747916666666667" top="0.433333333333333" bottom="0.9840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3" activeCellId="0" sqref="C3"/>
    </sheetView>
  </sheetViews>
  <sheetFormatPr defaultColWidth="11.0546875" defaultRowHeight="12.75" zeroHeight="false" outlineLevelRow="0" outlineLevelCol="0"/>
  <cols>
    <col collapsed="false" customWidth="true" hidden="false" outlineLevel="0" max="1" min="1" style="0" width="65.7"/>
    <col collapsed="false" customWidth="true" hidden="false" outlineLevel="0" max="2" min="2" style="0" width="5.71"/>
    <col collapsed="false" customWidth="true" hidden="false" outlineLevel="0" max="3" min="3" style="0" width="65.7"/>
  </cols>
  <sheetData>
    <row r="1" customFormat="false" ht="12.75" hidden="false" customHeight="false" outlineLevel="0" collapsed="false">
      <c r="A1" s="24"/>
      <c r="B1" s="24"/>
      <c r="C1" s="24"/>
    </row>
    <row r="4" customFormat="false" ht="12.75" hidden="false" customHeight="false" outlineLevel="0" collapsed="false">
      <c r="A4" s="5"/>
      <c r="B4" s="5"/>
      <c r="C4" s="5"/>
    </row>
    <row r="5" customFormat="false" ht="12.75" hidden="false" customHeight="false" outlineLevel="0" collapsed="false">
      <c r="A5" s="5"/>
      <c r="B5" s="5"/>
      <c r="C5" s="5"/>
    </row>
    <row r="6" customFormat="false" ht="16.5" hidden="false" customHeight="false" outlineLevel="0" collapsed="false">
      <c r="A6" s="107"/>
      <c r="B6" s="26"/>
      <c r="C6" s="26"/>
    </row>
    <row r="7" customFormat="false" ht="16.5" hidden="false" customHeight="false" outlineLevel="0" collapsed="false">
      <c r="A7" s="108" t="s">
        <v>79</v>
      </c>
      <c r="B7" s="108"/>
      <c r="C7" s="108"/>
    </row>
    <row r="8" customFormat="false" ht="12.75" hidden="false" customHeight="false" outlineLevel="0" collapsed="false">
      <c r="A8" s="109"/>
      <c r="B8" s="26"/>
      <c r="C8" s="26"/>
    </row>
    <row r="9" customFormat="false" ht="12.75" hidden="false" customHeight="false" outlineLevel="0" collapsed="false">
      <c r="A9" s="109"/>
      <c r="B9" s="26"/>
      <c r="C9" s="26"/>
    </row>
    <row r="10" s="88" customFormat="true" ht="5.1" hidden="false" customHeight="true" outlineLevel="0" collapsed="false"/>
    <row r="11" customFormat="false" ht="12.75" hidden="false" customHeight="false" outlineLevel="0" collapsed="false">
      <c r="A11" s="110"/>
      <c r="B11" s="5"/>
      <c r="C11" s="5"/>
    </row>
    <row r="12" customFormat="false" ht="12.75" hidden="false" customHeight="false" outlineLevel="0" collapsed="false">
      <c r="A12" s="5"/>
      <c r="B12" s="111"/>
      <c r="C12" s="111"/>
    </row>
    <row r="13" customFormat="false" ht="12.75" hidden="false" customHeight="false" outlineLevel="0" collapsed="false">
      <c r="A13" s="5"/>
      <c r="B13" s="111"/>
      <c r="C13" s="111"/>
    </row>
    <row r="14" customFormat="false" ht="12.75" hidden="false" customHeight="false" outlineLevel="0" collapsed="false">
      <c r="A14" s="5"/>
      <c r="B14" s="5"/>
      <c r="C14" s="5"/>
    </row>
    <row r="15" customFormat="false" ht="12.75" hidden="false" customHeight="false" outlineLevel="0" collapsed="false">
      <c r="A15" s="5"/>
      <c r="B15" s="5"/>
      <c r="C15" s="5"/>
    </row>
    <row r="16" customFormat="false" ht="12.75" hidden="false" customHeight="false" outlineLevel="0" collapsed="false">
      <c r="A16" s="5"/>
      <c r="B16" s="5"/>
      <c r="C16" s="5"/>
    </row>
    <row r="17" customFormat="false" ht="12.75" hidden="false" customHeight="false" outlineLevel="0" collapsed="false">
      <c r="A17" s="5"/>
      <c r="B17" s="5"/>
      <c r="C17" s="5"/>
    </row>
    <row r="18" customFormat="false" ht="12.75" hidden="false" customHeight="false" outlineLevel="0" collapsed="false">
      <c r="A18" s="5"/>
      <c r="B18" s="5"/>
      <c r="C18" s="5"/>
    </row>
    <row r="19" customFormat="false" ht="12.75" hidden="false" customHeight="false" outlineLevel="0" collapsed="false">
      <c r="A19" s="5"/>
      <c r="B19" s="5"/>
      <c r="C19" s="5"/>
    </row>
    <row r="20" customFormat="false" ht="12.75" hidden="false" customHeight="false" outlineLevel="0" collapsed="false">
      <c r="A20" s="5"/>
      <c r="B20" s="5"/>
      <c r="C20" s="5"/>
    </row>
    <row r="21" customFormat="false" ht="12.75" hidden="false" customHeight="false" outlineLevel="0" collapsed="false">
      <c r="A21" s="5"/>
      <c r="B21" s="5"/>
      <c r="C21" s="5"/>
    </row>
    <row r="22" customFormat="false" ht="12.75" hidden="false" customHeight="false" outlineLevel="0" collapsed="false">
      <c r="A22" s="5"/>
      <c r="B22" s="5"/>
      <c r="C22" s="5"/>
    </row>
    <row r="23" customFormat="false" ht="12.75" hidden="false" customHeight="false" outlineLevel="0" collapsed="false">
      <c r="A23" s="5"/>
      <c r="B23" s="5"/>
      <c r="C23" s="5"/>
    </row>
    <row r="24" customFormat="false" ht="12.75" hidden="false" customHeight="false" outlineLevel="0" collapsed="false">
      <c r="A24" s="5"/>
      <c r="B24" s="5"/>
      <c r="C24" s="5"/>
    </row>
    <row r="25" customFormat="false" ht="12.75" hidden="false" customHeight="false" outlineLevel="0" collapsed="false">
      <c r="A25" s="5"/>
      <c r="B25" s="5"/>
      <c r="C25" s="5"/>
    </row>
    <row r="26" customFormat="false" ht="12.75" hidden="false" customHeight="false" outlineLevel="0" collapsed="false">
      <c r="A26" s="5"/>
      <c r="B26" s="5"/>
      <c r="C26" s="5"/>
    </row>
    <row r="27" customFormat="false" ht="12.75" hidden="false" customHeight="false" outlineLevel="0" collapsed="false">
      <c r="A27" s="5"/>
      <c r="B27" s="5"/>
      <c r="C27" s="5"/>
    </row>
    <row r="28" customFormat="false" ht="12.75" hidden="false" customHeight="false" outlineLevel="0" collapsed="false">
      <c r="A28" s="5"/>
      <c r="B28" s="5"/>
      <c r="C28" s="5"/>
    </row>
    <row r="29" customFormat="false" ht="12.75" hidden="false" customHeight="false" outlineLevel="0" collapsed="false">
      <c r="A29" s="5"/>
      <c r="B29" s="5"/>
      <c r="C29" s="5"/>
    </row>
    <row r="30" customFormat="false" ht="12.75" hidden="false" customHeight="false" outlineLevel="0" collapsed="false">
      <c r="A30" s="5"/>
      <c r="B30" s="5"/>
      <c r="C30" s="5"/>
    </row>
    <row r="31" customFormat="false" ht="12.75" hidden="false" customHeight="false" outlineLevel="0" collapsed="false">
      <c r="A31" s="5"/>
      <c r="B31" s="5"/>
      <c r="C31" s="5"/>
    </row>
    <row r="32" customFormat="false" ht="12.75" hidden="false" customHeight="false" outlineLevel="0" collapsed="false">
      <c r="A32" s="5"/>
      <c r="B32" s="5"/>
      <c r="C32" s="5"/>
    </row>
    <row r="33" customFormat="false" ht="12.75" hidden="false" customHeight="false" outlineLevel="0" collapsed="false">
      <c r="A33" s="5"/>
      <c r="B33" s="5"/>
      <c r="C33" s="5"/>
    </row>
    <row r="34" customFormat="false" ht="12.75" hidden="false" customHeight="false" outlineLevel="0" collapsed="false">
      <c r="A34" s="5"/>
      <c r="B34" s="5"/>
      <c r="C34" s="5"/>
    </row>
    <row r="35" customFormat="false" ht="12.75" hidden="false" customHeight="false" outlineLevel="0" collapsed="false">
      <c r="A35" s="5"/>
      <c r="B35" s="5"/>
      <c r="C35" s="5"/>
    </row>
    <row r="36" customFormat="false" ht="12.75" hidden="false" customHeight="false" outlineLevel="0" collapsed="false">
      <c r="A36" s="5"/>
      <c r="B36" s="5"/>
      <c r="C36" s="5"/>
    </row>
    <row r="37" customFormat="false" ht="12.75" hidden="false" customHeight="false" outlineLevel="0" collapsed="false">
      <c r="A37" s="5"/>
      <c r="B37" s="5"/>
      <c r="C37" s="5"/>
    </row>
    <row r="38" customFormat="false" ht="12.75" hidden="false" customHeight="false" outlineLevel="0" collapsed="false">
      <c r="A38" s="5"/>
      <c r="B38" s="5"/>
      <c r="C38" s="5"/>
    </row>
    <row r="39" customFormat="false" ht="12.75" hidden="false" customHeight="false" outlineLevel="0" collapsed="false">
      <c r="A39" s="5"/>
      <c r="B39" s="5"/>
      <c r="C39" s="5"/>
    </row>
    <row r="40" customFormat="false" ht="12.75" hidden="false" customHeight="false" outlineLevel="0" collapsed="false">
      <c r="A40" s="5"/>
      <c r="B40" s="5"/>
      <c r="C40" s="5"/>
    </row>
    <row r="41" s="88" customFormat="true" ht="5.1" hidden="false" customHeight="true" outlineLevel="0" collapsed="false"/>
    <row r="42" customFormat="false" ht="11.25" hidden="false" customHeight="true" outlineLevel="0" collapsed="false">
      <c r="A42" s="5"/>
      <c r="B42" s="5"/>
      <c r="C42" s="5"/>
    </row>
    <row r="43" customFormat="false" ht="12.75" hidden="false" customHeight="false" outlineLevel="0" collapsed="false">
      <c r="A43" s="112" t="s">
        <v>80</v>
      </c>
      <c r="B43" s="5"/>
      <c r="C43" s="5"/>
    </row>
    <row r="44" customFormat="false" ht="12.75" hidden="false" customHeight="false" outlineLevel="0" collapsed="false">
      <c r="A44" s="5"/>
      <c r="B44" s="5"/>
      <c r="C44" s="5"/>
    </row>
    <row r="45" customFormat="false" ht="12.75" hidden="false" customHeight="false" outlineLevel="0" collapsed="false">
      <c r="A45" s="5"/>
      <c r="B45" s="5"/>
      <c r="C45" s="5"/>
    </row>
    <row r="46" customFormat="false" ht="12.75" hidden="false" customHeight="false" outlineLevel="0" collapsed="false">
      <c r="A46" s="26"/>
      <c r="B46" s="26"/>
      <c r="C46" s="26"/>
    </row>
    <row r="47" customFormat="false" ht="12.75" hidden="false" customHeight="false" outlineLevel="0" collapsed="false">
      <c r="A47" s="26"/>
      <c r="B47" s="26"/>
      <c r="C47" s="26"/>
    </row>
    <row r="48" customFormat="false" ht="12.75" hidden="false" customHeight="false" outlineLevel="0" collapsed="false">
      <c r="A48" s="26"/>
      <c r="B48" s="26"/>
      <c r="C48" s="26"/>
    </row>
    <row r="49" customFormat="false" ht="12.75" hidden="false" customHeight="false" outlineLevel="0" collapsed="false">
      <c r="A49" s="5"/>
      <c r="B49" s="26"/>
      <c r="C49" s="26"/>
    </row>
    <row r="50" customFormat="false" ht="12.75" hidden="false" customHeight="false" outlineLevel="0" collapsed="false">
      <c r="B50" s="24"/>
      <c r="C50" s="24"/>
    </row>
    <row r="51" customFormat="false" ht="12.75" hidden="false" customHeight="false" outlineLevel="0" collapsed="false">
      <c r="B51" s="24"/>
      <c r="C51" s="24"/>
    </row>
    <row r="52" customFormat="false" ht="12.75" hidden="false" customHeight="false" outlineLevel="0" collapsed="false">
      <c r="A52" s="24"/>
      <c r="B52" s="24"/>
      <c r="C52" s="24"/>
    </row>
  </sheetData>
  <mergeCells count="1">
    <mergeCell ref="A7:C7"/>
  </mergeCells>
  <printOptions headings="false" gridLines="false" gridLinesSet="true" horizontalCentered="true" verticalCentered="false"/>
  <pageMargins left="0.747916666666667" right="0.747916666666667" top="0.433333333333333" bottom="0.39375" header="0.511811023622047" footer="0.511811023622047"/>
  <pageSetup paperSize="5"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true" showOutlineSymbols="true" defaultGridColor="true" view="normal" topLeftCell="A15" colorId="64" zoomScale="75" zoomScaleNormal="75" zoomScalePageLayoutView="100" workbookViewId="0">
      <selection pane="topLeft" activeCell="A16" activeCellId="0" sqref="A16"/>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12" min="2" style="0" width="10.71"/>
  </cols>
  <sheetData>
    <row r="1" customFormat="false" ht="12.75" hidden="false" customHeight="false" outlineLevel="0" collapsed="false">
      <c r="A1" s="72"/>
      <c r="B1" s="24"/>
      <c r="C1" s="24"/>
      <c r="D1" s="24"/>
      <c r="E1" s="24"/>
      <c r="F1" s="24"/>
      <c r="G1" s="24"/>
      <c r="H1" s="24"/>
      <c r="I1" s="24"/>
      <c r="J1" s="24"/>
      <c r="K1" s="24"/>
      <c r="L1" s="24"/>
    </row>
    <row r="2" customFormat="false" ht="12.75" hidden="false" customHeight="false" outlineLevel="0" collapsed="false">
      <c r="A2" s="24"/>
      <c r="B2" s="24"/>
      <c r="C2" s="24"/>
      <c r="D2" s="24"/>
      <c r="E2" s="24"/>
      <c r="F2" s="24"/>
      <c r="G2" s="24"/>
      <c r="H2" s="24"/>
      <c r="I2" s="24"/>
      <c r="J2" s="24"/>
      <c r="K2" s="24"/>
      <c r="L2" s="24"/>
    </row>
    <row r="3" customFormat="false" ht="12.75" hidden="false" customHeight="false" outlineLevel="0" collapsed="false">
      <c r="A3" s="24"/>
      <c r="B3" s="24"/>
      <c r="C3" s="24"/>
      <c r="D3" s="24"/>
      <c r="E3" s="24"/>
      <c r="F3" s="24"/>
      <c r="G3" s="24"/>
      <c r="H3" s="24"/>
      <c r="I3" s="24"/>
      <c r="J3" s="24"/>
      <c r="K3" s="24"/>
      <c r="L3" s="24"/>
    </row>
    <row r="4" customFormat="false" ht="12.75" hidden="false" customHeight="false" outlineLevel="0" collapsed="false">
      <c r="A4" s="24"/>
      <c r="B4" s="24"/>
      <c r="C4" s="24"/>
      <c r="D4" s="24"/>
      <c r="E4" s="24"/>
      <c r="F4" s="24"/>
      <c r="G4" s="24"/>
      <c r="H4" s="24"/>
      <c r="I4" s="24"/>
      <c r="J4" s="24"/>
      <c r="K4" s="24"/>
      <c r="L4" s="24"/>
    </row>
    <row r="5" customFormat="false" ht="12.75" hidden="false" customHeight="false" outlineLevel="0" collapsed="false">
      <c r="A5" s="24"/>
      <c r="B5" s="24"/>
      <c r="C5" s="24"/>
      <c r="D5" s="24"/>
      <c r="E5" s="24"/>
      <c r="F5" s="24"/>
      <c r="G5" s="24"/>
      <c r="H5" s="24"/>
      <c r="I5" s="24"/>
      <c r="J5" s="24"/>
      <c r="K5" s="24"/>
      <c r="L5" s="24"/>
    </row>
    <row r="6" customFormat="false" ht="12.75" hidden="false" customHeight="false" outlineLevel="0" collapsed="false">
      <c r="B6" s="24"/>
      <c r="C6" s="24"/>
      <c r="D6" s="24"/>
      <c r="E6" s="24"/>
      <c r="F6" s="24"/>
      <c r="G6" s="24"/>
      <c r="H6" s="24"/>
      <c r="I6" s="24"/>
      <c r="J6" s="24"/>
      <c r="K6" s="24"/>
      <c r="L6" s="24"/>
    </row>
    <row r="7" customFormat="false" ht="19.5" hidden="false" customHeight="false" outlineLevel="0" collapsed="false">
      <c r="A7" s="113" t="s">
        <v>81</v>
      </c>
      <c r="B7" s="113"/>
      <c r="C7" s="113"/>
      <c r="D7" s="113"/>
      <c r="E7" s="113"/>
      <c r="F7" s="113"/>
      <c r="G7" s="113"/>
      <c r="H7" s="113"/>
      <c r="I7" s="113"/>
      <c r="J7" s="113"/>
      <c r="K7" s="113"/>
      <c r="L7" s="113"/>
    </row>
    <row r="8" customFormat="false" ht="19.5" hidden="false" customHeight="false" outlineLevel="0" collapsed="false">
      <c r="A8" s="114"/>
      <c r="B8" s="26"/>
      <c r="C8" s="26"/>
      <c r="D8" s="26"/>
      <c r="E8" s="26"/>
      <c r="F8" s="26"/>
      <c r="G8" s="26"/>
      <c r="H8" s="26"/>
      <c r="I8" s="26"/>
      <c r="J8" s="26"/>
      <c r="K8" s="26"/>
      <c r="L8" s="26"/>
    </row>
    <row r="9" customFormat="false" ht="11.25" hidden="false" customHeight="true" outlineLevel="0" collapsed="false">
      <c r="A9" s="115"/>
      <c r="B9" s="26"/>
      <c r="C9" s="26"/>
      <c r="D9" s="26"/>
      <c r="E9" s="26"/>
      <c r="F9" s="26"/>
      <c r="G9" s="26"/>
      <c r="H9" s="26"/>
      <c r="I9" s="26"/>
      <c r="J9" s="26"/>
      <c r="K9" s="26"/>
      <c r="L9" s="26"/>
    </row>
    <row r="10" customFormat="false" ht="12.75" hidden="false" customHeight="true" outlineLevel="0" collapsed="false">
      <c r="A10" s="115"/>
      <c r="B10" s="26"/>
      <c r="C10" s="26"/>
      <c r="D10" s="26"/>
      <c r="E10" s="26"/>
      <c r="F10" s="26"/>
      <c r="G10" s="26"/>
      <c r="H10" s="26"/>
      <c r="I10" s="26"/>
      <c r="J10" s="26"/>
      <c r="K10" s="26"/>
      <c r="L10" s="26"/>
    </row>
    <row r="11" customFormat="false" ht="12.75" hidden="false" customHeight="false" outlineLevel="0" collapsed="false">
      <c r="A11" s="26"/>
      <c r="B11" s="26"/>
      <c r="C11" s="26"/>
      <c r="D11" s="26"/>
      <c r="E11" s="26"/>
      <c r="F11" s="26"/>
      <c r="G11" s="26"/>
      <c r="H11" s="26"/>
      <c r="I11" s="26"/>
      <c r="J11" s="26"/>
      <c r="K11" s="26"/>
      <c r="L11" s="26"/>
    </row>
    <row r="12" customFormat="false" ht="18.75" hidden="false" customHeight="true" outlineLevel="0" collapsed="false">
      <c r="A12" s="44" t="s">
        <v>82</v>
      </c>
      <c r="B12" s="44"/>
      <c r="C12" s="44"/>
      <c r="D12" s="44"/>
      <c r="E12" s="44"/>
      <c r="F12" s="44"/>
      <c r="G12" s="44"/>
      <c r="H12" s="44"/>
      <c r="I12" s="44"/>
      <c r="J12" s="44"/>
      <c r="K12" s="44"/>
      <c r="L12" s="44"/>
    </row>
    <row r="13" customFormat="false" ht="15" hidden="false" customHeight="false" outlineLevel="0" collapsed="false">
      <c r="A13" s="3"/>
      <c r="B13" s="5"/>
      <c r="C13" s="5"/>
      <c r="D13" s="5"/>
      <c r="E13" s="5"/>
      <c r="F13" s="5"/>
      <c r="G13" s="5"/>
      <c r="H13" s="5"/>
      <c r="I13" s="5"/>
      <c r="J13" s="5"/>
      <c r="K13" s="5"/>
      <c r="L13" s="5"/>
    </row>
    <row r="14" customFormat="false" ht="20.1" hidden="false" customHeight="true" outlineLevel="0" collapsed="false">
      <c r="A14" s="116" t="s">
        <v>83</v>
      </c>
      <c r="B14" s="117" t="s">
        <v>84</v>
      </c>
      <c r="C14" s="117"/>
      <c r="D14" s="117"/>
      <c r="E14" s="117"/>
      <c r="F14" s="117"/>
      <c r="G14" s="117"/>
      <c r="H14" s="117"/>
      <c r="I14" s="117"/>
      <c r="J14" s="117"/>
      <c r="K14" s="117"/>
      <c r="L14" s="117"/>
    </row>
    <row r="15" customFormat="false" ht="20.1" hidden="false" customHeight="true" outlineLevel="0" collapsed="false">
      <c r="A15" s="118"/>
      <c r="B15" s="119" t="n">
        <v>1993</v>
      </c>
      <c r="C15" s="119" t="n">
        <v>1994</v>
      </c>
      <c r="D15" s="119" t="n">
        <v>1995</v>
      </c>
      <c r="E15" s="120" t="n">
        <v>1996</v>
      </c>
      <c r="F15" s="120" t="n">
        <v>1997</v>
      </c>
      <c r="G15" s="120" t="n">
        <v>1998</v>
      </c>
      <c r="H15" s="120" t="n">
        <v>1999</v>
      </c>
      <c r="I15" s="120" t="n">
        <v>2000</v>
      </c>
      <c r="J15" s="120" t="s">
        <v>85</v>
      </c>
      <c r="K15" s="120" t="n">
        <v>2002</v>
      </c>
      <c r="L15" s="120" t="s">
        <v>18</v>
      </c>
    </row>
    <row r="16" customFormat="false" ht="23.25" hidden="false" customHeight="true" outlineLevel="0" collapsed="false">
      <c r="A16" s="121" t="s">
        <v>20</v>
      </c>
      <c r="B16" s="60" t="n">
        <f aca="false">SUM(B18:B29)</f>
        <v>16652</v>
      </c>
      <c r="C16" s="60" t="n">
        <f aca="false">SUM(C18:C29)</f>
        <v>19034</v>
      </c>
      <c r="D16" s="60" t="n">
        <f aca="false">SUM(D18:D29)</f>
        <v>19251</v>
      </c>
      <c r="E16" s="60" t="n">
        <f aca="false">SUM(E18:E29)</f>
        <v>18225</v>
      </c>
      <c r="F16" s="60" t="n">
        <f aca="false">SUM(F18:F29)</f>
        <v>19931</v>
      </c>
      <c r="G16" s="60" t="n">
        <f aca="false">SUM(G18:G29)</f>
        <v>20335</v>
      </c>
      <c r="H16" s="60" t="n">
        <f aca="false">SUM(H18:H29)</f>
        <v>19266</v>
      </c>
      <c r="I16" s="60" t="n">
        <f aca="false">SUM(I18:I29)</f>
        <v>20585</v>
      </c>
      <c r="J16" s="60" t="n">
        <f aca="false">SUM(J18:J29)</f>
        <v>18915</v>
      </c>
      <c r="K16" s="60" t="n">
        <f aca="false">SUM(K18:K29)</f>
        <v>20429</v>
      </c>
      <c r="L16" s="60" t="n">
        <f aca="false">SUM(L18:L29)</f>
        <v>18224</v>
      </c>
    </row>
    <row r="17" customFormat="false" ht="10.5" hidden="false" customHeight="true" outlineLevel="0" collapsed="false">
      <c r="A17" s="122"/>
      <c r="B17" s="62"/>
      <c r="C17" s="62"/>
      <c r="D17" s="62"/>
      <c r="E17" s="62"/>
      <c r="F17" s="62"/>
      <c r="G17" s="62"/>
      <c r="H17" s="62"/>
      <c r="I17" s="22"/>
      <c r="J17" s="22"/>
      <c r="K17" s="22"/>
      <c r="L17" s="22"/>
    </row>
    <row r="18" customFormat="false" ht="17.1" hidden="false" customHeight="true" outlineLevel="0" collapsed="false">
      <c r="A18" s="122" t="s">
        <v>37</v>
      </c>
      <c r="B18" s="62" t="n">
        <v>464</v>
      </c>
      <c r="C18" s="62" t="n">
        <v>513</v>
      </c>
      <c r="D18" s="62" t="n">
        <v>523</v>
      </c>
      <c r="E18" s="62" t="n">
        <v>498</v>
      </c>
      <c r="F18" s="62" t="n">
        <v>504</v>
      </c>
      <c r="G18" s="62" t="n">
        <v>523</v>
      </c>
      <c r="H18" s="62" t="n">
        <v>446</v>
      </c>
      <c r="I18" s="62" t="n">
        <v>528</v>
      </c>
      <c r="J18" s="62" t="n">
        <v>544</v>
      </c>
      <c r="K18" s="62" t="n">
        <v>527</v>
      </c>
      <c r="L18" s="62" t="n">
        <v>365</v>
      </c>
    </row>
    <row r="19" customFormat="false" ht="17.1" hidden="false" customHeight="true" outlineLevel="0" collapsed="false">
      <c r="A19" s="122" t="s">
        <v>38</v>
      </c>
      <c r="B19" s="62" t="n">
        <v>81</v>
      </c>
      <c r="C19" s="62" t="n">
        <v>99</v>
      </c>
      <c r="D19" s="62" t="n">
        <v>97</v>
      </c>
      <c r="E19" s="62" t="n">
        <v>76</v>
      </c>
      <c r="F19" s="62" t="n">
        <v>95</v>
      </c>
      <c r="G19" s="62" t="n">
        <v>83</v>
      </c>
      <c r="H19" s="62" t="n">
        <v>77</v>
      </c>
      <c r="I19" s="62" t="n">
        <v>54</v>
      </c>
      <c r="J19" s="62" t="n">
        <v>49</v>
      </c>
      <c r="K19" s="62" t="n">
        <v>58</v>
      </c>
      <c r="L19" s="62" t="n">
        <v>57</v>
      </c>
    </row>
    <row r="20" customFormat="false" ht="17.1" hidden="false" customHeight="true" outlineLevel="0" collapsed="false">
      <c r="A20" s="122" t="s">
        <v>39</v>
      </c>
      <c r="B20" s="62" t="n">
        <v>7979</v>
      </c>
      <c r="C20" s="62" t="n">
        <v>8374</v>
      </c>
      <c r="D20" s="62" t="n">
        <v>8367</v>
      </c>
      <c r="E20" s="62" t="n">
        <v>8010</v>
      </c>
      <c r="F20" s="62" t="n">
        <v>8799</v>
      </c>
      <c r="G20" s="62" t="n">
        <v>8545</v>
      </c>
      <c r="H20" s="62" t="n">
        <v>7527</v>
      </c>
      <c r="I20" s="62" t="n">
        <v>8080</v>
      </c>
      <c r="J20" s="62" t="n">
        <v>7681</v>
      </c>
      <c r="K20" s="62" t="n">
        <v>7716</v>
      </c>
      <c r="L20" s="62" t="n">
        <v>7148</v>
      </c>
    </row>
    <row r="21" customFormat="false" ht="17.1" hidden="false" customHeight="true" outlineLevel="0" collapsed="false">
      <c r="A21" s="122" t="s">
        <v>40</v>
      </c>
      <c r="B21" s="62" t="n">
        <v>186</v>
      </c>
      <c r="C21" s="62" t="n">
        <v>234</v>
      </c>
      <c r="D21" s="62" t="n">
        <v>206</v>
      </c>
      <c r="E21" s="62" t="n">
        <v>234</v>
      </c>
      <c r="F21" s="62" t="n">
        <v>258</v>
      </c>
      <c r="G21" s="62" t="n">
        <v>249</v>
      </c>
      <c r="H21" s="62" t="n">
        <v>213</v>
      </c>
      <c r="I21" s="62" t="n">
        <v>198</v>
      </c>
      <c r="J21" s="62" t="n">
        <v>198</v>
      </c>
      <c r="K21" s="62" t="n">
        <v>204</v>
      </c>
      <c r="L21" s="62" t="n">
        <v>221</v>
      </c>
    </row>
    <row r="22" customFormat="false" ht="17.1" hidden="false" customHeight="true" outlineLevel="0" collapsed="false">
      <c r="A22" s="122" t="s">
        <v>41</v>
      </c>
      <c r="B22" s="62" t="n">
        <v>3775</v>
      </c>
      <c r="C22" s="62" t="n">
        <v>4722</v>
      </c>
      <c r="D22" s="62" t="n">
        <v>4900</v>
      </c>
      <c r="E22" s="62" t="n">
        <v>3742</v>
      </c>
      <c r="F22" s="62" t="n">
        <v>3541</v>
      </c>
      <c r="G22" s="62" t="n">
        <v>3396</v>
      </c>
      <c r="H22" s="62" t="n">
        <v>2347</v>
      </c>
      <c r="I22" s="62" t="n">
        <v>2316</v>
      </c>
      <c r="J22" s="62" t="n">
        <v>1984</v>
      </c>
      <c r="K22" s="62" t="n">
        <v>1989</v>
      </c>
      <c r="L22" s="62" t="n">
        <v>2201</v>
      </c>
    </row>
    <row r="23" customFormat="false" ht="17.1" hidden="false" customHeight="true" outlineLevel="0" collapsed="false">
      <c r="A23" s="122" t="s">
        <v>42</v>
      </c>
      <c r="B23" s="62" t="n">
        <v>2212</v>
      </c>
      <c r="C23" s="62" t="n">
        <v>2777</v>
      </c>
      <c r="D23" s="62" t="n">
        <v>2842</v>
      </c>
      <c r="E23" s="62" t="n">
        <v>2788</v>
      </c>
      <c r="F23" s="62" t="n">
        <v>3279</v>
      </c>
      <c r="G23" s="62" t="n">
        <v>3284</v>
      </c>
      <c r="H23" s="62" t="n">
        <v>3011</v>
      </c>
      <c r="I23" s="62" t="n">
        <v>3364</v>
      </c>
      <c r="J23" s="62" t="n">
        <v>3249</v>
      </c>
      <c r="K23" s="62" t="n">
        <v>3250</v>
      </c>
      <c r="L23" s="62" t="n">
        <v>3059</v>
      </c>
    </row>
    <row r="24" customFormat="false" ht="17.1" hidden="false" customHeight="true" outlineLevel="0" collapsed="false">
      <c r="A24" s="122" t="s">
        <v>43</v>
      </c>
      <c r="B24" s="62" t="n">
        <v>488</v>
      </c>
      <c r="C24" s="62" t="n">
        <v>574</v>
      </c>
      <c r="D24" s="62" t="n">
        <v>512</v>
      </c>
      <c r="E24" s="62" t="n">
        <v>552</v>
      </c>
      <c r="F24" s="62" t="n">
        <v>584</v>
      </c>
      <c r="G24" s="62" t="n">
        <v>730</v>
      </c>
      <c r="H24" s="62" t="n">
        <v>693</v>
      </c>
      <c r="I24" s="62" t="n">
        <v>688</v>
      </c>
      <c r="J24" s="62" t="n">
        <v>658</v>
      </c>
      <c r="K24" s="62" t="n">
        <v>602</v>
      </c>
      <c r="L24" s="62" t="n">
        <v>649</v>
      </c>
    </row>
    <row r="25" customFormat="false" ht="17.1" hidden="false" customHeight="true" outlineLevel="0" collapsed="false">
      <c r="A25" s="122" t="s">
        <v>44</v>
      </c>
      <c r="B25" s="62"/>
      <c r="C25" s="62"/>
      <c r="D25" s="62"/>
      <c r="E25" s="62"/>
      <c r="F25" s="62"/>
      <c r="G25" s="62"/>
      <c r="H25" s="62"/>
      <c r="I25" s="62"/>
      <c r="J25" s="62"/>
      <c r="K25" s="62"/>
      <c r="L25" s="62"/>
    </row>
    <row r="26" customFormat="false" ht="17.1" hidden="false" customHeight="true" outlineLevel="0" collapsed="false">
      <c r="A26" s="122" t="s">
        <v>86</v>
      </c>
      <c r="B26" s="62" t="n">
        <v>641</v>
      </c>
      <c r="C26" s="62" t="n">
        <v>872</v>
      </c>
      <c r="D26" s="62" t="n">
        <v>906</v>
      </c>
      <c r="E26" s="62" t="n">
        <v>1353</v>
      </c>
      <c r="F26" s="62" t="n">
        <v>1671</v>
      </c>
      <c r="G26" s="62" t="n">
        <v>1823</v>
      </c>
      <c r="H26" s="62" t="n">
        <v>1748</v>
      </c>
      <c r="I26" s="62" t="n">
        <v>1889</v>
      </c>
      <c r="J26" s="62" t="n">
        <v>1832</v>
      </c>
      <c r="K26" s="62" t="n">
        <v>2179</v>
      </c>
      <c r="L26" s="62" t="n">
        <v>1366</v>
      </c>
    </row>
    <row r="27" customFormat="false" ht="17.1" hidden="false" customHeight="true" outlineLevel="0" collapsed="false">
      <c r="A27" s="122" t="s">
        <v>46</v>
      </c>
      <c r="B27" s="62" t="n">
        <v>826</v>
      </c>
      <c r="C27" s="62" t="n">
        <v>869</v>
      </c>
      <c r="D27" s="62" t="n">
        <v>898</v>
      </c>
      <c r="E27" s="62" t="n">
        <v>972</v>
      </c>
      <c r="F27" s="62" t="n">
        <v>1200</v>
      </c>
      <c r="G27" s="62" t="n">
        <v>1702</v>
      </c>
      <c r="H27" s="62" t="n">
        <v>3204</v>
      </c>
      <c r="I27" s="62" t="n">
        <v>3468</v>
      </c>
      <c r="J27" s="62" t="n">
        <v>2720</v>
      </c>
      <c r="K27" s="62" t="n">
        <v>3904</v>
      </c>
      <c r="L27" s="62" t="n">
        <v>3158</v>
      </c>
    </row>
    <row r="28" customFormat="false" ht="17.1" hidden="false" customHeight="true" outlineLevel="0" collapsed="false">
      <c r="A28" s="122" t="s">
        <v>87</v>
      </c>
      <c r="B28" s="62" t="n">
        <v>0</v>
      </c>
      <c r="C28" s="62" t="n">
        <v>0</v>
      </c>
      <c r="D28" s="62" t="n">
        <v>0</v>
      </c>
      <c r="E28" s="62" t="n">
        <v>0</v>
      </c>
      <c r="F28" s="62" t="n">
        <v>0</v>
      </c>
      <c r="G28" s="62" t="n">
        <v>0</v>
      </c>
      <c r="H28" s="62" t="n">
        <v>0</v>
      </c>
      <c r="I28" s="62" t="n">
        <v>0</v>
      </c>
      <c r="J28" s="62" t="n">
        <v>0</v>
      </c>
      <c r="K28" s="62" t="n">
        <v>0</v>
      </c>
      <c r="L28" s="62" t="n">
        <v>0</v>
      </c>
    </row>
    <row r="29" customFormat="false" ht="17.1" hidden="false" customHeight="true" outlineLevel="0" collapsed="false">
      <c r="A29" s="123"/>
      <c r="B29" s="124"/>
      <c r="C29" s="124"/>
      <c r="D29" s="124"/>
      <c r="E29" s="124"/>
      <c r="F29" s="124"/>
      <c r="G29" s="124"/>
      <c r="H29" s="124"/>
      <c r="I29" s="19"/>
      <c r="J29" s="19"/>
      <c r="K29" s="19"/>
      <c r="L29" s="19"/>
    </row>
    <row r="30" customFormat="false" ht="15" hidden="false" customHeight="false" outlineLevel="0" collapsed="false">
      <c r="A30" s="125" t="s">
        <v>88</v>
      </c>
    </row>
    <row r="38" customFormat="false" ht="9" hidden="false" customHeight="true" outlineLevel="0" collapsed="false"/>
    <row r="39" customFormat="false" ht="9" hidden="false" customHeight="true" outlineLevel="0" collapsed="false"/>
    <row r="40" customFormat="false" ht="12.75" hidden="false" customHeight="false" outlineLevel="0" collapsed="false">
      <c r="A40" s="126"/>
    </row>
  </sheetData>
  <mergeCells count="3">
    <mergeCell ref="A7:L7"/>
    <mergeCell ref="A12:L12"/>
    <mergeCell ref="B14:L14"/>
  </mergeCells>
  <printOptions headings="false" gridLines="false" gridLinesSet="true" horizontalCentered="true" verticalCentered="false"/>
  <pageMargins left="0.747916666666667" right="0.747916666666667" top="0.433333333333333"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14"/>
    <col collapsed="false" customWidth="true" hidden="false" outlineLevel="0" max="2" min="2" style="0" width="10.71"/>
    <col collapsed="false" customWidth="true" hidden="false" outlineLevel="0" max="5" min="3" style="0" width="12.7"/>
    <col collapsed="false" customWidth="true" hidden="false" outlineLevel="0" max="6" min="6" style="0" width="10.71"/>
    <col collapsed="false" customWidth="true" hidden="false" outlineLevel="0" max="7" min="7" style="0" width="12.99"/>
    <col collapsed="false" customWidth="true" hidden="false" outlineLevel="0" max="8" min="8" style="0" width="10.71"/>
    <col collapsed="false" customWidth="true" hidden="false" outlineLevel="0" max="9" min="9" style="0" width="12.99"/>
    <col collapsed="false" customWidth="true" hidden="false" outlineLevel="0" max="10" min="10" style="0" width="10.71"/>
    <col collapsed="false" customWidth="true" hidden="false" outlineLevel="0" max="11" min="11" style="0" width="12.99"/>
  </cols>
  <sheetData>
    <row r="1" customFormat="false" ht="14.25" hidden="false" customHeight="false" outlineLevel="0" collapsed="false">
      <c r="A1" s="127"/>
      <c r="B1" s="24"/>
      <c r="C1" s="24"/>
      <c r="D1" s="24"/>
      <c r="E1" s="24"/>
      <c r="F1" s="24"/>
      <c r="G1" s="24"/>
      <c r="H1" s="24"/>
      <c r="I1" s="24"/>
      <c r="J1" s="24"/>
      <c r="K1" s="24"/>
    </row>
    <row r="2" customFormat="false" ht="12.75" hidden="false" customHeight="false" outlineLevel="0" collapsed="false">
      <c r="A2" s="24"/>
      <c r="B2" s="24"/>
      <c r="C2" s="24"/>
      <c r="D2" s="24"/>
      <c r="E2" s="24"/>
      <c r="F2" s="24"/>
      <c r="G2" s="24"/>
      <c r="H2" s="24"/>
      <c r="I2" s="24"/>
      <c r="J2" s="24"/>
      <c r="K2" s="24"/>
    </row>
    <row r="3" customFormat="false" ht="12.75" hidden="false" customHeight="false" outlineLevel="0" collapsed="false">
      <c r="A3" s="24"/>
      <c r="B3" s="24"/>
      <c r="C3" s="24"/>
      <c r="D3" s="24"/>
      <c r="E3" s="24"/>
      <c r="F3" s="24"/>
      <c r="G3" s="24"/>
      <c r="H3" s="24"/>
      <c r="I3" s="24"/>
      <c r="J3" s="24"/>
      <c r="K3" s="24"/>
    </row>
    <row r="4" customFormat="false" ht="12.75" hidden="false" customHeight="false" outlineLevel="0" collapsed="false">
      <c r="A4" s="24"/>
      <c r="B4" s="24"/>
      <c r="C4" s="24"/>
      <c r="D4" s="24"/>
      <c r="E4" s="24"/>
      <c r="F4" s="24"/>
      <c r="G4" s="24"/>
      <c r="H4" s="24"/>
      <c r="I4" s="24"/>
      <c r="J4" s="24"/>
      <c r="K4" s="24"/>
    </row>
    <row r="5" customFormat="false" ht="12.75" hidden="false" customHeight="false" outlineLevel="0" collapsed="false">
      <c r="A5" s="24"/>
      <c r="B5" s="24"/>
      <c r="C5" s="24"/>
      <c r="D5" s="24"/>
      <c r="E5" s="24"/>
      <c r="F5" s="24"/>
      <c r="G5" s="24"/>
      <c r="H5" s="24"/>
      <c r="I5" s="24"/>
      <c r="J5" s="24"/>
      <c r="K5" s="24"/>
    </row>
    <row r="6" customFormat="false" ht="12.75" hidden="false" customHeight="false" outlineLevel="0" collapsed="false">
      <c r="A6" s="24"/>
      <c r="B6" s="24"/>
      <c r="C6" s="24"/>
      <c r="D6" s="24"/>
      <c r="E6" s="24"/>
      <c r="F6" s="24"/>
      <c r="G6" s="24"/>
      <c r="H6" s="24"/>
      <c r="I6" s="24"/>
      <c r="J6" s="24"/>
      <c r="K6" s="24"/>
    </row>
    <row r="7" customFormat="false" ht="12.75" hidden="false" customHeight="false" outlineLevel="0" collapsed="false">
      <c r="A7" s="24"/>
      <c r="B7" s="24"/>
      <c r="C7" s="24"/>
      <c r="D7" s="24"/>
      <c r="E7" s="24"/>
      <c r="F7" s="24"/>
      <c r="G7" s="24"/>
      <c r="H7" s="24"/>
      <c r="I7" s="24"/>
      <c r="J7" s="24"/>
      <c r="K7" s="24"/>
    </row>
    <row r="8" customFormat="false" ht="12.75" hidden="false" customHeight="false" outlineLevel="0" collapsed="false">
      <c r="B8" s="24"/>
      <c r="C8" s="24"/>
      <c r="D8" s="24"/>
      <c r="E8" s="24"/>
      <c r="F8" s="24"/>
      <c r="G8" s="24"/>
      <c r="H8" s="24"/>
      <c r="I8" s="24"/>
      <c r="J8" s="24"/>
      <c r="K8" s="24"/>
    </row>
    <row r="9" customFormat="false" ht="19.5" hidden="false" customHeight="false" outlineLevel="0" collapsed="false">
      <c r="A9" s="113" t="s">
        <v>89</v>
      </c>
      <c r="B9" s="113"/>
      <c r="C9" s="113"/>
      <c r="D9" s="113"/>
      <c r="E9" s="113"/>
      <c r="F9" s="113"/>
      <c r="G9" s="113"/>
      <c r="H9" s="113"/>
      <c r="I9" s="113"/>
      <c r="J9" s="113"/>
      <c r="K9" s="113"/>
    </row>
    <row r="10" customFormat="false" ht="18" hidden="false" customHeight="false" outlineLevel="0" collapsed="false">
      <c r="A10" s="115"/>
      <c r="B10" s="26"/>
      <c r="C10" s="26"/>
      <c r="D10" s="26"/>
      <c r="E10" s="26"/>
      <c r="F10" s="26"/>
      <c r="G10" s="26"/>
      <c r="H10" s="26"/>
      <c r="I10" s="26"/>
      <c r="J10" s="26"/>
      <c r="K10" s="26"/>
    </row>
    <row r="11" customFormat="false" ht="18" hidden="false" customHeight="false" outlineLevel="0" collapsed="false">
      <c r="A11" s="115"/>
      <c r="B11" s="26"/>
      <c r="C11" s="26"/>
      <c r="D11" s="26"/>
      <c r="E11" s="26"/>
      <c r="F11" s="26"/>
      <c r="G11" s="26"/>
      <c r="H11" s="26"/>
      <c r="I11" s="26"/>
      <c r="J11" s="26"/>
      <c r="K11" s="26"/>
    </row>
    <row r="12" customFormat="false" ht="15.75" hidden="false" customHeight="false" outlineLevel="0" collapsed="false">
      <c r="A12" s="128" t="s">
        <v>90</v>
      </c>
      <c r="B12" s="128"/>
      <c r="C12" s="128"/>
      <c r="D12" s="128"/>
      <c r="E12" s="128"/>
      <c r="F12" s="128"/>
      <c r="G12" s="128"/>
      <c r="H12" s="128"/>
      <c r="I12" s="128"/>
      <c r="J12" s="128"/>
      <c r="K12" s="128"/>
    </row>
    <row r="13" customFormat="false" ht="15.75" hidden="false" customHeight="false" outlineLevel="0" collapsed="false">
      <c r="A13" s="128" t="s">
        <v>91</v>
      </c>
      <c r="B13" s="128"/>
      <c r="C13" s="128"/>
      <c r="D13" s="128"/>
      <c r="E13" s="128"/>
      <c r="F13" s="128"/>
      <c r="G13" s="128"/>
      <c r="H13" s="128"/>
      <c r="I13" s="128"/>
      <c r="J13" s="128"/>
      <c r="K13" s="128"/>
    </row>
    <row r="14" customFormat="false" ht="12.75" hidden="false" customHeight="false" outlineLevel="0" collapsed="false">
      <c r="A14" s="5"/>
      <c r="B14" s="5"/>
      <c r="C14" s="5"/>
      <c r="D14" s="5"/>
      <c r="E14" s="5"/>
      <c r="F14" s="5"/>
      <c r="G14" s="5"/>
      <c r="H14" s="5"/>
      <c r="I14" s="5"/>
      <c r="J14" s="5"/>
      <c r="K14" s="5"/>
    </row>
    <row r="15" customFormat="false" ht="20.1" hidden="false" customHeight="true" outlineLevel="0" collapsed="false">
      <c r="A15" s="30"/>
      <c r="B15" s="129" t="s">
        <v>92</v>
      </c>
      <c r="C15" s="129"/>
      <c r="D15" s="129"/>
      <c r="E15" s="129"/>
      <c r="F15" s="129"/>
      <c r="G15" s="129"/>
      <c r="H15" s="129"/>
      <c r="I15" s="129"/>
      <c r="J15" s="129"/>
      <c r="K15" s="129"/>
    </row>
    <row r="16" customFormat="false" ht="20.1" hidden="false" customHeight="true" outlineLevel="0" collapsed="false">
      <c r="A16" s="31" t="s">
        <v>34</v>
      </c>
      <c r="B16" s="130" t="n">
        <v>1993</v>
      </c>
      <c r="C16" s="130"/>
      <c r="D16" s="130" t="n">
        <v>1994</v>
      </c>
      <c r="E16" s="130"/>
      <c r="F16" s="130" t="n">
        <v>1995</v>
      </c>
      <c r="G16" s="130"/>
      <c r="H16" s="130" t="n">
        <v>1996</v>
      </c>
      <c r="I16" s="130"/>
      <c r="J16" s="130" t="n">
        <v>1997</v>
      </c>
      <c r="K16" s="130"/>
    </row>
    <row r="17" customFormat="false" ht="12.75" hidden="false" customHeight="false" outlineLevel="0" collapsed="false">
      <c r="A17" s="31"/>
      <c r="B17" s="131" t="s">
        <v>35</v>
      </c>
      <c r="C17" s="132" t="s">
        <v>93</v>
      </c>
      <c r="D17" s="131" t="s">
        <v>35</v>
      </c>
      <c r="E17" s="132" t="s">
        <v>93</v>
      </c>
      <c r="F17" s="131" t="s">
        <v>35</v>
      </c>
      <c r="G17" s="132" t="s">
        <v>93</v>
      </c>
      <c r="H17" s="131" t="s">
        <v>35</v>
      </c>
      <c r="I17" s="132" t="s">
        <v>93</v>
      </c>
      <c r="J17" s="131" t="s">
        <v>35</v>
      </c>
      <c r="K17" s="132" t="s">
        <v>93</v>
      </c>
    </row>
    <row r="18" customFormat="false" ht="12.75" hidden="false" customHeight="false" outlineLevel="0" collapsed="false">
      <c r="A18" s="31"/>
      <c r="B18" s="133" t="s">
        <v>27</v>
      </c>
      <c r="C18" s="134" t="s">
        <v>28</v>
      </c>
      <c r="D18" s="133" t="s">
        <v>27</v>
      </c>
      <c r="E18" s="134" t="s">
        <v>28</v>
      </c>
      <c r="F18" s="133" t="s">
        <v>27</v>
      </c>
      <c r="G18" s="134" t="s">
        <v>28</v>
      </c>
      <c r="H18" s="133" t="s">
        <v>27</v>
      </c>
      <c r="I18" s="134" t="s">
        <v>28</v>
      </c>
      <c r="J18" s="133" t="s">
        <v>27</v>
      </c>
      <c r="K18" s="134" t="s">
        <v>28</v>
      </c>
    </row>
    <row r="19" customFormat="false" ht="12.75" hidden="false" customHeight="false" outlineLevel="0" collapsed="false">
      <c r="A19" s="36"/>
      <c r="B19" s="135"/>
      <c r="C19" s="136" t="s">
        <v>36</v>
      </c>
      <c r="D19" s="135"/>
      <c r="E19" s="136" t="s">
        <v>36</v>
      </c>
      <c r="F19" s="135"/>
      <c r="G19" s="136" t="s">
        <v>36</v>
      </c>
      <c r="H19" s="135"/>
      <c r="I19" s="136" t="s">
        <v>36</v>
      </c>
      <c r="J19" s="135"/>
      <c r="K19" s="136" t="s">
        <v>36</v>
      </c>
    </row>
    <row r="20" customFormat="false" ht="17.1" hidden="false" customHeight="true" outlineLevel="0" collapsed="false">
      <c r="A20" s="137" t="s">
        <v>20</v>
      </c>
      <c r="B20" s="59" t="n">
        <f aca="false">SUM(B22:B32)</f>
        <v>19872</v>
      </c>
      <c r="C20" s="60" t="n">
        <f aca="false">SUM(C22:C32)</f>
        <v>324593</v>
      </c>
      <c r="D20" s="59" t="n">
        <f aca="false">SUM(D22:D32)</f>
        <v>23143</v>
      </c>
      <c r="E20" s="60" t="n">
        <f aca="false">SUM(E22:E32)</f>
        <v>385275</v>
      </c>
      <c r="F20" s="59" t="n">
        <f aca="false">SUM(F22:F32)</f>
        <v>25824</v>
      </c>
      <c r="G20" s="60" t="n">
        <f aca="false">SUM(G22:G32)</f>
        <v>429431</v>
      </c>
      <c r="H20" s="59" t="n">
        <f aca="false">SUM(H22:H32)</f>
        <v>23400</v>
      </c>
      <c r="I20" s="60" t="n">
        <f aca="false">SUM(I22:I32)</f>
        <v>411440</v>
      </c>
      <c r="J20" s="59" t="n">
        <f aca="false">SUM(J22:J32)</f>
        <v>25125</v>
      </c>
      <c r="K20" s="60" t="n">
        <f aca="false">SUM(K22:K32)</f>
        <v>400064</v>
      </c>
    </row>
    <row r="21" customFormat="false" ht="17.1" hidden="false" customHeight="true" outlineLevel="0" collapsed="false">
      <c r="A21" s="138"/>
      <c r="B21" s="61"/>
      <c r="C21" s="62"/>
      <c r="D21" s="61"/>
      <c r="E21" s="62"/>
      <c r="F21" s="61"/>
      <c r="G21" s="62"/>
      <c r="H21" s="61"/>
      <c r="I21" s="62"/>
      <c r="J21" s="61"/>
      <c r="K21" s="62"/>
    </row>
    <row r="22" customFormat="false" ht="17.1" hidden="false" customHeight="true" outlineLevel="0" collapsed="false">
      <c r="A22" s="139" t="s">
        <v>94</v>
      </c>
      <c r="B22" s="61" t="n">
        <v>230</v>
      </c>
      <c r="C22" s="62" t="n">
        <v>2858</v>
      </c>
      <c r="D22" s="61" t="n">
        <v>268</v>
      </c>
      <c r="E22" s="62" t="n">
        <v>3392</v>
      </c>
      <c r="F22" s="61" t="n">
        <v>299</v>
      </c>
      <c r="G22" s="62" t="n">
        <v>3781</v>
      </c>
      <c r="H22" s="61" t="n">
        <v>271</v>
      </c>
      <c r="I22" s="62" t="n">
        <v>3622</v>
      </c>
      <c r="J22" s="61" t="n">
        <v>291</v>
      </c>
      <c r="K22" s="62" t="n">
        <v>3522</v>
      </c>
    </row>
    <row r="23" customFormat="false" ht="17.1" hidden="false" customHeight="true" outlineLevel="0" collapsed="false">
      <c r="A23" s="138" t="s">
        <v>38</v>
      </c>
      <c r="B23" s="61" t="n">
        <v>58</v>
      </c>
      <c r="C23" s="62" t="n">
        <v>1199</v>
      </c>
      <c r="D23" s="61" t="n">
        <v>67</v>
      </c>
      <c r="E23" s="62" t="n">
        <v>1423</v>
      </c>
      <c r="F23" s="61" t="n">
        <v>75</v>
      </c>
      <c r="G23" s="62" t="n">
        <v>1586</v>
      </c>
      <c r="H23" s="61" t="n">
        <v>68</v>
      </c>
      <c r="I23" s="62" t="n">
        <v>1520</v>
      </c>
      <c r="J23" s="61" t="n">
        <v>73</v>
      </c>
      <c r="K23" s="62" t="n">
        <v>1478</v>
      </c>
    </row>
    <row r="24" customFormat="false" ht="17.1" hidden="false" customHeight="true" outlineLevel="0" collapsed="false">
      <c r="A24" s="138" t="s">
        <v>39</v>
      </c>
      <c r="B24" s="61" t="n">
        <v>7714</v>
      </c>
      <c r="C24" s="62" t="n">
        <v>114140</v>
      </c>
      <c r="D24" s="61" t="n">
        <v>8984</v>
      </c>
      <c r="E24" s="62" t="n">
        <v>135480</v>
      </c>
      <c r="F24" s="61" t="n">
        <v>10025</v>
      </c>
      <c r="G24" s="62" t="n">
        <v>151008</v>
      </c>
      <c r="H24" s="61" t="n">
        <v>9083</v>
      </c>
      <c r="I24" s="62" t="n">
        <v>144681</v>
      </c>
      <c r="J24" s="61" t="n">
        <v>9753</v>
      </c>
      <c r="K24" s="62" t="n">
        <v>140680</v>
      </c>
    </row>
    <row r="25" customFormat="false" ht="17.1" hidden="false" customHeight="true" outlineLevel="0" collapsed="false">
      <c r="A25" s="138" t="s">
        <v>40</v>
      </c>
      <c r="B25" s="61" t="n">
        <v>170</v>
      </c>
      <c r="C25" s="62" t="n">
        <v>4600</v>
      </c>
      <c r="D25" s="61" t="n">
        <v>198</v>
      </c>
      <c r="E25" s="62" t="n">
        <v>5460</v>
      </c>
      <c r="F25" s="61" t="n">
        <v>221</v>
      </c>
      <c r="G25" s="62" t="n">
        <v>6086</v>
      </c>
      <c r="H25" s="61" t="n">
        <v>200</v>
      </c>
      <c r="I25" s="62" t="n">
        <v>5831</v>
      </c>
      <c r="J25" s="61" t="n">
        <v>215</v>
      </c>
      <c r="K25" s="62" t="n">
        <v>5670</v>
      </c>
    </row>
    <row r="26" customFormat="false" ht="17.1" hidden="false" customHeight="true" outlineLevel="0" collapsed="false">
      <c r="A26" s="138" t="s">
        <v>41</v>
      </c>
      <c r="B26" s="61" t="n">
        <v>2966</v>
      </c>
      <c r="C26" s="62" t="n">
        <v>46800</v>
      </c>
      <c r="D26" s="61" t="n">
        <v>3454</v>
      </c>
      <c r="E26" s="62" t="n">
        <v>55549</v>
      </c>
      <c r="F26" s="61" t="n">
        <v>3854</v>
      </c>
      <c r="G26" s="62" t="n">
        <v>61915</v>
      </c>
      <c r="H26" s="61" t="n">
        <v>3493</v>
      </c>
      <c r="I26" s="62" t="n">
        <v>59321</v>
      </c>
      <c r="J26" s="61" t="n">
        <v>3750</v>
      </c>
      <c r="K26" s="62" t="n">
        <v>57681</v>
      </c>
    </row>
    <row r="27" customFormat="false" ht="17.1" hidden="false" customHeight="true" outlineLevel="0" collapsed="false">
      <c r="A27" s="138" t="s">
        <v>42</v>
      </c>
      <c r="B27" s="61" t="n">
        <v>6397</v>
      </c>
      <c r="C27" s="62" t="n">
        <v>107904</v>
      </c>
      <c r="D27" s="61" t="n">
        <v>7450</v>
      </c>
      <c r="E27" s="62" t="n">
        <v>128077</v>
      </c>
      <c r="F27" s="61" t="n">
        <v>8313</v>
      </c>
      <c r="G27" s="62" t="n">
        <v>142755</v>
      </c>
      <c r="H27" s="61" t="n">
        <v>7533</v>
      </c>
      <c r="I27" s="62" t="n">
        <v>136775</v>
      </c>
      <c r="J27" s="61" t="n">
        <v>8088</v>
      </c>
      <c r="K27" s="62" t="n">
        <v>132993</v>
      </c>
    </row>
    <row r="28" customFormat="false" ht="17.1" hidden="false" customHeight="true" outlineLevel="0" collapsed="false">
      <c r="A28" s="138" t="s">
        <v>43</v>
      </c>
      <c r="B28" s="61" t="n">
        <v>413</v>
      </c>
      <c r="C28" s="62" t="n">
        <v>9257</v>
      </c>
      <c r="D28" s="61" t="n">
        <v>481</v>
      </c>
      <c r="E28" s="62" t="n">
        <v>10987</v>
      </c>
      <c r="F28" s="61" t="n">
        <v>537</v>
      </c>
      <c r="G28" s="62" t="n">
        <v>12246</v>
      </c>
      <c r="H28" s="61" t="n">
        <v>486</v>
      </c>
      <c r="I28" s="62" t="n">
        <v>11733</v>
      </c>
      <c r="J28" s="61" t="n">
        <v>522</v>
      </c>
      <c r="K28" s="62" t="n">
        <v>11409</v>
      </c>
    </row>
    <row r="29" customFormat="false" ht="17.1" hidden="false" customHeight="true" outlineLevel="0" collapsed="false">
      <c r="A29" s="138" t="s">
        <v>44</v>
      </c>
      <c r="B29" s="61"/>
      <c r="C29" s="62"/>
      <c r="D29" s="61"/>
      <c r="E29" s="62"/>
      <c r="F29" s="61"/>
      <c r="G29" s="62"/>
      <c r="H29" s="61"/>
      <c r="I29" s="62"/>
      <c r="J29" s="61"/>
      <c r="K29" s="62"/>
    </row>
    <row r="30" customFormat="false" ht="17.1" hidden="false" customHeight="true" outlineLevel="0" collapsed="false">
      <c r="A30" s="138" t="s">
        <v>86</v>
      </c>
      <c r="B30" s="61" t="n">
        <v>461</v>
      </c>
      <c r="C30" s="62" t="n">
        <v>8342</v>
      </c>
      <c r="D30" s="61" t="n">
        <v>537</v>
      </c>
      <c r="E30" s="62" t="n">
        <v>9901</v>
      </c>
      <c r="F30" s="61" t="n">
        <v>599</v>
      </c>
      <c r="G30" s="62" t="n">
        <v>11036</v>
      </c>
      <c r="H30" s="61" t="n">
        <v>543</v>
      </c>
      <c r="I30" s="62" t="n">
        <v>10573</v>
      </c>
      <c r="J30" s="61" t="n">
        <v>583</v>
      </c>
      <c r="K30" s="62" t="n">
        <v>10281</v>
      </c>
    </row>
    <row r="31" customFormat="false" ht="17.1" hidden="false" customHeight="true" outlineLevel="0" collapsed="false">
      <c r="A31" s="138" t="s">
        <v>46</v>
      </c>
      <c r="B31" s="61" t="n">
        <v>1459</v>
      </c>
      <c r="C31" s="62" t="n">
        <v>29448</v>
      </c>
      <c r="D31" s="61" t="n">
        <v>1699</v>
      </c>
      <c r="E31" s="62" t="n">
        <v>34953</v>
      </c>
      <c r="F31" s="61" t="n">
        <v>1896</v>
      </c>
      <c r="G31" s="62" t="n">
        <v>38959</v>
      </c>
      <c r="H31" s="61" t="n">
        <v>1718</v>
      </c>
      <c r="I31" s="62" t="n">
        <v>37327</v>
      </c>
      <c r="J31" s="61" t="n">
        <v>1845</v>
      </c>
      <c r="K31" s="62" t="n">
        <v>36295</v>
      </c>
    </row>
    <row r="32" customFormat="false" ht="17.1" hidden="false" customHeight="true" outlineLevel="0" collapsed="false">
      <c r="A32" s="138" t="s">
        <v>87</v>
      </c>
      <c r="B32" s="61" t="n">
        <v>4</v>
      </c>
      <c r="C32" s="62" t="n">
        <v>45</v>
      </c>
      <c r="D32" s="61" t="n">
        <v>5</v>
      </c>
      <c r="E32" s="62" t="n">
        <v>53</v>
      </c>
      <c r="F32" s="61" t="n">
        <v>5</v>
      </c>
      <c r="G32" s="62" t="n">
        <v>59</v>
      </c>
      <c r="H32" s="61" t="n">
        <v>5</v>
      </c>
      <c r="I32" s="62" t="n">
        <v>57</v>
      </c>
      <c r="J32" s="61" t="n">
        <v>5</v>
      </c>
      <c r="K32" s="62" t="n">
        <v>55</v>
      </c>
    </row>
    <row r="33" customFormat="false" ht="17.1" hidden="false" customHeight="true" outlineLevel="0" collapsed="false">
      <c r="A33" s="18"/>
      <c r="B33" s="18"/>
      <c r="C33" s="19"/>
      <c r="D33" s="18"/>
      <c r="E33" s="19"/>
      <c r="F33" s="18"/>
      <c r="G33" s="19"/>
      <c r="H33" s="18"/>
      <c r="I33" s="19"/>
      <c r="J33" s="18"/>
      <c r="K33" s="19"/>
    </row>
    <row r="34" customFormat="false" ht="12.75" hidden="false" customHeight="false" outlineLevel="0" collapsed="false">
      <c r="J34" s="0" t="s">
        <v>48</v>
      </c>
    </row>
  </sheetData>
  <mergeCells count="9">
    <mergeCell ref="A9:K9"/>
    <mergeCell ref="A12:K12"/>
    <mergeCell ref="A13:K13"/>
    <mergeCell ref="B15:K15"/>
    <mergeCell ref="B16:C16"/>
    <mergeCell ref="D16:E16"/>
    <mergeCell ref="F16:G16"/>
    <mergeCell ref="H16:I16"/>
    <mergeCell ref="J16:K16"/>
  </mergeCells>
  <printOptions headings="false" gridLines="false" gridLinesSet="true" horizontalCentered="true" verticalCentered="false"/>
  <pageMargins left="0.747916666666667" right="0.747916666666667" top="0.511805555555556" bottom="0.9840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1" min="1" style="0" width="46.14"/>
    <col collapsed="false" customWidth="true" hidden="false" outlineLevel="0" max="2" min="2" style="0" width="10.71"/>
    <col collapsed="false" customWidth="true" hidden="false" outlineLevel="0" max="3" min="3" style="0" width="12.7"/>
    <col collapsed="false" customWidth="true" hidden="false" outlineLevel="0" max="4" min="4" style="0" width="10.71"/>
    <col collapsed="false" customWidth="true" hidden="false" outlineLevel="0" max="5" min="5" style="0" width="12.7"/>
    <col collapsed="false" customWidth="true" hidden="false" outlineLevel="0" max="6" min="6" style="0" width="10.71"/>
    <col collapsed="false" customWidth="true" hidden="false" outlineLevel="0" max="7" min="7" style="0" width="12.7"/>
    <col collapsed="false" customWidth="true" hidden="false" outlineLevel="0" max="8" min="8" style="0" width="10.71"/>
    <col collapsed="false" customWidth="true" hidden="false" outlineLevel="0" max="9" min="9" style="0" width="13.14"/>
    <col collapsed="false" customWidth="true" hidden="false" outlineLevel="0" max="10" min="10" style="0" width="10.71"/>
    <col collapsed="false" customWidth="true" hidden="false" outlineLevel="0" max="11" min="11" style="0" width="13.14"/>
    <col collapsed="false" customWidth="true" hidden="false" outlineLevel="0" max="12" min="12" style="0" width="10.71"/>
    <col collapsed="false" customWidth="true" hidden="false" outlineLevel="0" max="13" min="13" style="0" width="13.14"/>
  </cols>
  <sheetData>
    <row r="1" customFormat="false" ht="15.75" hidden="false" customHeight="false" outlineLevel="0" collapsed="false">
      <c r="A1" s="140"/>
      <c r="B1" s="26"/>
      <c r="C1" s="26"/>
      <c r="D1" s="26"/>
      <c r="E1" s="26"/>
      <c r="F1" s="26"/>
      <c r="G1" s="26"/>
      <c r="H1" s="26"/>
      <c r="I1" s="26"/>
      <c r="J1" s="26"/>
      <c r="K1" s="26"/>
      <c r="L1" s="26"/>
      <c r="M1" s="26"/>
    </row>
    <row r="2" customFormat="false" ht="12.75" hidden="false" customHeight="false" outlineLevel="0" collapsed="false">
      <c r="A2" s="26"/>
      <c r="B2" s="26"/>
      <c r="C2" s="26"/>
      <c r="D2" s="26"/>
      <c r="E2" s="26"/>
      <c r="F2" s="26"/>
      <c r="G2" s="26"/>
      <c r="H2" s="26"/>
      <c r="I2" s="26"/>
      <c r="J2" s="26"/>
      <c r="K2" s="26"/>
      <c r="L2" s="26"/>
      <c r="M2" s="26"/>
    </row>
    <row r="3" customFormat="false" ht="12.75" hidden="false" customHeight="false" outlineLevel="0" collapsed="false">
      <c r="A3" s="26"/>
      <c r="B3" s="26"/>
      <c r="C3" s="26"/>
      <c r="D3" s="26"/>
      <c r="E3" s="26"/>
      <c r="F3" s="26"/>
      <c r="G3" s="26"/>
      <c r="H3" s="26"/>
      <c r="I3" s="26"/>
      <c r="J3" s="26"/>
      <c r="K3" s="26"/>
      <c r="L3" s="26"/>
      <c r="M3" s="26"/>
    </row>
    <row r="4" customFormat="false" ht="12.75" hidden="false" customHeight="false" outlineLevel="0" collapsed="false">
      <c r="A4" s="26"/>
      <c r="B4" s="26"/>
      <c r="C4" s="26"/>
      <c r="D4" s="26"/>
      <c r="E4" s="26"/>
      <c r="F4" s="26"/>
      <c r="G4" s="26"/>
      <c r="H4" s="26"/>
      <c r="I4" s="26"/>
      <c r="J4" s="26"/>
      <c r="K4" s="26"/>
      <c r="L4" s="26"/>
      <c r="M4" s="26"/>
    </row>
    <row r="5" customFormat="false" ht="12.75" hidden="false" customHeight="false" outlineLevel="0" collapsed="false">
      <c r="A5" s="26"/>
      <c r="B5" s="26"/>
      <c r="C5" s="26"/>
      <c r="D5" s="26"/>
      <c r="E5" s="26"/>
      <c r="F5" s="26"/>
      <c r="G5" s="26"/>
      <c r="H5" s="26"/>
      <c r="I5" s="26"/>
      <c r="J5" s="26"/>
      <c r="K5" s="26"/>
      <c r="L5" s="26"/>
      <c r="M5" s="26"/>
    </row>
    <row r="6" customFormat="false" ht="18" hidden="false" customHeight="false" outlineLevel="0" collapsed="false">
      <c r="A6" s="115"/>
      <c r="B6" s="26"/>
      <c r="C6" s="26"/>
      <c r="D6" s="26"/>
      <c r="E6" s="26"/>
      <c r="F6" s="26"/>
      <c r="G6" s="26"/>
      <c r="H6" s="26"/>
      <c r="I6" s="26"/>
      <c r="J6" s="26"/>
      <c r="K6" s="26"/>
      <c r="L6" s="26"/>
      <c r="M6" s="26"/>
    </row>
    <row r="7" customFormat="false" ht="18" hidden="false" customHeight="false" outlineLevel="0" collapsed="false">
      <c r="A7" s="115"/>
      <c r="B7" s="26"/>
      <c r="C7" s="26"/>
      <c r="D7" s="26"/>
      <c r="E7" s="26"/>
      <c r="F7" s="26"/>
      <c r="G7" s="26"/>
      <c r="H7" s="26"/>
      <c r="I7" s="26"/>
      <c r="J7" s="26"/>
      <c r="K7" s="26"/>
      <c r="L7" s="26"/>
      <c r="M7" s="26"/>
    </row>
    <row r="8" customFormat="false" ht="12.75" hidden="false" customHeight="false" outlineLevel="0" collapsed="false">
      <c r="A8" s="26"/>
      <c r="B8" s="26"/>
      <c r="C8" s="26"/>
      <c r="D8" s="26"/>
      <c r="E8" s="26"/>
      <c r="F8" s="26"/>
      <c r="G8" s="26"/>
      <c r="H8" s="26"/>
      <c r="I8" s="26"/>
      <c r="J8" s="26"/>
      <c r="K8" s="26"/>
      <c r="L8" s="26"/>
      <c r="M8" s="26"/>
    </row>
    <row r="9" customFormat="false" ht="15.75" hidden="false" customHeight="false" outlineLevel="0" collapsed="false">
      <c r="A9" s="128" t="s">
        <v>95</v>
      </c>
      <c r="B9" s="128"/>
      <c r="C9" s="128"/>
      <c r="D9" s="128"/>
      <c r="E9" s="128"/>
      <c r="F9" s="128"/>
      <c r="G9" s="128"/>
      <c r="H9" s="128"/>
      <c r="I9" s="128"/>
      <c r="J9" s="128"/>
      <c r="K9" s="128"/>
      <c r="L9" s="128"/>
      <c r="M9" s="128"/>
    </row>
    <row r="10" customFormat="false" ht="15.75" hidden="false" customHeight="false" outlineLevel="0" collapsed="false">
      <c r="A10" s="128" t="s">
        <v>91</v>
      </c>
      <c r="B10" s="128"/>
      <c r="C10" s="128"/>
      <c r="D10" s="128"/>
      <c r="E10" s="128"/>
      <c r="F10" s="128"/>
      <c r="G10" s="128"/>
      <c r="H10" s="128"/>
      <c r="I10" s="128"/>
      <c r="J10" s="128"/>
      <c r="K10" s="128"/>
      <c r="L10" s="128"/>
      <c r="M10" s="128"/>
    </row>
    <row r="11" customFormat="false" ht="12.75" hidden="false" customHeight="false" outlineLevel="0" collapsed="false">
      <c r="A11" s="72"/>
      <c r="B11" s="26"/>
      <c r="C11" s="26"/>
      <c r="D11" s="26"/>
      <c r="E11" s="26"/>
      <c r="F11" s="26"/>
      <c r="G11" s="26"/>
      <c r="H11" s="26"/>
      <c r="I11" s="26"/>
      <c r="J11" s="26"/>
      <c r="K11" s="26"/>
      <c r="L11" s="26"/>
      <c r="M11" s="26"/>
    </row>
    <row r="12" customFormat="false" ht="14.25" hidden="false" customHeight="false" outlineLevel="0" collapsed="false">
      <c r="A12" s="141" t="s">
        <v>49</v>
      </c>
      <c r="B12" s="5"/>
      <c r="C12" s="5"/>
      <c r="D12" s="5"/>
      <c r="E12" s="5"/>
      <c r="F12" s="5"/>
      <c r="G12" s="5"/>
      <c r="H12" s="5"/>
      <c r="I12" s="5"/>
      <c r="J12" s="5"/>
      <c r="K12" s="5"/>
      <c r="L12" s="5"/>
      <c r="M12" s="5"/>
    </row>
    <row r="13" customFormat="false" ht="20.25" hidden="false" customHeight="true" outlineLevel="0" collapsed="false">
      <c r="A13" s="30"/>
      <c r="B13" s="129" t="s">
        <v>92</v>
      </c>
      <c r="C13" s="129"/>
      <c r="D13" s="129"/>
      <c r="E13" s="129"/>
      <c r="F13" s="129"/>
      <c r="G13" s="129"/>
      <c r="H13" s="129"/>
      <c r="I13" s="129"/>
      <c r="J13" s="129"/>
      <c r="K13" s="129"/>
      <c r="L13" s="129"/>
      <c r="M13" s="129"/>
    </row>
    <row r="14" customFormat="false" ht="20.1" hidden="false" customHeight="true" outlineLevel="0" collapsed="false">
      <c r="A14" s="31"/>
      <c r="B14" s="130" t="n">
        <v>1998</v>
      </c>
      <c r="C14" s="130"/>
      <c r="D14" s="130" t="n">
        <v>1999</v>
      </c>
      <c r="E14" s="130"/>
      <c r="F14" s="130" t="n">
        <v>2000</v>
      </c>
      <c r="G14" s="130"/>
      <c r="H14" s="130" t="n">
        <v>2001</v>
      </c>
      <c r="I14" s="130"/>
      <c r="J14" s="130" t="s">
        <v>17</v>
      </c>
      <c r="K14" s="130"/>
      <c r="L14" s="130" t="s">
        <v>18</v>
      </c>
      <c r="M14" s="130"/>
    </row>
    <row r="15" customFormat="false" ht="17.1" hidden="false" customHeight="true" outlineLevel="0" collapsed="false">
      <c r="A15" s="31" t="s">
        <v>34</v>
      </c>
      <c r="B15" s="131" t="s">
        <v>35</v>
      </c>
      <c r="C15" s="132" t="s">
        <v>93</v>
      </c>
      <c r="D15" s="131" t="s">
        <v>35</v>
      </c>
      <c r="E15" s="132" t="s">
        <v>93</v>
      </c>
      <c r="F15" s="131" t="s">
        <v>35</v>
      </c>
      <c r="G15" s="132" t="s">
        <v>93</v>
      </c>
      <c r="H15" s="131" t="s">
        <v>35</v>
      </c>
      <c r="I15" s="132" t="s">
        <v>93</v>
      </c>
      <c r="J15" s="131" t="s">
        <v>35</v>
      </c>
      <c r="K15" s="132" t="s">
        <v>93</v>
      </c>
      <c r="L15" s="131" t="s">
        <v>35</v>
      </c>
      <c r="M15" s="132" t="s">
        <v>93</v>
      </c>
    </row>
    <row r="16" customFormat="false" ht="17.1" hidden="false" customHeight="true" outlineLevel="0" collapsed="false">
      <c r="A16" s="31"/>
      <c r="B16" s="133" t="s">
        <v>27</v>
      </c>
      <c r="C16" s="134" t="s">
        <v>28</v>
      </c>
      <c r="D16" s="133" t="s">
        <v>27</v>
      </c>
      <c r="E16" s="134" t="s">
        <v>28</v>
      </c>
      <c r="F16" s="133" t="s">
        <v>27</v>
      </c>
      <c r="G16" s="134" t="s">
        <v>28</v>
      </c>
      <c r="H16" s="133" t="s">
        <v>27</v>
      </c>
      <c r="I16" s="134" t="s">
        <v>28</v>
      </c>
      <c r="J16" s="133" t="s">
        <v>27</v>
      </c>
      <c r="K16" s="134" t="s">
        <v>28</v>
      </c>
      <c r="L16" s="133" t="s">
        <v>27</v>
      </c>
      <c r="M16" s="134" t="s">
        <v>28</v>
      </c>
    </row>
    <row r="17" customFormat="false" ht="17.1" hidden="false" customHeight="true" outlineLevel="0" collapsed="false">
      <c r="A17" s="36"/>
      <c r="B17" s="135"/>
      <c r="C17" s="136" t="s">
        <v>36</v>
      </c>
      <c r="D17" s="135"/>
      <c r="E17" s="136" t="s">
        <v>36</v>
      </c>
      <c r="F17" s="135"/>
      <c r="G17" s="136" t="s">
        <v>36</v>
      </c>
      <c r="H17" s="135"/>
      <c r="I17" s="136" t="s">
        <v>36</v>
      </c>
      <c r="J17" s="135"/>
      <c r="K17" s="136" t="s">
        <v>36</v>
      </c>
      <c r="L17" s="135"/>
      <c r="M17" s="136" t="s">
        <v>36</v>
      </c>
    </row>
    <row r="18" customFormat="false" ht="17.1" hidden="false" customHeight="true" outlineLevel="0" collapsed="false">
      <c r="A18" s="137" t="s">
        <v>20</v>
      </c>
      <c r="B18" s="60" t="n">
        <f aca="false">SUM(B20:B30)</f>
        <v>24649</v>
      </c>
      <c r="C18" s="60" t="n">
        <f aca="false">SUM(C20:C30)</f>
        <v>414378</v>
      </c>
      <c r="D18" s="60" t="n">
        <f aca="false">SUM(D20:D30)</f>
        <v>23483</v>
      </c>
      <c r="E18" s="60" t="n">
        <f aca="false">SUM(E20:E30)</f>
        <v>424954</v>
      </c>
      <c r="F18" s="60" t="n">
        <f aca="false">SUM(F20:F30)</f>
        <v>22845</v>
      </c>
      <c r="G18" s="60" t="n">
        <f aca="false">SUM(G20:G30)</f>
        <v>412608</v>
      </c>
      <c r="H18" s="60" t="n">
        <f aca="false">SUM(H20:H30)</f>
        <v>29278</v>
      </c>
      <c r="I18" s="60" t="n">
        <f aca="false">SUM(I20:I30)</f>
        <v>412517</v>
      </c>
      <c r="J18" s="60" t="n">
        <f aca="false">SUM(J20:J30)</f>
        <v>22053</v>
      </c>
      <c r="K18" s="60" t="n">
        <f aca="false">SUM(K20:K30)</f>
        <v>383381</v>
      </c>
      <c r="L18" s="60" t="n">
        <f aca="false">SUM(L20:L30)</f>
        <v>19643</v>
      </c>
      <c r="M18" s="60" t="n">
        <f aca="false">SUM(M20:M30)</f>
        <v>375666</v>
      </c>
    </row>
    <row r="19" customFormat="false" ht="17.1" hidden="false" customHeight="true" outlineLevel="0" collapsed="false">
      <c r="A19" s="138"/>
      <c r="B19" s="61"/>
      <c r="C19" s="62"/>
      <c r="D19" s="61"/>
      <c r="E19" s="62"/>
      <c r="F19" s="61"/>
      <c r="G19" s="62"/>
      <c r="H19" s="61"/>
      <c r="I19" s="62"/>
      <c r="J19" s="61"/>
      <c r="K19" s="62"/>
      <c r="L19" s="61"/>
      <c r="M19" s="62"/>
    </row>
    <row r="20" customFormat="false" ht="17.1" hidden="false" customHeight="true" outlineLevel="0" collapsed="false">
      <c r="A20" s="139" t="s">
        <v>94</v>
      </c>
      <c r="B20" s="61" t="n">
        <v>335</v>
      </c>
      <c r="C20" s="62" t="n">
        <v>5870</v>
      </c>
      <c r="D20" s="61" t="n">
        <v>257</v>
      </c>
      <c r="E20" s="62" t="n">
        <v>3983</v>
      </c>
      <c r="F20" s="61" t="n">
        <v>247</v>
      </c>
      <c r="G20" s="62" t="n">
        <v>3899</v>
      </c>
      <c r="H20" s="61" t="n">
        <v>300</v>
      </c>
      <c r="I20" s="62" t="n">
        <v>4233</v>
      </c>
      <c r="J20" s="61" t="n">
        <v>178</v>
      </c>
      <c r="K20" s="62" t="n">
        <v>3331</v>
      </c>
      <c r="L20" s="61" t="n">
        <v>146</v>
      </c>
      <c r="M20" s="62" t="n">
        <v>2950</v>
      </c>
    </row>
    <row r="21" customFormat="false" ht="17.1" hidden="false" customHeight="true" outlineLevel="0" collapsed="false">
      <c r="A21" s="138" t="s">
        <v>38</v>
      </c>
      <c r="B21" s="61" t="n">
        <v>72</v>
      </c>
      <c r="C21" s="62" t="n">
        <v>1827</v>
      </c>
      <c r="D21" s="61" t="n">
        <v>54</v>
      </c>
      <c r="E21" s="62" t="n">
        <v>835</v>
      </c>
      <c r="F21" s="61" t="n">
        <v>41</v>
      </c>
      <c r="G21" s="62" t="n">
        <v>778</v>
      </c>
      <c r="H21" s="61" t="n">
        <v>59</v>
      </c>
      <c r="I21" s="62" t="n">
        <v>1128</v>
      </c>
      <c r="J21" s="61" t="n">
        <v>36</v>
      </c>
      <c r="K21" s="62" t="n">
        <v>833</v>
      </c>
      <c r="L21" s="61" t="n">
        <v>20</v>
      </c>
      <c r="M21" s="62" t="n">
        <v>939</v>
      </c>
    </row>
    <row r="22" customFormat="false" ht="17.1" hidden="false" customHeight="true" outlineLevel="0" collapsed="false">
      <c r="A22" s="138" t="s">
        <v>39</v>
      </c>
      <c r="B22" s="61" t="n">
        <v>9920</v>
      </c>
      <c r="C22" s="62" t="n">
        <v>145293</v>
      </c>
      <c r="D22" s="61" t="n">
        <v>8853</v>
      </c>
      <c r="E22" s="62" t="n">
        <v>142895</v>
      </c>
      <c r="F22" s="61" t="n">
        <v>8754</v>
      </c>
      <c r="G22" s="62" t="n">
        <v>134862</v>
      </c>
      <c r="H22" s="61" t="n">
        <v>11176</v>
      </c>
      <c r="I22" s="62" t="n">
        <v>136360</v>
      </c>
      <c r="J22" s="61" t="n">
        <v>7770</v>
      </c>
      <c r="K22" s="62" t="n">
        <v>110779</v>
      </c>
      <c r="L22" s="61" t="n">
        <v>6980</v>
      </c>
      <c r="M22" s="62" t="n">
        <v>112457</v>
      </c>
    </row>
    <row r="23" customFormat="false" ht="17.1" hidden="false" customHeight="true" outlineLevel="0" collapsed="false">
      <c r="A23" s="138" t="s">
        <v>40</v>
      </c>
      <c r="B23" s="61" t="n">
        <v>216</v>
      </c>
      <c r="C23" s="62" t="n">
        <v>4350</v>
      </c>
      <c r="D23" s="61" t="n">
        <v>265</v>
      </c>
      <c r="E23" s="62" t="n">
        <v>4999</v>
      </c>
      <c r="F23" s="61" t="n">
        <v>241</v>
      </c>
      <c r="G23" s="62" t="n">
        <v>4579</v>
      </c>
      <c r="H23" s="61" t="n">
        <v>214</v>
      </c>
      <c r="I23" s="62" t="n">
        <v>3589</v>
      </c>
      <c r="J23" s="61" t="n">
        <v>188</v>
      </c>
      <c r="K23" s="62" t="n">
        <v>4526</v>
      </c>
      <c r="L23" s="61" t="n">
        <v>114</v>
      </c>
      <c r="M23" s="62" t="n">
        <v>3527</v>
      </c>
    </row>
    <row r="24" customFormat="false" ht="17.1" hidden="false" customHeight="true" outlineLevel="0" collapsed="false">
      <c r="A24" s="138" t="s">
        <v>41</v>
      </c>
      <c r="B24" s="61" t="n">
        <v>3908</v>
      </c>
      <c r="C24" s="62" t="n">
        <v>62859</v>
      </c>
      <c r="D24" s="61" t="n">
        <v>2609</v>
      </c>
      <c r="E24" s="62" t="n">
        <v>48183</v>
      </c>
      <c r="F24" s="61" t="n">
        <v>2038</v>
      </c>
      <c r="G24" s="62" t="n">
        <v>35877</v>
      </c>
      <c r="H24" s="61" t="n">
        <v>2576</v>
      </c>
      <c r="I24" s="62" t="n">
        <v>35616</v>
      </c>
      <c r="J24" s="61" t="n">
        <v>1916</v>
      </c>
      <c r="K24" s="62" t="n">
        <v>36024</v>
      </c>
      <c r="L24" s="61" t="n">
        <v>1832</v>
      </c>
      <c r="M24" s="62" t="n">
        <v>34966</v>
      </c>
    </row>
    <row r="25" customFormat="false" ht="17.1" hidden="false" customHeight="true" outlineLevel="0" collapsed="false">
      <c r="A25" s="138" t="s">
        <v>42</v>
      </c>
      <c r="B25" s="61" t="n">
        <v>6573</v>
      </c>
      <c r="C25" s="62" t="n">
        <v>119993</v>
      </c>
      <c r="D25" s="61" t="n">
        <v>5291</v>
      </c>
      <c r="E25" s="62" t="n">
        <v>103019</v>
      </c>
      <c r="F25" s="61" t="n">
        <v>4991</v>
      </c>
      <c r="G25" s="62" t="n">
        <v>98752</v>
      </c>
      <c r="H25" s="61" t="n">
        <v>7229</v>
      </c>
      <c r="I25" s="62" t="n">
        <v>106479</v>
      </c>
      <c r="J25" s="61" t="n">
        <v>5196</v>
      </c>
      <c r="K25" s="62" t="n">
        <v>97785</v>
      </c>
      <c r="L25" s="61" t="n">
        <v>5128</v>
      </c>
      <c r="M25" s="62" t="n">
        <v>101712</v>
      </c>
    </row>
    <row r="26" customFormat="false" ht="17.1" hidden="false" customHeight="true" outlineLevel="0" collapsed="false">
      <c r="A26" s="138" t="s">
        <v>43</v>
      </c>
      <c r="B26" s="61" t="n">
        <v>629</v>
      </c>
      <c r="C26" s="62" t="n">
        <v>13078</v>
      </c>
      <c r="D26" s="61" t="n">
        <v>755</v>
      </c>
      <c r="E26" s="62" t="n">
        <v>15978</v>
      </c>
      <c r="F26" s="61" t="n">
        <v>775</v>
      </c>
      <c r="G26" s="62" t="n">
        <v>16723</v>
      </c>
      <c r="H26" s="61" t="n">
        <v>847</v>
      </c>
      <c r="I26" s="62" t="n">
        <v>14089</v>
      </c>
      <c r="J26" s="61" t="n">
        <v>439</v>
      </c>
      <c r="K26" s="62" t="n">
        <v>8574</v>
      </c>
      <c r="L26" s="61" t="n">
        <v>374</v>
      </c>
      <c r="M26" s="62" t="n">
        <v>9139</v>
      </c>
    </row>
    <row r="27" customFormat="false" ht="17.1" hidden="false" customHeight="true" outlineLevel="0" collapsed="false">
      <c r="A27" s="138" t="s">
        <v>44</v>
      </c>
      <c r="B27" s="61"/>
      <c r="C27" s="62"/>
      <c r="D27" s="61"/>
      <c r="E27" s="62"/>
      <c r="F27" s="61"/>
      <c r="G27" s="62"/>
      <c r="H27" s="61"/>
      <c r="I27" s="62"/>
      <c r="J27" s="61"/>
      <c r="K27" s="62"/>
      <c r="L27" s="61"/>
      <c r="M27" s="62"/>
    </row>
    <row r="28" customFormat="false" ht="17.1" hidden="false" customHeight="true" outlineLevel="0" collapsed="false">
      <c r="A28" s="138" t="s">
        <v>86</v>
      </c>
      <c r="B28" s="61" t="n">
        <v>613</v>
      </c>
      <c r="C28" s="62" t="n">
        <v>14438</v>
      </c>
      <c r="D28" s="61" t="n">
        <v>634</v>
      </c>
      <c r="E28" s="62" t="n">
        <v>15027</v>
      </c>
      <c r="F28" s="61" t="n">
        <v>536</v>
      </c>
      <c r="G28" s="62" t="n">
        <v>9995</v>
      </c>
      <c r="H28" s="61" t="n">
        <v>512</v>
      </c>
      <c r="I28" s="62" t="n">
        <v>8480</v>
      </c>
      <c r="J28" s="61" t="n">
        <v>290</v>
      </c>
      <c r="K28" s="62" t="n">
        <v>6959</v>
      </c>
      <c r="L28" s="61" t="n">
        <v>320</v>
      </c>
      <c r="M28" s="62" t="n">
        <v>6452</v>
      </c>
    </row>
    <row r="29" customFormat="false" ht="17.1" hidden="false" customHeight="true" outlineLevel="0" collapsed="false">
      <c r="A29" s="138" t="s">
        <v>46</v>
      </c>
      <c r="B29" s="61" t="n">
        <v>2382</v>
      </c>
      <c r="C29" s="62" t="n">
        <v>46646</v>
      </c>
      <c r="D29" s="61" t="n">
        <v>4758</v>
      </c>
      <c r="E29" s="62" t="n">
        <v>89813</v>
      </c>
      <c r="F29" s="61" t="n">
        <v>5218</v>
      </c>
      <c r="G29" s="62" t="n">
        <v>107121</v>
      </c>
      <c r="H29" s="61" t="n">
        <v>6355</v>
      </c>
      <c r="I29" s="62" t="n">
        <v>102221</v>
      </c>
      <c r="J29" s="61" t="n">
        <v>6033</v>
      </c>
      <c r="K29" s="62" t="n">
        <v>114439</v>
      </c>
      <c r="L29" s="61" t="n">
        <v>4725</v>
      </c>
      <c r="M29" s="62" t="n">
        <v>103496</v>
      </c>
    </row>
    <row r="30" customFormat="false" ht="17.1" hidden="false" customHeight="true" outlineLevel="0" collapsed="false">
      <c r="A30" s="138" t="s">
        <v>87</v>
      </c>
      <c r="B30" s="61" t="n">
        <v>1</v>
      </c>
      <c r="C30" s="62" t="n">
        <v>24</v>
      </c>
      <c r="D30" s="61" t="n">
        <v>7</v>
      </c>
      <c r="E30" s="62" t="n">
        <v>222</v>
      </c>
      <c r="F30" s="61" t="n">
        <v>4</v>
      </c>
      <c r="G30" s="62" t="n">
        <v>22</v>
      </c>
      <c r="H30" s="61" t="n">
        <v>10</v>
      </c>
      <c r="I30" s="62" t="n">
        <v>322</v>
      </c>
      <c r="J30" s="61" t="n">
        <v>7</v>
      </c>
      <c r="K30" s="62" t="n">
        <v>131</v>
      </c>
      <c r="L30" s="61" t="n">
        <v>4</v>
      </c>
      <c r="M30" s="62" t="n">
        <v>28</v>
      </c>
    </row>
    <row r="31" customFormat="false" ht="17.1" hidden="false" customHeight="true" outlineLevel="0" collapsed="false">
      <c r="A31" s="18"/>
      <c r="B31" s="18"/>
      <c r="C31" s="19"/>
      <c r="D31" s="18"/>
      <c r="E31" s="19"/>
      <c r="F31" s="18"/>
      <c r="G31" s="19"/>
      <c r="H31" s="18"/>
      <c r="I31" s="19"/>
      <c r="J31" s="18"/>
      <c r="K31" s="19"/>
      <c r="L31" s="18"/>
      <c r="M31" s="19"/>
    </row>
  </sheetData>
  <mergeCells count="9">
    <mergeCell ref="A9:M9"/>
    <mergeCell ref="A10:M10"/>
    <mergeCell ref="B13:M13"/>
    <mergeCell ref="B14:C14"/>
    <mergeCell ref="D14:E14"/>
    <mergeCell ref="F14:G14"/>
    <mergeCell ref="H14:I14"/>
    <mergeCell ref="J14:K14"/>
    <mergeCell ref="L14:M14"/>
  </mergeCells>
  <printOptions headings="false" gridLines="false" gridLinesSet="true" horizontalCentered="true" verticalCentered="false"/>
  <pageMargins left="0.747916666666667" right="0.747916666666667" top="0.433333333333333" bottom="0.984027777777778"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29T17:25:15Z</dcterms:created>
  <dc:creator>ethel</dc:creator>
  <dc:description/>
  <dc:language>en-US</dc:language>
  <cp:lastModifiedBy>I.S.S.S.</cp:lastModifiedBy>
  <cp:lastPrinted>2004-03-26T15:40:29Z</cp:lastPrinted>
  <dcterms:modified xsi:type="dcterms:W3CDTF">2004-03-26T15:40:40Z</dcterms:modified>
  <cp:revision>0</cp:revision>
  <dc:subject/>
  <dc:title/>
</cp:coreProperties>
</file>