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png" ContentType="image/png"/>
  <Override PartName="/xl/media/image4.png" ContentType="image/png"/>
  <Override PartName="/xl/media/image5.png" ContentType="image/png"/>
  <Override PartName="/xl/charts/_rels/chart1.xml.rels" ContentType="application/vnd.openxmlformats-package.relationships+xml"/>
  <Override PartName="/xl/charts/chart1.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TITULOS (1)" sheetId="1" state="visible" r:id="rId2"/>
    <sheet name="A.ESTAD" sheetId="2" state="visible" r:id="rId3"/>
    <sheet name="SALUD1" sheetId="3" state="visible" r:id="rId4"/>
    <sheet name="SALUD2" sheetId="4" state="visible" r:id="rId5"/>
    <sheet name="GRAFIC01" sheetId="5" state="visible" r:id="rId6"/>
    <sheet name="CUAD01" sheetId="6" state="visible" r:id="rId7"/>
    <sheet name="CUAD02" sheetId="7" state="visible" r:id="rId8"/>
    <sheet name="CUAD02B" sheetId="8" state="visible" r:id="rId9"/>
  </sheets>
  <definedNames>
    <definedName function="false" hidden="false" localSheetId="6" name="_xlnm.Print_Area" vbProcedure="false">CUAD02!$A$1:$M$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 uniqueCount="196">
  <si>
    <t xml:space="preserve">A. ESTADÍSTICAS RELATIVAS A LOS TRABAJADORES COTIZANTES,</t>
  </si>
  <si>
    <t xml:space="preserve">PATRONOS ACTIVOS, PENSIONADOS Y DEPENDIENTES CON DERECHO</t>
  </si>
  <si>
    <t xml:space="preserve">1/     Instituto Nacional de Pensiones de los Empleados Públicos.</t>
  </si>
  <si>
    <t xml:space="preserve">2/     Los pensionados del sector público, gozan del auxilio de sepelio a partir de enero de 1999 ( Art. 216)</t>
  </si>
  <si>
    <t xml:space="preserve">EVOLUCIÓN DEL CAMPO DE APLICACIÓN DEL I.S.S.S.</t>
  </si>
  <si>
    <t xml:space="preserve">(EN LA RAMA DE ENFERMEDAD, MATERNIDAD Y RIESGOS PROFESIONALES)</t>
  </si>
  <si>
    <t xml:space="preserve">Continuación</t>
  </si>
  <si>
    <t xml:space="preserve">FECHA</t>
  </si>
  <si>
    <t xml:space="preserve">I N C O R P O R A C I Ó N</t>
  </si>
  <si>
    <t xml:space="preserve">NOV/68</t>
  </si>
  <si>
    <t xml:space="preserve">FEB/69</t>
  </si>
  <si>
    <t xml:space="preserve">ENE/70</t>
  </si>
  <si>
    <t xml:space="preserve">JUN/70</t>
  </si>
  <si>
    <t xml:space="preserve">JUL/70</t>
  </si>
  <si>
    <t xml:space="preserve">NOV/70</t>
  </si>
  <si>
    <t xml:space="preserve">MAY/71</t>
  </si>
  <si>
    <t xml:space="preserve">INCORPORACIÓN DE GRUPOS POBLACIONALES  </t>
  </si>
  <si>
    <t xml:space="preserve">SEGÚN PERÍODO DE ADSCRIPCIÓN</t>
  </si>
  <si>
    <t xml:space="preserve">OCT/71</t>
  </si>
  <si>
    <t xml:space="preserve">ABR/54</t>
  </si>
  <si>
    <t xml:space="preserve">JUN/55</t>
  </si>
  <si>
    <t xml:space="preserve">ENE/58</t>
  </si>
  <si>
    <t xml:space="preserve">MAY/61</t>
  </si>
  <si>
    <t xml:space="preserve">ENE/72</t>
  </si>
  <si>
    <t xml:space="preserve">NOV/61</t>
  </si>
  <si>
    <t xml:space="preserve">AGO/73</t>
  </si>
  <si>
    <t xml:space="preserve">ENE/65</t>
  </si>
  <si>
    <t xml:space="preserve">NOV/73</t>
  </si>
  <si>
    <t xml:space="preserve">MAY/66</t>
  </si>
  <si>
    <t xml:space="preserve">FEB/75</t>
  </si>
  <si>
    <t xml:space="preserve">MAR/75</t>
  </si>
  <si>
    <t xml:space="preserve">MAY/67</t>
  </si>
  <si>
    <t xml:space="preserve">ENE/79</t>
  </si>
  <si>
    <t xml:space="preserve">JUL/68</t>
  </si>
  <si>
    <t xml:space="preserve">SEP/80</t>
  </si>
  <si>
    <t xml:space="preserve">AGO/68</t>
  </si>
  <si>
    <t xml:space="preserve">SEP/68</t>
  </si>
  <si>
    <t xml:space="preserve">1/  Tipo de cambio 1 US $ = ¢ 2.50</t>
  </si>
  <si>
    <t xml:space="preserve">ABR/81</t>
  </si>
  <si>
    <t xml:space="preserve">Trabajadores del Instituto Nacional de Pensiones de los </t>
  </si>
  <si>
    <t xml:space="preserve">NOV/94</t>
  </si>
  <si>
    <t xml:space="preserve">Alcaldía Municipal de Caluco.</t>
  </si>
  <si>
    <t xml:space="preserve">Empleados Públicos (INPEP).</t>
  </si>
  <si>
    <t xml:space="preserve">ENE/95</t>
  </si>
  <si>
    <t xml:space="preserve">Hijos de 4 a menos de 5 años.</t>
  </si>
  <si>
    <t xml:space="preserve">DIC/84</t>
  </si>
  <si>
    <t xml:space="preserve">Trabajadores de la Lotería Nacional de Beneficencia (LNB).</t>
  </si>
  <si>
    <t xml:space="preserve">Alcaldía Municipal de Ilopango.</t>
  </si>
  <si>
    <t xml:space="preserve">MAY/85</t>
  </si>
  <si>
    <r>
      <rPr>
        <sz val="10"/>
        <rFont val="Arial"/>
        <family val="0"/>
      </rPr>
      <t xml:space="preserve">Trabajadores Independientes (1</t>
    </r>
    <r>
      <rPr>
        <u val="single"/>
        <vertAlign val="superscript"/>
        <sz val="10"/>
        <rFont val="Arial"/>
        <family val="2"/>
      </rPr>
      <t xml:space="preserve">a</t>
    </r>
    <r>
      <rPr>
        <sz val="10"/>
        <rFont val="Arial"/>
        <family val="0"/>
      </rPr>
      <t xml:space="preserve"> Etapa).</t>
    </r>
  </si>
  <si>
    <t xml:space="preserve">MAY/95</t>
  </si>
  <si>
    <t xml:space="preserve">Trabajadores de la Embajada de Italia.</t>
  </si>
  <si>
    <t xml:space="preserve">FEB/86</t>
  </si>
  <si>
    <t xml:space="preserve">Alcaldía Municipal de Sonsonate.</t>
  </si>
  <si>
    <t xml:space="preserve">ENE/96</t>
  </si>
  <si>
    <t xml:space="preserve">Hijos de 5 a menos de 6 años.</t>
  </si>
  <si>
    <t xml:space="preserve">SEP/86</t>
  </si>
  <si>
    <t xml:space="preserve">Alcaldía Municipal de Sonzacate.</t>
  </si>
  <si>
    <t xml:space="preserve">MAY/96</t>
  </si>
  <si>
    <t xml:space="preserve">Alcaldía de San Antonio del Monte, San Julián, Izalco,</t>
  </si>
  <si>
    <t xml:space="preserve">DIC/86</t>
  </si>
  <si>
    <t xml:space="preserve">Alcaldía Municipal de Juayúa.</t>
  </si>
  <si>
    <t xml:space="preserve">San Pedro Perulapán y Concepción Batres.</t>
  </si>
  <si>
    <t xml:space="preserve">MAY/88</t>
  </si>
  <si>
    <t xml:space="preserve">Trabajadores Independientes 2a. Etapa.</t>
  </si>
  <si>
    <t xml:space="preserve">AGO/96</t>
  </si>
  <si>
    <t xml:space="preserve">Alcaldía Municipal de San Vicente.</t>
  </si>
  <si>
    <t xml:space="preserve">JUL/88</t>
  </si>
  <si>
    <t xml:space="preserve">Alcaldía Municipal de Acajutla.</t>
  </si>
  <si>
    <t xml:space="preserve">Alcaldía Municipal de San Francisco Gotera.</t>
  </si>
  <si>
    <t xml:space="preserve">FEB/89</t>
  </si>
  <si>
    <t xml:space="preserve">Empleados Públicos Regiones Central y Metropolitana.</t>
  </si>
  <si>
    <t xml:space="preserve">OCT/96</t>
  </si>
  <si>
    <t xml:space="preserve">Alcaldía Municipal de Ciudad Arce.</t>
  </si>
  <si>
    <t xml:space="preserve">MAR/89</t>
  </si>
  <si>
    <t xml:space="preserve">Viudas y Viudos Pensionados por el ISSS.</t>
  </si>
  <si>
    <t xml:space="preserve">DIC/96</t>
  </si>
  <si>
    <t xml:space="preserve">Alcaldía Municipal de Nejapa.</t>
  </si>
  <si>
    <t xml:space="preserve">Hijos menores de 2 años.</t>
  </si>
  <si>
    <t xml:space="preserve">ENE/97</t>
  </si>
  <si>
    <t xml:space="preserve">Alcaldía Municipal de Zaragoza.</t>
  </si>
  <si>
    <t xml:space="preserve">MAY/89</t>
  </si>
  <si>
    <t xml:space="preserve">Pensionados Régimen Administrativo del INPEP.</t>
  </si>
  <si>
    <t xml:space="preserve">Viudas y Viudos Pensionados del INPEP.</t>
  </si>
  <si>
    <t xml:space="preserve">Esposos o compañeros de vida de las cotizantes.</t>
  </si>
  <si>
    <t xml:space="preserve">FEB/97</t>
  </si>
  <si>
    <t xml:space="preserve">Alcaldía Municipal de Candelaria de la Frontera</t>
  </si>
  <si>
    <t xml:space="preserve">JUN/91</t>
  </si>
  <si>
    <t xml:space="preserve">Alcaldía Municipal de Santa Ana.</t>
  </si>
  <si>
    <t xml:space="preserve">Alcaldía Municipal de El Congo.</t>
  </si>
  <si>
    <t xml:space="preserve">Alcaldía Municipal de Santa Tecla.</t>
  </si>
  <si>
    <t xml:space="preserve">Alcaldía Municipal de San Rafael Obrajuelo.</t>
  </si>
  <si>
    <t xml:space="preserve">AGO/92</t>
  </si>
  <si>
    <t xml:space="preserve">Alcaldía Municipal de Antiguo Cuscatlán.</t>
  </si>
  <si>
    <t xml:space="preserve">AGO/97</t>
  </si>
  <si>
    <t xml:space="preserve">Alcaldía Municipal de Opico.</t>
  </si>
  <si>
    <t xml:space="preserve">OCT/92</t>
  </si>
  <si>
    <t xml:space="preserve">Alcaldía Municipal de Santiago de la Frontera.</t>
  </si>
  <si>
    <t xml:space="preserve">DIC/97</t>
  </si>
  <si>
    <t xml:space="preserve">Alcaldía Municipal de Jocoro.</t>
  </si>
  <si>
    <t xml:space="preserve">Alcaldía Municipal de Guaymango.</t>
  </si>
  <si>
    <t xml:space="preserve">ENE/98</t>
  </si>
  <si>
    <t xml:space="preserve">Alcaldía Municipal de San Marcos</t>
  </si>
  <si>
    <t xml:space="preserve">Alcaldía Municipal de Apopa.</t>
  </si>
  <si>
    <t xml:space="preserve">Alcaldía Municipal de Atiquizaya</t>
  </si>
  <si>
    <t xml:space="preserve">MAR/93</t>
  </si>
  <si>
    <t xml:space="preserve">Trabajadores de la Embajada de los Estados Unidos de América.</t>
  </si>
  <si>
    <t xml:space="preserve">FEB/98</t>
  </si>
  <si>
    <t xml:space="preserve">Alcaldía Municipal de San Francisco Menéndez</t>
  </si>
  <si>
    <t xml:space="preserve">ABR/93</t>
  </si>
  <si>
    <t xml:space="preserve">Alcaldía Municipal de Quezaltepeque.</t>
  </si>
  <si>
    <t xml:space="preserve">Alcaldía Municipal de San Luis Talpa</t>
  </si>
  <si>
    <t xml:space="preserve">Alcaldía Municipal de Soyapango.</t>
  </si>
  <si>
    <t xml:space="preserve">MAR/98</t>
  </si>
  <si>
    <t xml:space="preserve">Alcaldía Municipal de Cacaopera</t>
  </si>
  <si>
    <t xml:space="preserve">SEP/93</t>
  </si>
  <si>
    <t xml:space="preserve">Hijos de 2 a menos de 3 años.</t>
  </si>
  <si>
    <t xml:space="preserve">Alcaldía Municipal de Ayutuxtepeque</t>
  </si>
  <si>
    <t xml:space="preserve">ENE/94</t>
  </si>
  <si>
    <t xml:space="preserve">Hijos de 3 a menos de 4 años.</t>
  </si>
  <si>
    <t xml:space="preserve">Alcaldía Municipal de San José Guayabal</t>
  </si>
  <si>
    <t xml:space="preserve">MAY/94</t>
  </si>
  <si>
    <t xml:space="preserve">Alcaldía Municipal de San Salvador.</t>
  </si>
  <si>
    <t xml:space="preserve">Alcaldía Municipal de Coatepeque</t>
  </si>
  <si>
    <t xml:space="preserve">AGO/94</t>
  </si>
  <si>
    <t xml:space="preserve">Alcaldía Municipal de Jujutla.</t>
  </si>
  <si>
    <t xml:space="preserve">ABR/98</t>
  </si>
  <si>
    <t xml:space="preserve">Alcaldía Municipal de La Palma</t>
  </si>
  <si>
    <t xml:space="preserve">Alcaldía Municipal de Colón.</t>
  </si>
  <si>
    <t xml:space="preserve">ABR/99</t>
  </si>
  <si>
    <t xml:space="preserve">El resto de las Municipalidades ( Art. 221 de la Ley SAP)</t>
  </si>
  <si>
    <t xml:space="preserve">CATEGORIA DE ASEGURADO </t>
  </si>
  <si>
    <t xml:space="preserve">   COTIZANTES ACTIVOS</t>
  </si>
  <si>
    <t xml:space="preserve">   BENEFICIARIOS    </t>
  </si>
  <si>
    <t xml:space="preserve">   PENSIONADOS</t>
  </si>
  <si>
    <t xml:space="preserve">CUADRO I      POBLACIÓN CUBIERTA SEGÚN CATEGORÍA DE ASEGURADO</t>
  </si>
  <si>
    <t xml:space="preserve">CATEGORÍA DE ASEGURADO </t>
  </si>
  <si>
    <t xml:space="preserve">2002 R</t>
  </si>
  <si>
    <t xml:space="preserve">2003 P</t>
  </si>
  <si>
    <t xml:space="preserve">Cobertura Total</t>
  </si>
  <si>
    <t xml:space="preserve">  Total Cotizantes</t>
  </si>
  <si>
    <t xml:space="preserve">    Activos</t>
  </si>
  <si>
    <t xml:space="preserve">    Pensionados           </t>
  </si>
  <si>
    <t xml:space="preserve">  Beneficiarios             a/</t>
  </si>
  <si>
    <t xml:space="preserve">   Cónyuges    </t>
  </si>
  <si>
    <t xml:space="preserve">   Hijos</t>
  </si>
  <si>
    <t xml:space="preserve">Detalle Según Sector</t>
  </si>
  <si>
    <t xml:space="preserve">  </t>
  </si>
  <si>
    <t xml:space="preserve">Sector Privado</t>
  </si>
  <si>
    <t xml:space="preserve"> Asegurados Cotizantes</t>
  </si>
  <si>
    <t xml:space="preserve">    Pensionados           b/</t>
  </si>
  <si>
    <t xml:space="preserve">    Pensionados AFP</t>
  </si>
  <si>
    <t xml:space="preserve">Beneficiarios               a/</t>
  </si>
  <si>
    <t xml:space="preserve"> </t>
  </si>
  <si>
    <t xml:space="preserve">   Hijos </t>
  </si>
  <si>
    <t xml:space="preserve">Sector Público</t>
  </si>
  <si>
    <t xml:space="preserve">    Pensionados           c/</t>
  </si>
  <si>
    <t xml:space="preserve">A. 1     RÉGIMEN   GENERAL</t>
  </si>
  <si>
    <t xml:space="preserve">CUADRO II      TRABAJADORES COTIZANTES, SECTOR PRIVADO Y PÚBLICO, SEGÚN ZONAS CUBIERTAS Y SEXO</t>
  </si>
  <si>
    <t xml:space="preserve">POBLACIÓN</t>
  </si>
  <si>
    <t xml:space="preserve">NÚMERO  DE  TRABAJADORES  COTIZANTES</t>
  </si>
  <si>
    <t xml:space="preserve">GLOBAL</t>
  </si>
  <si>
    <t xml:space="preserve">ECONÓMICAMENTE</t>
  </si>
  <si>
    <t xml:space="preserve">TOTAL EN EL PAÍS</t>
  </si>
  <si>
    <t xml:space="preserve">ZONA METROPOLITANA</t>
  </si>
  <si>
    <t xml:space="preserve">ZONA CENTRAL</t>
  </si>
  <si>
    <t xml:space="preserve">AÑO</t>
  </si>
  <si>
    <t xml:space="preserve">DEL PAÍS</t>
  </si>
  <si>
    <t xml:space="preserve">ACTIVA</t>
  </si>
  <si>
    <t xml:space="preserve">a/</t>
  </si>
  <si>
    <t xml:space="preserve">b/</t>
  </si>
  <si>
    <t xml:space="preserve">TOTAL </t>
  </si>
  <si>
    <t xml:space="preserve">HOMBRES</t>
  </si>
  <si>
    <t xml:space="preserve">MUJERES</t>
  </si>
  <si>
    <t xml:space="preserve">1996</t>
  </si>
  <si>
    <t xml:space="preserve">1997</t>
  </si>
  <si>
    <t xml:space="preserve">1998</t>
  </si>
  <si>
    <t xml:space="preserve">1999</t>
  </si>
  <si>
    <t xml:space="preserve">2000</t>
  </si>
  <si>
    <t xml:space="preserve">2001</t>
  </si>
  <si>
    <t xml:space="preserve">2002</t>
  </si>
  <si>
    <t xml:space="preserve">R</t>
  </si>
  <si>
    <t xml:space="preserve">2003</t>
  </si>
  <si>
    <t xml:space="preserve">P</t>
  </si>
  <si>
    <t xml:space="preserve">CONTINÚA . . . . . . . . . . . . . . </t>
  </si>
  <si>
    <t xml:space="preserve">valores</t>
  </si>
  <si>
    <t xml:space="preserve">total</t>
  </si>
  <si>
    <t xml:space="preserve">Mtrop</t>
  </si>
  <si>
    <t xml:space="preserve">Ctal</t>
  </si>
  <si>
    <t xml:space="preserve">Orien</t>
  </si>
  <si>
    <t xml:space="preserve">OCC</t>
  </si>
  <si>
    <t xml:space="preserve">porcentajes</t>
  </si>
  <si>
    <t xml:space="preserve">ZONA OCCIDENTAL</t>
  </si>
  <si>
    <t xml:space="preserve">ZONA ORIENTAL</t>
  </si>
  <si>
    <t xml:space="preserve">NUMERO  DE  TRABAJADORES  COTIZANTES</t>
  </si>
  <si>
    <t xml:space="preserve">Fuente:     "Planilla Mensual de Cotizaciones".</t>
  </si>
</sst>
</file>

<file path=xl/styles.xml><?xml version="1.0" encoding="utf-8"?>
<styleSheet xmlns="http://schemas.openxmlformats.org/spreadsheetml/2006/main">
  <numFmts count="9">
    <numFmt numFmtId="164" formatCode="General"/>
    <numFmt numFmtId="165" formatCode="@"/>
    <numFmt numFmtId="166" formatCode="&quot;  &quot;@"/>
    <numFmt numFmtId="167" formatCode="#,##0"/>
    <numFmt numFmtId="168" formatCode="_-* #,##0\ _¢\ ;\-* #,##0\ _¢_-;_-* &quot;0 &quot;_¢_-;_-@_-"/>
    <numFmt numFmtId="169" formatCode="#,##0&quot;  &quot;"/>
    <numFmt numFmtId="170" formatCode="_(* #,##0_);_(* \(#,##0\);_(* \-??_);_(@_)"/>
    <numFmt numFmtId="171" formatCode="0%"/>
    <numFmt numFmtId="172" formatCode="0.00%"/>
  </numFmts>
  <fonts count="35">
    <font>
      <sz val="10"/>
      <name val="Arial"/>
      <family val="0"/>
    </font>
    <font>
      <sz val="10"/>
      <name val="Arial"/>
      <family val="0"/>
    </font>
    <font>
      <sz val="10"/>
      <name val="Arial"/>
      <family val="0"/>
    </font>
    <font>
      <sz val="10"/>
      <name val="Arial"/>
      <family val="0"/>
    </font>
    <font>
      <b val="true"/>
      <sz val="14"/>
      <name val="BernhardMod BT"/>
      <family val="1"/>
    </font>
    <font>
      <sz val="12"/>
      <name val="Arial"/>
      <family val="2"/>
    </font>
    <font>
      <b val="true"/>
      <sz val="20"/>
      <color rgb="FF003300"/>
      <name val="Tahoma"/>
      <family val="2"/>
    </font>
    <font>
      <sz val="20"/>
      <name val="Arial"/>
      <family val="0"/>
    </font>
    <font>
      <b val="true"/>
      <sz val="16"/>
      <name val="Arial"/>
      <family val="2"/>
    </font>
    <font>
      <sz val="16"/>
      <name val="Arial"/>
      <family val="2"/>
    </font>
    <font>
      <b val="true"/>
      <sz val="10"/>
      <name val="Arial"/>
      <family val="0"/>
    </font>
    <font>
      <b val="true"/>
      <sz val="12"/>
      <color rgb="FF003300"/>
      <name val="Arial"/>
      <family val="2"/>
    </font>
    <font>
      <sz val="10"/>
      <name val="Arial"/>
      <family val="2"/>
    </font>
    <font>
      <b val="true"/>
      <sz val="10"/>
      <name val="Arial"/>
      <family val="2"/>
    </font>
    <font>
      <sz val="10"/>
      <name val="Book Antiqua"/>
      <family val="1"/>
    </font>
    <font>
      <sz val="11"/>
      <name val="Arial"/>
      <family val="2"/>
    </font>
    <font>
      <sz val="8"/>
      <name val="Arial"/>
      <family val="2"/>
    </font>
    <font>
      <b val="true"/>
      <vertAlign val="superscript"/>
      <sz val="11"/>
      <name val="Arial"/>
      <family val="2"/>
    </font>
    <font>
      <vertAlign val="superscript"/>
      <sz val="11"/>
      <name val="Arial"/>
      <family val="2"/>
    </font>
    <font>
      <b val="true"/>
      <vertAlign val="superscript"/>
      <sz val="12"/>
      <name val="Arial"/>
      <family val="2"/>
    </font>
    <font>
      <b val="true"/>
      <sz val="10"/>
      <color rgb="FFFFFFFF"/>
      <name val="Arial"/>
      <family val="2"/>
    </font>
    <font>
      <b val="true"/>
      <sz val="11"/>
      <color rgb="FF003300"/>
      <name val="Arial"/>
      <family val="2"/>
    </font>
    <font>
      <sz val="10"/>
      <name val="Tahoma"/>
      <family val="2"/>
    </font>
    <font>
      <u val="single"/>
      <vertAlign val="superscript"/>
      <sz val="10"/>
      <name val="Arial"/>
      <family val="2"/>
    </font>
    <font>
      <sz val="14"/>
      <name val="Arial"/>
      <family val="2"/>
    </font>
    <font>
      <sz val="10"/>
      <name val="Times New Roman"/>
      <family val="1"/>
    </font>
    <font>
      <b val="true"/>
      <sz val="10.5"/>
      <color rgb="FF000000"/>
      <name val="Tahoma"/>
      <family val="2"/>
    </font>
    <font>
      <sz val="9.5"/>
      <color rgb="FF000000"/>
      <name val="Tahoma"/>
      <family val="2"/>
    </font>
    <font>
      <sz val="30.25"/>
      <color rgb="FF000000"/>
      <name val="Tahoma"/>
      <family val="2"/>
    </font>
    <font>
      <b val="true"/>
      <sz val="12"/>
      <name val="Arial"/>
      <family val="2"/>
    </font>
    <font>
      <sz val="11"/>
      <name val="Times New Roman"/>
      <family val="1"/>
    </font>
    <font>
      <sz val="11"/>
      <name val="Arrus BT"/>
      <family val="1"/>
    </font>
    <font>
      <sz val="8.5"/>
      <name val="Arial"/>
      <family val="2"/>
    </font>
    <font>
      <sz val="10"/>
      <name val="Arrus BT"/>
      <family val="1"/>
    </font>
    <font>
      <sz val="9"/>
      <name val="Arial"/>
      <family val="2"/>
    </font>
  </fonts>
  <fills count="3">
    <fill>
      <patternFill patternType="none"/>
    </fill>
    <fill>
      <patternFill patternType="gray125"/>
    </fill>
    <fill>
      <patternFill patternType="solid">
        <fgColor rgb="FFFFFFC0"/>
        <bgColor rgb="FFFFFF99"/>
      </patternFill>
    </fill>
  </fills>
  <borders count="13">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0" fillId="0" borderId="2" xfId="0" applyFont="true" applyBorder="true" applyAlignment="true" applyProtection="false">
      <alignment horizontal="center"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6" fontId="0"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5" fontId="12"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8" fontId="12" fillId="0" borderId="0" xfId="21"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8" fontId="12" fillId="0" borderId="4" xfId="21" applyFont="true" applyBorder="true" applyAlignment="true" applyProtection="true">
      <alignment horizontal="general" vertical="bottom" textRotation="0" wrapText="false" indent="0" shrinkToFit="false"/>
      <protection locked="true" hidden="false"/>
    </xf>
    <xf numFmtId="168" fontId="12" fillId="0" borderId="1" xfId="21" applyFont="true" applyBorder="true" applyAlignment="true" applyProtection="tru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8" fontId="12" fillId="0" borderId="8" xfId="21" applyFont="true" applyBorder="true" applyAlignment="true" applyProtection="true">
      <alignment horizontal="general" vertical="bottom" textRotation="0" wrapText="false" indent="0" shrinkToFit="false"/>
      <protection locked="true" hidden="false"/>
    </xf>
    <xf numFmtId="168" fontId="12" fillId="0" borderId="2" xfId="21" applyFont="true" applyBorder="true" applyAlignment="true" applyProtection="true">
      <alignment horizontal="general" vertical="bottom" textRotation="0" wrapText="false" indent="0" shrinkToFit="false"/>
      <protection locked="true" hidden="false"/>
    </xf>
    <xf numFmtId="168" fontId="12" fillId="0" borderId="2" xfId="0" applyFont="true" applyBorder="true" applyAlignment="false" applyProtection="false">
      <alignment horizontal="general"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5" fontId="12" fillId="0" borderId="8" xfId="0" applyFont="true" applyBorder="true" applyAlignment="true" applyProtection="false">
      <alignment horizontal="center" vertical="bottom" textRotation="0" wrapText="false" indent="0" shrinkToFit="false"/>
      <protection locked="true" hidden="false"/>
    </xf>
    <xf numFmtId="165" fontId="12" fillId="0" borderId="9" xfId="0" applyFont="true" applyBorder="true" applyAlignment="true" applyProtection="false">
      <alignment horizontal="center" vertical="bottom" textRotation="0" wrapText="false" indent="0" shrinkToFit="false"/>
      <protection locked="true" hidden="false"/>
    </xf>
    <xf numFmtId="168" fontId="12" fillId="0" borderId="8" xfId="22" applyFont="true" applyBorder="true" applyAlignment="true" applyProtection="true">
      <alignment horizontal="general" vertical="bottom" textRotation="0" wrapText="false" indent="0" shrinkToFit="false"/>
      <protection locked="true" hidden="false"/>
    </xf>
    <xf numFmtId="169" fontId="12" fillId="0" borderId="8" xfId="22" applyFont="true" applyBorder="true" applyAlignment="true" applyProtection="true">
      <alignment horizontal="center" vertical="bottom" textRotation="0" wrapText="false" indent="0" shrinkToFit="false"/>
      <protection locked="true" hidden="false"/>
    </xf>
    <xf numFmtId="168" fontId="12" fillId="0" borderId="2" xfId="22" applyFont="true" applyBorder="true" applyAlignment="true" applyProtection="true">
      <alignment horizontal="general" vertical="bottom" textRotation="0" wrapText="false" indent="0" shrinkToFit="false"/>
      <protection locked="true" hidden="false"/>
    </xf>
    <xf numFmtId="165" fontId="12" fillId="0" borderId="9"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true" applyProtection="false">
      <alignment horizontal="center" vertical="bottom" textRotation="0" wrapText="false" indent="0" shrinkToFit="false"/>
      <protection locked="true" hidden="false"/>
    </xf>
    <xf numFmtId="165" fontId="12" fillId="0" borderId="7" xfId="0" applyFont="true" applyBorder="true" applyAlignment="false" applyProtection="false">
      <alignment horizontal="general" vertical="bottom" textRotation="0" wrapText="false" indent="0" shrinkToFit="false"/>
      <protection locked="true" hidden="false"/>
    </xf>
    <xf numFmtId="168" fontId="12" fillId="0" borderId="6" xfId="22" applyFont="true" applyBorder="true" applyAlignment="true" applyProtection="true">
      <alignment horizontal="general" vertical="bottom" textRotation="0" wrapText="false" indent="0" shrinkToFit="false"/>
      <protection locked="true" hidden="false"/>
    </xf>
    <xf numFmtId="168" fontId="12" fillId="0" borderId="6" xfId="22" applyFont="true" applyBorder="true" applyAlignment="true" applyProtection="true">
      <alignment horizontal="center" vertical="bottom" textRotation="0" wrapText="false" indent="0" shrinkToFit="false"/>
      <protection locked="true" hidden="false"/>
    </xf>
    <xf numFmtId="168" fontId="12" fillId="0" borderId="3" xfId="22"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0" fontId="0" fillId="0" borderId="0" xfId="20"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68" fontId="12" fillId="0" borderId="8" xfId="22" applyFont="true" applyBorder="true" applyAlignment="true" applyProtection="true">
      <alignment horizontal="center" vertical="bottom" textRotation="0" wrapText="false" indent="0" shrinkToFit="false"/>
      <protection locked="true" hidden="false"/>
    </xf>
    <xf numFmtId="168" fontId="12" fillId="0" borderId="8" xfId="23" applyFont="true" applyBorder="true" applyAlignment="true" applyProtection="true">
      <alignment horizontal="center" vertical="bottom" textRotation="0" wrapText="false" indent="0" shrinkToFit="false"/>
      <protection locked="true" hidden="false"/>
    </xf>
    <xf numFmtId="168" fontId="12" fillId="0" borderId="8" xfId="23"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72" fontId="0" fillId="2" borderId="0" xfId="19" applyFont="true" applyBorder="true" applyAlignment="true" applyProtection="true">
      <alignment horizontal="general" vertical="bottom" textRotation="0" wrapText="false" indent="0" shrinkToFit="false"/>
      <protection locked="true" hidden="false"/>
    </xf>
    <xf numFmtId="171" fontId="0" fillId="2" borderId="0" xfId="19" applyFont="true" applyBorder="true" applyAlignment="true" applyProtection="true">
      <alignment horizontal="general" vertical="bottom" textRotation="0" wrapText="fals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8" fontId="0" fillId="0" borderId="8" xfId="0" applyFont="false" applyBorder="true" applyAlignment="false" applyProtection="false">
      <alignment horizontal="general" vertical="bottom" textRotation="0" wrapText="false" indent="0" shrinkToFit="false"/>
      <protection locked="true" hidden="false"/>
    </xf>
    <xf numFmtId="165" fontId="12" fillId="0" borderId="4" xfId="0" applyFont="true" applyBorder="true" applyAlignment="true" applyProtection="false">
      <alignment horizontal="center"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8" fontId="12" fillId="0" borderId="4" xfId="22" applyFont="true" applyBorder="true" applyAlignment="true" applyProtection="true">
      <alignment horizontal="general" vertical="bottom" textRotation="0" wrapText="false" indent="0" shrinkToFit="false"/>
      <protection locked="true" hidden="false"/>
    </xf>
    <xf numFmtId="168" fontId="12" fillId="0" borderId="1" xfId="22"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8" fontId="12" fillId="0" borderId="3" xfId="23" applyFont="true" applyBorder="true" applyAlignment="true" applyProtection="true">
      <alignment horizontal="center" vertical="bottom" textRotation="0" wrapText="false" indent="0" shrinkToFit="false"/>
      <protection locked="true" hidden="false"/>
    </xf>
    <xf numFmtId="168" fontId="12" fillId="0" borderId="3" xfId="23"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Millares_BOLET01" xfId="20"/>
    <cellStyle name="Millares_CUAD01" xfId="21"/>
    <cellStyle name="Millares_CUAD02 (2)" xfId="22"/>
    <cellStyle name="Millares_CUAD02B (2)" xfId="23"/>
    <cellStyle name="þ_x001d_ðB_x000c_êþ_x0012_&#13;ÝþU_x0001_Æ&#10;-&#13;_x0007__x0001__x0001_?_x0002_ÿÿÿÿÿÿÿÿÿÿÿÿÿÿÿ·?(_x0002__x001c__x000e_ ???º_x001c_ÿÿÿÿ????_x0006__x0016_??????????????Í!Ë??????????           ?????           ?????????&#13;/L:1,5936 C:\F-PROT\NOVCAST&#13;&#13;red;c:\foxpro2;c:\pw&#13;???????????????????????????????????????????????????????????????????" xfId="24"/>
    <cellStyle name="þ_x001d_ðB_x000c_êþ_x0012_&#13;ÝþU_x0001_Æ&#10;-&#13;_x0007__x0001__x0001_?_x0002_ÿÿÿÿÿÿÿÿÿÿÿÿÿÿÿ·?(_x0002__x001c__x000e_ ???º_x001c_ÿÿÿÿ????_x0006__x0016_??????????????Í!Ë??????????           ?????           ?????????&#13;/L:1,5936 C:\F-PROT\NOVCAST&#13;&#13;red;c:\foxpro2;c:\pw&#13;???????????????????????????????????????????????????????????????????_BOLET02" xfId="25"/>
    <cellStyle name="þ_x001d_ðB_x000c_êþ_x0012_&#13;ÝþU_x0001_Æ&#10;-&#13;_x0007__x0001__x0001_?_x0002_ÿÿÿÿÿÿÿÿÿÿÿÿÿÿÿ·?(_x0002__x001c__x000e_ ???º_x001c_ÿÿÿÿ????_x0006__x0016_??????????????Í!Ë??????????           ?????           ?????????&#13;/L:1,5936 C:\F-PROT\NOVCAST&#13;&#13;red;c:\foxpro2;c:\pw&#13;???????????????????????????????????????????????????????????????????_BOLET03" xfId="26"/>
    <cellStyle name="þ_x001d_ðB_x000c_êþ_x0012_&#13;ÝþU_x0001_Æ&#10;-&#13;_x0007__x0001__x0001_?_x0002_ÿÿÿÿÿÿÿÿÿÿÿÿÿÿÿ·?(_x0002__x001c__x000e_ ???º_x001c_ÿÿÿÿ????_x0006__x0016_??????????????Í!Ë??????????           ?????           ?????????&#13;/L:1,5936 C:\F-PROT\NOVCAST&#13;&#13;red;c:\foxpro2;c:\pw&#13;???????????????????????????????????????????????????????????????????_BOLET07" xfId="2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Tahoma"/>
              </a:defRPr>
            </a:pPr>
            <a:r>
              <a:rPr b="1" sz="1050" spc="-1" strike="noStrike">
                <a:solidFill>
                  <a:srgbClr val="000000"/>
                </a:solidFill>
                <a:latin typeface="Tahoma"/>
              </a:rPr>
              <a:t>GRÁFICO 1:      EVOLUCIÓN DE LA COBERTURA DEL RÉGIMEN DE SALUD DEL ISSS
1999 - 2003</a:t>
            </a:r>
          </a:p>
        </c:rich>
      </c:tx>
      <c:overlay val="0"/>
      <c:spPr>
        <a:noFill/>
        <a:ln w="0">
          <a:noFill/>
        </a:ln>
      </c:spPr>
    </c:title>
    <c:autoTitleDeleted val="0"/>
    <c:view3D>
      <c:rotX val="21"/>
      <c:rotY val="19"/>
      <c:rAngAx val="1"/>
      <c:perspective val="60"/>
    </c:view3D>
    <c:floor>
      <c:spPr>
        <a:blipFill rotWithShape="0">
          <a:blip r:embed="rId1"/>
          <a:tile tx="0" ty="0" sx="100000" sy="100000" algn="ctr"/>
        </a:blipFill>
        <a:ln w="0">
          <a:solidFill>
            <a:srgbClr val="008000"/>
          </a:solidFill>
        </a:ln>
      </c:spPr>
    </c:floor>
    <c:sideWall>
      <c:spPr>
        <a:solidFill>
          <a:srgbClr val="ffffff"/>
        </a:solidFill>
        <a:ln w="12600">
          <a:solidFill>
            <a:srgbClr val="008000"/>
          </a:solidFill>
          <a:round/>
        </a:ln>
      </c:spPr>
    </c:sideWall>
    <c:backWall>
      <c:spPr>
        <a:solidFill>
          <a:srgbClr val="ffffff"/>
        </a:solidFill>
        <a:ln w="12600">
          <a:solidFill>
            <a:srgbClr val="008000"/>
          </a:solidFill>
          <a:round/>
        </a:ln>
      </c:spPr>
    </c:backWall>
    <c:plotArea>
      <c:layout>
        <c:manualLayout>
          <c:xMode val="edge"/>
          <c:yMode val="edge"/>
          <c:x val="0.0856951999236568"/>
          <c:y val="0.172164066100467"/>
          <c:w val="0.848872347870344"/>
          <c:h val="0.671867799065113"/>
        </c:manualLayout>
      </c:layout>
      <c:bar3DChart>
        <c:barDir val="col"/>
        <c:grouping val="stacked"/>
        <c:varyColors val="0"/>
        <c:ser>
          <c:idx val="0"/>
          <c:order val="0"/>
          <c:tx>
            <c:strRef>
              <c:f>GRAFIC01!$A$4</c:f>
              <c:strCache>
                <c:ptCount val="1"/>
                <c:pt idx="0">
                  <c:v>   COTIZANTES ACTIVOS</c:v>
                </c:pt>
              </c:strCache>
            </c:strRef>
          </c:tx>
          <c:spPr>
            <a:blipFill rotWithShape="0">
              <a:blip r:embed="rId2"/>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C01!$B$3:$F$3</c:f>
              <c:strCache>
                <c:ptCount val="5"/>
                <c:pt idx="0">
                  <c:v>1999</c:v>
                </c:pt>
                <c:pt idx="1">
                  <c:v>2000</c:v>
                </c:pt>
                <c:pt idx="2">
                  <c:v>2001</c:v>
                </c:pt>
                <c:pt idx="3">
                  <c:v>2002</c:v>
                </c:pt>
                <c:pt idx="4">
                  <c:v>2003</c:v>
                </c:pt>
              </c:strCache>
            </c:strRef>
          </c:cat>
          <c:val>
            <c:numRef>
              <c:f>GRAFIC01!$B$4:$F$4</c:f>
              <c:numCache>
                <c:formatCode>General</c:formatCode>
                <c:ptCount val="5"/>
                <c:pt idx="0">
                  <c:v>581334</c:v>
                </c:pt>
                <c:pt idx="1">
                  <c:v>571346</c:v>
                </c:pt>
                <c:pt idx="2">
                  <c:v>581249</c:v>
                </c:pt>
                <c:pt idx="3">
                  <c:v>576562</c:v>
                </c:pt>
                <c:pt idx="4">
                  <c:v>585384</c:v>
                </c:pt>
              </c:numCache>
            </c:numRef>
          </c:val>
        </c:ser>
        <c:ser>
          <c:idx val="1"/>
          <c:order val="1"/>
          <c:tx>
            <c:strRef>
              <c:f>GRAFIC01!$A$5</c:f>
              <c:strCache>
                <c:ptCount val="1"/>
                <c:pt idx="0">
                  <c:v>   BENEFICIARIOS    </c:v>
                </c:pt>
              </c:strCache>
            </c:strRef>
          </c:tx>
          <c:spPr>
            <a:blipFill rotWithShape="0">
              <a:blip r:embed="rId3"/>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C01!$B$3:$F$3</c:f>
              <c:strCache>
                <c:ptCount val="5"/>
                <c:pt idx="0">
                  <c:v>1999</c:v>
                </c:pt>
                <c:pt idx="1">
                  <c:v>2000</c:v>
                </c:pt>
                <c:pt idx="2">
                  <c:v>2001</c:v>
                </c:pt>
                <c:pt idx="3">
                  <c:v>2002</c:v>
                </c:pt>
                <c:pt idx="4">
                  <c:v>2003</c:v>
                </c:pt>
              </c:strCache>
            </c:strRef>
          </c:cat>
          <c:val>
            <c:numRef>
              <c:f>GRAFIC01!$B$5:$F$5</c:f>
              <c:numCache>
                <c:formatCode>General</c:formatCode>
                <c:ptCount val="5"/>
                <c:pt idx="0">
                  <c:v>338348</c:v>
                </c:pt>
                <c:pt idx="1">
                  <c:v>339419</c:v>
                </c:pt>
                <c:pt idx="2">
                  <c:v>346923</c:v>
                </c:pt>
                <c:pt idx="3">
                  <c:v>348810</c:v>
                </c:pt>
                <c:pt idx="4">
                  <c:v>356842</c:v>
                </c:pt>
              </c:numCache>
            </c:numRef>
          </c:val>
        </c:ser>
        <c:ser>
          <c:idx val="2"/>
          <c:order val="2"/>
          <c:tx>
            <c:strRef>
              <c:f>GRAFIC01!$A$6</c:f>
              <c:strCache>
                <c:ptCount val="1"/>
                <c:pt idx="0">
                  <c:v>   PENSIONADOS</c:v>
                </c:pt>
              </c:strCache>
            </c:strRef>
          </c:tx>
          <c:spPr>
            <a:blipFill rotWithShape="0">
              <a:blip r:embed="rId4"/>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C01!$B$3:$F$3</c:f>
              <c:strCache>
                <c:ptCount val="5"/>
                <c:pt idx="0">
                  <c:v>1999</c:v>
                </c:pt>
                <c:pt idx="1">
                  <c:v>2000</c:v>
                </c:pt>
                <c:pt idx="2">
                  <c:v>2001</c:v>
                </c:pt>
                <c:pt idx="3">
                  <c:v>2002</c:v>
                </c:pt>
                <c:pt idx="4">
                  <c:v>2003</c:v>
                </c:pt>
              </c:strCache>
            </c:strRef>
          </c:cat>
          <c:val>
            <c:numRef>
              <c:f>GRAFIC01!$B$6:$F$6</c:f>
              <c:numCache>
                <c:formatCode>General</c:formatCode>
                <c:ptCount val="5"/>
                <c:pt idx="0">
                  <c:v>65641</c:v>
                </c:pt>
                <c:pt idx="1">
                  <c:v>77835</c:v>
                </c:pt>
                <c:pt idx="2">
                  <c:v>82338</c:v>
                </c:pt>
                <c:pt idx="3">
                  <c:v>93847</c:v>
                </c:pt>
                <c:pt idx="4">
                  <c:v>102119</c:v>
                </c:pt>
              </c:numCache>
            </c:numRef>
          </c:val>
        </c:ser>
        <c:gapWidth val="100"/>
        <c:shape val="cylinder"/>
        <c:axId val="91489452"/>
        <c:axId val="83155541"/>
        <c:axId val="0"/>
      </c:bar3DChart>
      <c:catAx>
        <c:axId val="91489452"/>
        <c:scaling>
          <c:orientation val="minMax"/>
        </c:scaling>
        <c:delete val="0"/>
        <c:axPos val="b"/>
        <c:title>
          <c:tx>
            <c:rich>
              <a:bodyPr rot="0"/>
              <a:lstStyle/>
              <a:p>
                <a:pPr>
                  <a:defRPr b="0" sz="950" spc="-1" strike="noStrike">
                    <a:solidFill>
                      <a:srgbClr val="000000"/>
                    </a:solidFill>
                    <a:latin typeface="Tahoma"/>
                  </a:defRPr>
                </a:pPr>
                <a:r>
                  <a:rPr b="0" sz="950" spc="-1" strike="noStrike">
                    <a:solidFill>
                      <a:srgbClr val="000000"/>
                    </a:solidFill>
                    <a:latin typeface="Tahoma"/>
                  </a:rPr>
                  <a:t>AÑOS</a:t>
                </a:r>
              </a:p>
            </c:rich>
          </c:tx>
          <c:layout>
            <c:manualLayout>
              <c:xMode val="edge"/>
              <c:yMode val="edge"/>
              <c:x val="0.534720234119032"/>
              <c:y val="0.791559681348344"/>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0" sz="950" spc="-1" strike="noStrike">
                <a:solidFill>
                  <a:srgbClr val="000000"/>
                </a:solidFill>
                <a:latin typeface="Tahoma"/>
              </a:defRPr>
            </a:pPr>
          </a:p>
        </c:txPr>
        <c:crossAx val="83155541"/>
        <c:crossesAt val="0"/>
        <c:auto val="1"/>
        <c:lblAlgn val="ctr"/>
        <c:lblOffset val="100"/>
        <c:noMultiLvlLbl val="0"/>
      </c:catAx>
      <c:valAx>
        <c:axId val="83155541"/>
        <c:scaling>
          <c:orientation val="minMax"/>
        </c:scaling>
        <c:delete val="0"/>
        <c:axPos val="l"/>
        <c:majorGridlines>
          <c:spPr>
            <a:ln w="12600">
              <a:solidFill>
                <a:srgbClr val="008000"/>
              </a:solidFill>
              <a:round/>
            </a:ln>
          </c:spPr>
        </c:majorGridlines>
        <c:title>
          <c:tx>
            <c:rich>
              <a:bodyPr rot="-5400000"/>
              <a:lstStyle/>
              <a:p>
                <a:pPr>
                  <a:defRPr b="0" sz="950" spc="-1" strike="noStrike">
                    <a:solidFill>
                      <a:srgbClr val="000000"/>
                    </a:solidFill>
                    <a:latin typeface="Tahoma"/>
                  </a:defRPr>
                </a:pPr>
                <a:r>
                  <a:rPr b="0" sz="950" spc="-1" strike="noStrike">
                    <a:solidFill>
                      <a:srgbClr val="000000"/>
                    </a:solidFill>
                    <a:latin typeface="Tahoma"/>
                  </a:rPr>
                  <a:t>POBLACIÓN CUBIERTA</a:t>
                </a:r>
              </a:p>
            </c:rich>
          </c:tx>
          <c:layout>
            <c:manualLayout>
              <c:xMode val="edge"/>
              <c:yMode val="edge"/>
              <c:x val="0.275630626332029"/>
              <c:y val="0.10415432220686"/>
            </c:manualLayout>
          </c:layout>
          <c:overlay val="0"/>
          <c:spPr>
            <a:noFill/>
            <a:ln w="0">
              <a:noFill/>
            </a:ln>
          </c:spPr>
        </c:title>
        <c:numFmt formatCode="#,##0" sourceLinked="1"/>
        <c:majorTickMark val="out"/>
        <c:minorTickMark val="none"/>
        <c:tickLblPos val="nextTo"/>
        <c:spPr>
          <a:ln w="0">
            <a:solidFill>
              <a:srgbClr val="008000"/>
            </a:solidFill>
          </a:ln>
        </c:spPr>
        <c:txPr>
          <a:bodyPr/>
          <a:lstStyle/>
          <a:p>
            <a:pPr>
              <a:defRPr b="0" sz="950" spc="-1" strike="noStrike">
                <a:solidFill>
                  <a:srgbClr val="000000"/>
                </a:solidFill>
                <a:latin typeface="Tahoma"/>
              </a:defRPr>
            </a:pPr>
          </a:p>
        </c:txPr>
        <c:crossAx val="91489452"/>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13</xdr:col>
      <xdr:colOff>759960</xdr:colOff>
      <xdr:row>1</xdr:row>
      <xdr:rowOff>28440</xdr:rowOff>
    </xdr:to>
    <xdr:pic>
      <xdr:nvPicPr>
        <xdr:cNvPr id="0" name="Picture 1" descr=""/>
        <xdr:cNvPicPr/>
      </xdr:nvPicPr>
      <xdr:blipFill>
        <a:blip r:embed="rId1"/>
        <a:stretch/>
      </xdr:blipFill>
      <xdr:spPr>
        <a:xfrm>
          <a:off x="0" y="19080"/>
          <a:ext cx="10888920" cy="171360"/>
        </a:xfrm>
        <a:prstGeom prst="rect">
          <a:avLst/>
        </a:prstGeom>
        <a:ln w="0">
          <a:noFill/>
        </a:ln>
      </xdr:spPr>
    </xdr:pic>
    <xdr:clientData/>
  </xdr:twoCellAnchor>
  <xdr:twoCellAnchor editAs="oneCell">
    <xdr:from>
      <xdr:col>0</xdr:col>
      <xdr:colOff>0</xdr:colOff>
      <xdr:row>34</xdr:row>
      <xdr:rowOff>142920</xdr:rowOff>
    </xdr:from>
    <xdr:to>
      <xdr:col>13</xdr:col>
      <xdr:colOff>740880</xdr:colOff>
      <xdr:row>35</xdr:row>
      <xdr:rowOff>152280</xdr:rowOff>
    </xdr:to>
    <xdr:pic>
      <xdr:nvPicPr>
        <xdr:cNvPr id="1" name="Picture 2" descr=""/>
        <xdr:cNvPicPr/>
      </xdr:nvPicPr>
      <xdr:blipFill>
        <a:blip r:embed="rId2"/>
        <a:stretch/>
      </xdr:blipFill>
      <xdr:spPr>
        <a:xfrm>
          <a:off x="0" y="6172200"/>
          <a:ext cx="10869840" cy="171360"/>
        </a:xfrm>
        <a:prstGeom prst="rect">
          <a:avLst/>
        </a:prstGeom>
        <a:ln w="0">
          <a:noFill/>
        </a:ln>
      </xdr:spPr>
    </xdr:pic>
    <xdr:clientData/>
  </xdr:twoCellAnchor>
  <xdr:twoCellAnchor editAs="oneCell">
    <xdr:from>
      <xdr:col>3</xdr:col>
      <xdr:colOff>662040</xdr:colOff>
      <xdr:row>14</xdr:row>
      <xdr:rowOff>19080</xdr:rowOff>
    </xdr:from>
    <xdr:to>
      <xdr:col>9</xdr:col>
      <xdr:colOff>759960</xdr:colOff>
      <xdr:row>15</xdr:row>
      <xdr:rowOff>133560</xdr:rowOff>
    </xdr:to>
    <xdr:sp>
      <xdr:nvSpPr>
        <xdr:cNvPr id="2" name="AutoShape 3"/>
        <xdr:cNvSpPr txBox="1"/>
      </xdr:nvSpPr>
      <xdr:spPr>
        <a:xfrm>
          <a:off x="2999520" y="2390760"/>
          <a:ext cx="4772880" cy="276480"/>
        </a:xfrm>
        <a:prstGeom prst="rect">
          <a:avLst/>
        </a:prstGeom>
      </xdr:spPr>
      <xdr:txBody>
        <a:bodyPr wrap="none" lIns="20160" rIns="20160" tIns="20160" bIns="20160" anchor="t">
          <a:prstTxWarp prst="textPlain">
            <a:avLst>
              <a:gd name="adj" fmla="val 50000"/>
            </a:avLst>
          </a:prstTxWarp>
          <a:noAutofit/>
        </a:bodyPr>
        <a:p>
          <a:pPr/>
          <a:r>
            <a:rPr b="0" i="1" lang="en-US" sz="1200" spc="1" strike="noStrike">
              <a:ln w="9360">
                <a:solidFill>
                  <a:srgbClr val="003300"/>
                </a:solidFill>
                <a:miter/>
              </a:ln>
              <a:solidFill>
                <a:srgbClr val="003300"/>
              </a:solidFill>
              <a:effectLst>
                <a:outerShdw dist="17819" dir="2700000" blurRad="0" rotWithShape="0">
                  <a:srgbClr val="808080">
                    <a:alpha val="80000"/>
                  </a:srgbClr>
                </a:outerShdw>
              </a:effectLst>
              <a:latin typeface="Arial Black"/>
            </a:rPr>
            <a:t>RÉGIMEN DE SALUD</a:t>
          </a:r>
          <a:endParaRPr b="0" i="1" lang="en-US" sz="1200" spc="1" strike="noStrike">
            <a:ln w="9360">
              <a:solidFill>
                <a:srgbClr val="003300"/>
              </a:solidFill>
              <a:miter/>
            </a:ln>
            <a:solidFill>
              <a:srgbClr val="003300"/>
            </a:solidFill>
            <a:effectLst>
              <a:outerShdw dist="17819" dir="2700000" blurRad="0" rotWithShape="0">
                <a:srgbClr val="808080">
                  <a:alpha val="80000"/>
                </a:srgbClr>
              </a:outerShdw>
            </a:effectLst>
            <a:latin typeface="Arial Black"/>
            <a:ea typeface="Arial Black"/>
          </a:endParaRPr>
        </a:p>
      </xdr:txBody>
    </xdr:sp>
    <xdr:clientData/>
  </xdr:twoCellAnchor>
  <xdr:twoCellAnchor editAs="oneCell">
    <xdr:from>
      <xdr:col>2</xdr:col>
      <xdr:colOff>311760</xdr:colOff>
      <xdr:row>16</xdr:row>
      <xdr:rowOff>304920</xdr:rowOff>
    </xdr:from>
    <xdr:to>
      <xdr:col>11</xdr:col>
      <xdr:colOff>312840</xdr:colOff>
      <xdr:row>18</xdr:row>
      <xdr:rowOff>37800</xdr:rowOff>
    </xdr:to>
    <xdr:sp>
      <xdr:nvSpPr>
        <xdr:cNvPr id="3" name="AutoShape 4"/>
        <xdr:cNvSpPr txBox="1"/>
      </xdr:nvSpPr>
      <xdr:spPr>
        <a:xfrm>
          <a:off x="1870200" y="3000600"/>
          <a:ext cx="7013160" cy="313920"/>
        </a:xfrm>
        <a:prstGeom prst="rect">
          <a:avLst/>
        </a:prstGeom>
      </xdr:spPr>
      <xdr:txBody>
        <a:bodyPr wrap="none" lIns="20160" rIns="20160" tIns="20160" bIns="20160" anchor="t">
          <a:prstTxWarp prst="textPlain">
            <a:avLst>
              <a:gd name="adj" fmla="val 50000"/>
            </a:avLst>
          </a:prstTxWarp>
          <a:noAutofit/>
        </a:bodyPr>
        <a:p>
          <a:pPr/>
          <a:r>
            <a:rPr b="0" i="1" lang="en-US" sz="1200" spc="1" strike="noStrike">
              <a:ln w="9360">
                <a:solidFill>
                  <a:srgbClr val="003300"/>
                </a:solidFill>
                <a:miter/>
              </a:ln>
              <a:solidFill>
                <a:srgbClr val="003300"/>
              </a:solidFill>
              <a:effectLst>
                <a:outerShdw dist="17819" dir="2700000" blurRad="0" rotWithShape="0">
                  <a:srgbClr val="808080">
                    <a:alpha val="80000"/>
                  </a:srgbClr>
                </a:outerShdw>
              </a:effectLst>
              <a:latin typeface="Arial Black"/>
            </a:rPr>
            <a:t>ENFERMEDAD, MATERNIDAD Y RIESGO PROFESIONAL</a:t>
          </a:r>
          <a:endParaRPr b="0" i="1" lang="en-US" sz="1200" spc="1" strike="noStrike">
            <a:ln w="9360">
              <a:solidFill>
                <a:srgbClr val="003300"/>
              </a:solidFill>
              <a:miter/>
            </a:ln>
            <a:solidFill>
              <a:srgbClr val="003300"/>
            </a:solidFill>
            <a:effectLst>
              <a:outerShdw dist="17819" dir="2700000" blurRad="0" rotWithShape="0">
                <a:srgbClr val="808080">
                  <a:alpha val="80000"/>
                </a:srgbClr>
              </a:outerShdw>
            </a:effectLst>
            <a:latin typeface="Arial Black"/>
            <a:ea typeface="Arial Black"/>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xdr:row>
      <xdr:rowOff>0</xdr:rowOff>
    </xdr:from>
    <xdr:to>
      <xdr:col>1</xdr:col>
      <xdr:colOff>360</xdr:colOff>
      <xdr:row>46</xdr:row>
      <xdr:rowOff>66960</xdr:rowOff>
    </xdr:to>
    <xdr:sp>
      <xdr:nvSpPr>
        <xdr:cNvPr id="4" name="Texto 5"/>
        <xdr:cNvSpPr/>
      </xdr:nvSpPr>
      <xdr:spPr>
        <a:xfrm>
          <a:off x="9720" y="1274400"/>
          <a:ext cx="4974120" cy="6144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100" spc="-1" strike="noStrike">
              <a:latin typeface="Arial"/>
            </a:rPr>
            <a:t>Los beneficios del Seguro Social en la rama de salud, derivan de la cobertura de los riesgos comunes (enfermedad y accidente común), riesgos profesionales (enfermedad profesional y accidente de trabajo) y maternidad.</a:t>
          </a:r>
          <a:endParaRPr b="0" lang="en-US" sz="1100" spc="-1" strike="noStrike">
            <a:latin typeface="Times New Roman"/>
          </a:endParaRPr>
        </a:p>
        <a:p>
          <a:pPr algn="just"/>
          <a:endParaRPr b="0" lang="en-US" sz="800" spc="-1" strike="noStrike">
            <a:latin typeface="Times New Roman"/>
          </a:endParaRPr>
        </a:p>
        <a:p>
          <a:pPr algn="just"/>
          <a:r>
            <a:rPr b="0" lang="en-US" sz="1100" spc="-1" strike="noStrike">
              <a:latin typeface="Arial"/>
            </a:rPr>
            <a:t>Desde el año 1954, con excepción de algunas instituciones autónomas del sector público, la protección del Seguro se venía limitando al trabajador que presta servicios remunerados en el sector privado; lo mismo que a su esposa o compañera de vida.  Estas últimas con derecho solamente a los beneficios de maternidad; pero en el caso de la compañera de vida únicamente cuando ha sido inscrita al menos con nueve meses de anterioridad a la solicitud de la prestación o que haya como mínimo, un hijo en común.</a:t>
          </a:r>
          <a:endParaRPr b="0" lang="en-US" sz="1100" spc="-1" strike="noStrike">
            <a:latin typeface="Times New Roman"/>
          </a:endParaRPr>
        </a:p>
        <a:p>
          <a:pPr algn="just"/>
          <a:endParaRPr b="0" lang="en-US" sz="800" spc="-1" strike="noStrike">
            <a:latin typeface="Times New Roman"/>
          </a:endParaRPr>
        </a:p>
        <a:p>
          <a:pPr algn="just"/>
          <a:r>
            <a:rPr b="0" lang="en-US" sz="1100" spc="-1" strike="noStrike">
              <a:latin typeface="Arial"/>
            </a:rPr>
            <a:t>Este sistema de beneficios, por comprender una protección amplia al cotizante activo en el sentido de suministrar tanto prestaciones médicas y en especie como prestaciones pecuniarias, se conviene en denominar Régimen General.</a:t>
          </a:r>
          <a:endParaRPr b="0" lang="en-US" sz="1100" spc="-1" strike="noStrike">
            <a:latin typeface="Times New Roman"/>
          </a:endParaRPr>
        </a:p>
        <a:p>
          <a:pPr algn="just"/>
          <a:endParaRPr b="0" lang="en-US" sz="800" spc="-1" strike="noStrike">
            <a:latin typeface="Times New Roman"/>
          </a:endParaRPr>
        </a:p>
        <a:p>
          <a:pPr algn="just"/>
          <a:r>
            <a:rPr b="0" lang="en-US" sz="1100" spc="-1" strike="noStrike">
              <a:latin typeface="Arial"/>
            </a:rPr>
            <a:t>Los pensionados por invalidez y vejez, lo mismo que sus esposas o compañeras de vida, también gozan de la protección de este régimen; pero únicamente reciben las correspondientes prestaciones médicas y en especie.</a:t>
          </a:r>
          <a:endParaRPr b="0" lang="en-US" sz="1100" spc="-1" strike="noStrike">
            <a:latin typeface="Times New Roman"/>
          </a:endParaRPr>
        </a:p>
        <a:p>
          <a:pPr algn="just"/>
          <a:endParaRPr b="0" lang="en-US" sz="800" spc="-1" strike="noStrike">
            <a:latin typeface="Times New Roman"/>
          </a:endParaRPr>
        </a:p>
        <a:p>
          <a:pPr algn="just"/>
          <a:r>
            <a:rPr b="0" lang="en-US" sz="1100" spc="-1" strike="noStrike">
              <a:latin typeface="Arial"/>
            </a:rPr>
            <a:t>A partir de enero de 1979 y hasta el mes de abril de 1998 funcionó un Régimen Especial del Seguro Social obligatorio, el cual se aplicó únicamente a los trabajadores del sector público no comprendidos en el Régimen General.</a:t>
          </a:r>
          <a:endParaRPr b="0" lang="en-US" sz="1100" spc="-1" strike="noStrike">
            <a:latin typeface="Times New Roman"/>
          </a:endParaRPr>
        </a:p>
        <a:p>
          <a:pPr algn="just"/>
          <a:endParaRPr b="0" lang="en-US" sz="1100" spc="-1" strike="noStrike">
            <a:latin typeface="Times New Roman"/>
          </a:endParaRPr>
        </a:p>
        <a:p>
          <a:pPr algn="just"/>
          <a:r>
            <a:rPr b="0" lang="en-US" sz="1100" spc="-1" strike="noStrike">
              <a:latin typeface="Arial"/>
            </a:rPr>
            <a:t>Los beneficios concedidos en dicho régimen comprendían solamente las prestaciones médicas y en especie; las que eran extensivas a las esposas o compañeras de vida de los trabajadores, en los mismos términos y condiciones que se señalan para el Régimen General.</a:t>
          </a:r>
          <a:endParaRPr b="0" lang="en-US" sz="1100" spc="-1" strike="noStrike">
            <a:latin typeface="Times New Roman"/>
          </a:endParaRPr>
        </a:p>
        <a:p>
          <a:pPr algn="just"/>
          <a:endParaRPr b="0" lang="en-US" sz="1100" spc="-1" strike="noStrike">
            <a:latin typeface="Times New Roman"/>
          </a:endParaRPr>
        </a:p>
        <a:p>
          <a:pPr algn="just"/>
          <a:r>
            <a:rPr b="0" lang="en-US" sz="1100" spc="-1" strike="noStrike">
              <a:latin typeface="Arial"/>
            </a:rPr>
            <a:t>Por Decreto Ejecutivo Nº 42 del 19 de agosto de 1980, a partir  del 1º de octubre del  mismo año, se concede el  derecho al goce de los  beneficios por </a:t>
          </a:r>
          <a:endParaRPr b="0" lang="en-US" sz="1100" spc="-1" strike="noStrike">
            <a:latin typeface="Times New Roman"/>
          </a:endParaRPr>
        </a:p>
      </xdr:txBody>
    </xdr:sp>
    <xdr:clientData/>
  </xdr:twoCellAnchor>
  <xdr:twoCellAnchor editAs="oneCell">
    <xdr:from>
      <xdr:col>2</xdr:col>
      <xdr:colOff>19440</xdr:colOff>
      <xdr:row>8</xdr:row>
      <xdr:rowOff>0</xdr:rowOff>
    </xdr:from>
    <xdr:to>
      <xdr:col>3</xdr:col>
      <xdr:colOff>720</xdr:colOff>
      <xdr:row>45</xdr:row>
      <xdr:rowOff>37800</xdr:rowOff>
    </xdr:to>
    <xdr:sp>
      <xdr:nvSpPr>
        <xdr:cNvPr id="5" name="Texto 6"/>
        <xdr:cNvSpPr/>
      </xdr:nvSpPr>
      <xdr:spPr>
        <a:xfrm>
          <a:off x="5405040" y="1274400"/>
          <a:ext cx="4964760" cy="5952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100" spc="-1" strike="noStrike">
              <a:latin typeface="Arial"/>
            </a:rPr>
            <a:t>riesgos comunes a las esposas o compañeras de vida de todos los asegurados cotizantes, sin costo adicional para éstos.</a:t>
          </a:r>
          <a:endParaRPr b="0" lang="en-US" sz="1100" spc="-1" strike="noStrike">
            <a:latin typeface="Times New Roman"/>
          </a:endParaRPr>
        </a:p>
        <a:p>
          <a:pPr algn="just"/>
          <a:endParaRPr b="0" lang="en-US" sz="1100" spc="-1" strike="noStrike">
            <a:latin typeface="Times New Roman"/>
          </a:endParaRPr>
        </a:p>
        <a:p>
          <a:pPr algn="just"/>
          <a:r>
            <a:rPr b="0" lang="en-US" sz="1100" spc="-1" strike="noStrike">
              <a:latin typeface="Arial"/>
            </a:rPr>
            <a:t>A partir del 1º mayo de 1985, mediante Decreto Ejecutivo Nº 9 del 8 de febrero del mismo año, el Seguro Social obligatorio es extendido a los trabajadores que no dependen de un patrono (trabajadores independientes). Al igual que en los primeros años de vida del Seguro Social, este nuevo grupo de trabajadores se cubrirá gradualmente, quedando incorporados inicialmente aquellas personas naturales sujetas al régimen en su carácter  de patronos.</a:t>
          </a:r>
          <a:endParaRPr b="0" lang="en-US" sz="1100" spc="-1" strike="noStrike">
            <a:latin typeface="Times New Roman"/>
          </a:endParaRPr>
        </a:p>
        <a:p>
          <a:pPr algn="just"/>
          <a:endParaRPr b="0" lang="en-US" sz="1100" spc="-1" strike="noStrike">
            <a:latin typeface="Times New Roman"/>
          </a:endParaRPr>
        </a:p>
        <a:p>
          <a:pPr algn="just"/>
          <a:r>
            <a:rPr b="0" lang="en-US" sz="1100" spc="-1" strike="noStrike">
              <a:latin typeface="Arial"/>
            </a:rPr>
            <a:t>En los primeros meses del año de 1989, las autoridades superiores del Instituto aprobaron la incorporación de nuevos grupos de asegurados (trabajadores del Estado de las regiones central y metropolitana, viudas y viudos pensionados por el ISSS, pensionados del régimen administrativo del INPEP</a:t>
          </a:r>
          <a:r>
            <a:rPr b="1" lang="en-US" sz="1100" spc="-1" strike="noStrike" baseline="33000">
              <a:latin typeface="Arial"/>
            </a:rPr>
            <a:t>1</a:t>
          </a:r>
          <a:r>
            <a:rPr b="0" lang="en-US" sz="1100" spc="-1" strike="noStrike" baseline="33000">
              <a:latin typeface="Arial"/>
            </a:rPr>
            <a:t>/</a:t>
          </a:r>
          <a:r>
            <a:rPr b="0" lang="en-US" sz="1100" spc="-1" strike="noStrike">
              <a:latin typeface="Arial"/>
            </a:rPr>
            <a:t>, esposos o compañeros de vida, hijos menores de 2 años y las beneficiarias de todos los cotizantes); esta acción significó un aumento de aproximadamente 85,000 nuevos asegurados con derecho a prestaciones.</a:t>
          </a:r>
          <a:endParaRPr b="0" lang="en-US" sz="1100" spc="-1" strike="noStrike">
            <a:latin typeface="Times New Roman"/>
          </a:endParaRPr>
        </a:p>
        <a:p>
          <a:pPr algn="just"/>
          <a:endParaRPr b="0" lang="en-US" sz="1100" spc="-1" strike="noStrike">
            <a:latin typeface="Times New Roman"/>
          </a:endParaRPr>
        </a:p>
        <a:p>
          <a:pPr algn="just"/>
          <a:r>
            <a:rPr b="0" lang="en-US" sz="1100" spc="-1" strike="noStrike">
              <a:latin typeface="Arial"/>
            </a:rPr>
            <a:t>Por acuerdo de Consejo Directivo del 21 de enero de 1993, se aprobó la incorporación al Régimen del Seguro Social de los hijos de los asegurados, comprendidos en las edades de 2 a 6 años.  La incorporación se hizo efectiva  a partir del 1º de septiembre de 1993 mediante acuerdo Nº 93-06-405, comenzando con los menores de 3 años y finalizando en enero de 1996 con los menores de 6 años.</a:t>
          </a:r>
          <a:endParaRPr b="0" lang="en-US" sz="1100" spc="-1" strike="noStrike">
            <a:latin typeface="Times New Roman"/>
          </a:endParaRPr>
        </a:p>
        <a:p>
          <a:pPr algn="just"/>
          <a:endParaRPr b="0" lang="en-US" sz="1100" spc="-1" strike="noStrike">
            <a:latin typeface="Times New Roman"/>
          </a:endParaRPr>
        </a:p>
        <a:p>
          <a:pPr algn="just"/>
          <a:r>
            <a:rPr b="0" lang="en-US" sz="1100" spc="-1" strike="noStrike">
              <a:latin typeface="Arial"/>
            </a:rPr>
            <a:t>De acuerdo con las disposiciones contenidas en la nueva ley de pensiones (Art. 216 y 221) a partir de la entrada en operaciones del nuevo sistema de pensiones en abril de 1998, desaparece el Régimen Especial, pasando los empleados públicos a formar parte del Régimen General de Salud, con los mismos derechos y obligaciones que sus similares del sector privado</a:t>
          </a:r>
          <a:r>
            <a:rPr b="1" lang="en-US" sz="1200" spc="-1" strike="noStrike" baseline="33000">
              <a:latin typeface="Arial"/>
            </a:rPr>
            <a:t>2/</a:t>
          </a:r>
          <a:r>
            <a:rPr b="0" lang="en-US" sz="1100" spc="-1" strike="noStrike">
              <a:latin typeface="Arial"/>
            </a:rPr>
            <a:t>. </a:t>
          </a:r>
          <a:endParaRPr b="0" lang="en-US" sz="1100" spc="-1" strike="noStrike">
            <a:latin typeface="Times New Roman"/>
          </a:endParaRPr>
        </a:p>
      </xdr:txBody>
    </xdr:sp>
    <xdr:clientData/>
  </xdr:twoCellAnchor>
  <xdr:twoCellAnchor editAs="oneCell">
    <xdr:from>
      <xdr:col>0</xdr:col>
      <xdr:colOff>4915440</xdr:colOff>
      <xdr:row>0</xdr:row>
      <xdr:rowOff>37800</xdr:rowOff>
    </xdr:from>
    <xdr:to>
      <xdr:col>2</xdr:col>
      <xdr:colOff>155520</xdr:colOff>
      <xdr:row>1</xdr:row>
      <xdr:rowOff>142920</xdr:rowOff>
    </xdr:to>
    <xdr:sp>
      <xdr:nvSpPr>
        <xdr:cNvPr id="6" name="Oval 17"/>
        <xdr:cNvSpPr/>
      </xdr:nvSpPr>
      <xdr:spPr>
        <a:xfrm>
          <a:off x="4915440" y="37800"/>
          <a:ext cx="625680" cy="267120"/>
        </a:xfrm>
        <a:prstGeom prst="ellipse">
          <a:avLst/>
        </a:prstGeom>
        <a:gradFill rotWithShape="0">
          <a:gsLst>
            <a:gs pos="0">
              <a:srgbClr val="324434"/>
            </a:gs>
            <a:gs pos="50000">
              <a:srgbClr val="6e9471"/>
            </a:gs>
            <a:gs pos="100000">
              <a:srgbClr val="324434"/>
            </a:gs>
          </a:gsLst>
          <a:lin ang="5400000"/>
        </a:gra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16</a:t>
          </a:r>
          <a:endParaRPr b="0" lang="en-US" sz="1000" spc="-1" strike="noStrike">
            <a:latin typeface="Times New Roman"/>
          </a:endParaRPr>
        </a:p>
      </xdr:txBody>
    </xdr:sp>
    <xdr:clientData/>
  </xdr:twoCellAnchor>
  <xdr:twoCellAnchor editAs="oneCell">
    <xdr:from>
      <xdr:col>0</xdr:col>
      <xdr:colOff>0</xdr:colOff>
      <xdr:row>5</xdr:row>
      <xdr:rowOff>142920</xdr:rowOff>
    </xdr:from>
    <xdr:to>
      <xdr:col>3</xdr:col>
      <xdr:colOff>720</xdr:colOff>
      <xdr:row>7</xdr:row>
      <xdr:rowOff>19080</xdr:rowOff>
    </xdr:to>
    <xdr:pic>
      <xdr:nvPicPr>
        <xdr:cNvPr id="7" name="Picture 18" descr=""/>
        <xdr:cNvPicPr/>
      </xdr:nvPicPr>
      <xdr:blipFill>
        <a:blip r:embed="rId1"/>
        <a:stretch/>
      </xdr:blipFill>
      <xdr:spPr>
        <a:xfrm>
          <a:off x="0" y="1028880"/>
          <a:ext cx="10369800" cy="102600"/>
        </a:xfrm>
        <a:prstGeom prst="rect">
          <a:avLst/>
        </a:prstGeom>
        <a:ln w="0">
          <a:noFill/>
        </a:ln>
      </xdr:spPr>
    </xdr:pic>
    <xdr:clientData/>
  </xdr:twoCellAnchor>
  <xdr:twoCellAnchor editAs="oneCell">
    <xdr:from>
      <xdr:col>0</xdr:col>
      <xdr:colOff>0</xdr:colOff>
      <xdr:row>46</xdr:row>
      <xdr:rowOff>28800</xdr:rowOff>
    </xdr:from>
    <xdr:to>
      <xdr:col>3</xdr:col>
      <xdr:colOff>720</xdr:colOff>
      <xdr:row>46</xdr:row>
      <xdr:rowOff>123840</xdr:rowOff>
    </xdr:to>
    <xdr:pic>
      <xdr:nvPicPr>
        <xdr:cNvPr id="8" name="Picture 19" descr=""/>
        <xdr:cNvPicPr/>
      </xdr:nvPicPr>
      <xdr:blipFill>
        <a:blip r:embed="rId2"/>
        <a:stretch/>
      </xdr:blipFill>
      <xdr:spPr>
        <a:xfrm>
          <a:off x="0" y="7380360"/>
          <a:ext cx="10369800" cy="95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7</xdr:row>
      <xdr:rowOff>19080</xdr:rowOff>
    </xdr:from>
    <xdr:to>
      <xdr:col>3</xdr:col>
      <xdr:colOff>262080</xdr:colOff>
      <xdr:row>22</xdr:row>
      <xdr:rowOff>86040</xdr:rowOff>
    </xdr:to>
    <xdr:sp>
      <xdr:nvSpPr>
        <xdr:cNvPr id="9" name="Texto 6"/>
        <xdr:cNvSpPr/>
      </xdr:nvSpPr>
      <xdr:spPr>
        <a:xfrm>
          <a:off x="20160" y="1209600"/>
          <a:ext cx="5375160" cy="2495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100" spc="-1" strike="noStrike">
              <a:latin typeface="Arial"/>
            </a:rPr>
            <a:t>En abril de 1954, se inició la inscripción de los patronos y trabajadores del sector privado correspondientes a las empresas industriales, comerciales y de servicios de los Municipios de San Salvador, Soyapango, Cuscatancingo, Mejicanos, Ciudad Delgado, Ayutuxtepeque, San Marcos, Nueva San Salvador y Antiguo Cuscatlán.</a:t>
          </a:r>
          <a:endParaRPr b="0" lang="en-US" sz="1100" spc="-1" strike="noStrike">
            <a:latin typeface="Times New Roman"/>
          </a:endParaRPr>
        </a:p>
        <a:p>
          <a:pPr algn="just"/>
          <a:endParaRPr b="0" lang="en-US" sz="1100" spc="-1" strike="noStrike">
            <a:latin typeface="Times New Roman"/>
          </a:endParaRPr>
        </a:p>
        <a:p>
          <a:pPr algn="just"/>
          <a:r>
            <a:rPr b="0" lang="en-US" sz="1100" spc="-1" strike="noStrike">
              <a:latin typeface="Arial"/>
            </a:rPr>
            <a:t>Quedaron  excluidos  del  régimen  las  empresas  con  menos  de cinco personas  empleadas y  más de 249, los trabajadores con  un salario   mayor de ¢ 500.00 mensuales (US $200 </a:t>
          </a:r>
          <a:r>
            <a:rPr b="1" lang="en-US" sz="1100" spc="-1" strike="noStrike" baseline="33000">
              <a:latin typeface="Arial"/>
            </a:rPr>
            <a:t>1/</a:t>
          </a:r>
          <a:r>
            <a:rPr b="0" lang="en-US" sz="1100" spc="-1" strike="noStrike">
              <a:latin typeface="Arial"/>
            </a:rPr>
            <a:t>), al servicio de un solo patrono, los del sector público y municipal, los agrícolas, los domésticos y los eventuales.</a:t>
          </a:r>
          <a:endParaRPr b="0" lang="en-US" sz="1100" spc="-1" strike="noStrike">
            <a:latin typeface="Times New Roman"/>
          </a:endParaRPr>
        </a:p>
        <a:p>
          <a:pPr algn="just"/>
          <a:endParaRPr b="0" lang="en-US" sz="1100" spc="-1" strike="noStrike">
            <a:latin typeface="Times New Roman"/>
          </a:endParaRPr>
        </a:p>
        <a:p>
          <a:pPr algn="just"/>
          <a:r>
            <a:rPr b="0" lang="en-US" sz="1100" spc="-1" strike="noStrike">
              <a:latin typeface="Arial"/>
            </a:rPr>
            <a:t>En 1955, se inicia el proceso de extensión gradual de que habla el Capítulo III de la Ley del Seguro Social, el cual se ha dado conforme al siguiente detalle:</a:t>
          </a:r>
          <a:endParaRPr b="0" lang="en-US" sz="11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twoCellAnchor editAs="oneCell">
    <xdr:from>
      <xdr:col>6</xdr:col>
      <xdr:colOff>100080</xdr:colOff>
      <xdr:row>10</xdr:row>
      <xdr:rowOff>152280</xdr:rowOff>
    </xdr:from>
    <xdr:to>
      <xdr:col>6</xdr:col>
      <xdr:colOff>4232520</xdr:colOff>
      <xdr:row>46</xdr:row>
      <xdr:rowOff>47520</xdr:rowOff>
    </xdr:to>
    <xdr:sp>
      <xdr:nvSpPr>
        <xdr:cNvPr id="10" name="Texto 7"/>
        <xdr:cNvSpPr/>
      </xdr:nvSpPr>
      <xdr:spPr>
        <a:xfrm>
          <a:off x="6983640" y="1828800"/>
          <a:ext cx="4132440" cy="5743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000" spc="-1" strike="noStrike">
              <a:latin typeface="Arial"/>
            </a:rPr>
            <a:t>Municipio de San Miguel.</a:t>
          </a:r>
          <a:endParaRPr b="0" lang="en-US" sz="1000" spc="-1" strike="noStrike">
            <a:latin typeface="Times New Roman"/>
          </a:endParaRPr>
        </a:p>
        <a:p>
          <a:pPr algn="just"/>
          <a:r>
            <a:rPr b="0" lang="en-US" sz="1000" spc="-1" strike="noStrike">
              <a:latin typeface="Arial"/>
            </a:rPr>
            <a:t>Municipios de Moncagua y La Unión.</a:t>
          </a:r>
          <a:endParaRPr b="0" lang="en-US" sz="1000" spc="-1" strike="noStrike">
            <a:latin typeface="Times New Roman"/>
          </a:endParaRPr>
        </a:p>
        <a:p>
          <a:pPr algn="just"/>
          <a:r>
            <a:rPr b="0" lang="en-US" sz="1000" spc="-1" strike="noStrike">
              <a:latin typeface="Arial"/>
            </a:rPr>
            <a:t>Municipios de San Vicente, Cojutepeque, Sacacoyo, Colón, Juayúa, Izalco, Sonzacate, Nahuizalco y San Antonio del Monte.</a:t>
          </a:r>
          <a:endParaRPr b="0" lang="en-US" sz="1000" spc="-1" strike="noStrike">
            <a:latin typeface="Times New Roman"/>
          </a:endParaRPr>
        </a:p>
        <a:p>
          <a:pPr algn="just"/>
          <a:r>
            <a:rPr b="0" lang="en-US" sz="1000" spc="-1" strike="noStrike">
              <a:latin typeface="Arial"/>
            </a:rPr>
            <a:t>Trabajadores de la Administración Nacional de Acueductos y Alcantarillados (ANDA) y del Instituto Salvadoreño de Fomento  Industrial (INSAFI).</a:t>
          </a:r>
          <a:endParaRPr b="0" lang="en-US" sz="1000" spc="-1" strike="noStrike">
            <a:latin typeface="Times New Roman"/>
          </a:endParaRPr>
        </a:p>
        <a:p>
          <a:pPr algn="just"/>
          <a:r>
            <a:rPr b="0" lang="en-US" sz="1000" spc="-1" strike="noStrike">
              <a:latin typeface="Arial"/>
            </a:rPr>
            <a:t>Municipios de Santa Ana y Chalchuapa.</a:t>
          </a:r>
          <a:endParaRPr b="0" lang="en-US" sz="1000" spc="-1" strike="noStrike">
            <a:latin typeface="Times New Roman"/>
          </a:endParaRPr>
        </a:p>
        <a:p>
          <a:pPr algn="just"/>
          <a:r>
            <a:rPr b="0" lang="en-US" sz="1000" spc="-1" strike="noStrike">
              <a:latin typeface="Arial"/>
            </a:rPr>
            <a:t>Municipios de Ahuachapán, Atiquizaya y Metapán.</a:t>
          </a:r>
          <a:endParaRPr b="0" lang="en-US" sz="1000" spc="-1" strike="noStrike">
            <a:latin typeface="Times New Roman"/>
          </a:endParaRPr>
        </a:p>
        <a:p>
          <a:pPr algn="just"/>
          <a:r>
            <a:rPr b="0" lang="en-US" sz="1000" spc="-1" strike="noStrike">
              <a:latin typeface="Arial"/>
            </a:rPr>
            <a:t>Municipios de Turín, El Refugio, San Juan Opico, Tamanique, Jayaque, Comasagua, Nuevo Cuscatlán, San Sebastián, Guadalupe, Apastepeque, Nuevo Tepetitán, Tecoluca, San Cayetano Istepeque, Conchagua, El Carmen, Coatepeque, Candelaria de la Frontera, Texistepeque, San Sebastián Salitrillo, El Congo, Santa María, Santa Elena, Concepción Batres, Nahuilingo, San Rafael Cedros, San Juan Nonualco, Santiago Nonualco, San Rafael Obrajuelo, El Rosario de la Paz, Olocuilta, Chapeltique, El Tránsito y El Divisadero.</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Municipios de Ataco, Apaneca, Jujutla, Tacuba, Talnique, Santo Domingo, Yayantique, Santa Rosa de Lima, Jucuapa, Santiago de María, California, Berlín, Mercedes Umaña, Alegría, Tecapán, El Triunfo, Tenancingo, Santa Cruz Michapa, El Carmen, San Pedro Nonualco, Chinameca, Quelepa, Nueva Guadalupe, San Francisco Gotera y Jocoro.</a:t>
          </a:r>
          <a:endParaRPr b="0" lang="en-US" sz="1000" spc="-1" strike="noStrike">
            <a:latin typeface="Times New Roman"/>
          </a:endParaRPr>
        </a:p>
        <a:p>
          <a:pPr algn="just"/>
          <a:r>
            <a:rPr b="0" lang="en-US" sz="1000" spc="-1" strike="noStrike">
              <a:latin typeface="Arial"/>
            </a:rPr>
            <a:t>Municipios de Masahuat, Armenia, San Julián, Ciudad Arce, Suchitoto y San José Guayabal.</a:t>
          </a:r>
          <a:endParaRPr b="0" lang="en-US" sz="1000" spc="-1" strike="noStrike">
            <a:latin typeface="Times New Roman"/>
          </a:endParaRPr>
        </a:p>
        <a:p>
          <a:pPr algn="just"/>
          <a:r>
            <a:rPr b="0" lang="en-US" sz="1000" spc="-1" strike="noStrike">
              <a:latin typeface="Arial"/>
            </a:rPr>
            <a:t>Trabajadores del Banco de Fomento Agropecuario (BFA).</a:t>
          </a:r>
          <a:endParaRPr b="0" lang="en-US" sz="1000" spc="-1" strike="noStrike">
            <a:latin typeface="Times New Roman"/>
          </a:endParaRPr>
        </a:p>
        <a:p>
          <a:pPr algn="just"/>
          <a:r>
            <a:rPr b="0" lang="en-US" sz="1000" spc="-1" strike="noStrike">
              <a:latin typeface="Arial"/>
            </a:rPr>
            <a:t>151 Municipios restantes, con lo que se completa la extensión geográfica del territorio nacional.</a:t>
          </a:r>
          <a:endParaRPr b="0" lang="en-US" sz="1000" spc="-1" strike="noStrike">
            <a:latin typeface="Times New Roman"/>
          </a:endParaRPr>
        </a:p>
        <a:p>
          <a:pPr algn="just"/>
          <a:r>
            <a:rPr b="0" lang="en-US" sz="1000" spc="-1" strike="noStrike">
              <a:latin typeface="Arial"/>
            </a:rPr>
            <a:t>Trabajadores del Fondo Social para la Vivienda (FSV).</a:t>
          </a:r>
          <a:endParaRPr b="0" lang="en-US" sz="1000" spc="-1" strike="noStrike">
            <a:latin typeface="Times New Roman"/>
          </a:endParaRPr>
        </a:p>
        <a:p>
          <a:pPr algn="just"/>
          <a:r>
            <a:rPr b="0" lang="en-US" sz="1000" spc="-1" strike="noStrike">
              <a:latin typeface="Arial"/>
            </a:rPr>
            <a:t>Trabajadores del Instituto Regulador de Abastecimiento (IRA).</a:t>
          </a:r>
          <a:endParaRPr b="0" lang="en-US" sz="1000" spc="-1" strike="noStrike">
            <a:latin typeface="Times New Roman"/>
          </a:endParaRPr>
        </a:p>
        <a:p>
          <a:pPr algn="just"/>
          <a:r>
            <a:rPr b="0" lang="en-US" sz="1000" spc="-1" strike="noStrike">
              <a:latin typeface="Arial"/>
            </a:rPr>
            <a:t>Trabajadores del Sector Público de la Zona Occidental del país.</a:t>
          </a:r>
          <a:endParaRPr b="0" lang="en-US" sz="1000" spc="-1" strike="noStrike">
            <a:latin typeface="Times New Roman"/>
          </a:endParaRPr>
        </a:p>
        <a:p>
          <a:pPr algn="just"/>
          <a:r>
            <a:rPr b="0" lang="en-US" sz="1000" spc="-1" strike="noStrike">
              <a:latin typeface="Arial"/>
            </a:rPr>
            <a:t>Trabajadores del Sector Público de la Zona Oriental del País.</a:t>
          </a:r>
          <a:endParaRPr b="0" lang="en-US" sz="1000" spc="-1" strike="noStrike">
            <a:latin typeface="Times New Roman"/>
          </a:endParaRPr>
        </a:p>
      </xdr:txBody>
    </xdr:sp>
    <xdr:clientData/>
  </xdr:twoCellAnchor>
  <xdr:twoCellAnchor editAs="oneCell">
    <xdr:from>
      <xdr:col>2</xdr:col>
      <xdr:colOff>29160</xdr:colOff>
      <xdr:row>31</xdr:row>
      <xdr:rowOff>28440</xdr:rowOff>
    </xdr:from>
    <xdr:to>
      <xdr:col>2</xdr:col>
      <xdr:colOff>4278960</xdr:colOff>
      <xdr:row>46</xdr:row>
      <xdr:rowOff>38160</xdr:rowOff>
    </xdr:to>
    <xdr:sp>
      <xdr:nvSpPr>
        <xdr:cNvPr id="11" name="Text 5"/>
        <xdr:cNvSpPr/>
      </xdr:nvSpPr>
      <xdr:spPr>
        <a:xfrm>
          <a:off x="883800" y="5124240"/>
          <a:ext cx="4249800" cy="2438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000" spc="-1" strike="noStrike">
              <a:latin typeface="Arial"/>
            </a:rPr>
            <a:t>Empresas con 5 a 249 trabajadores.</a:t>
          </a:r>
          <a:endParaRPr b="0" lang="en-US" sz="1000" spc="-1" strike="noStrike">
            <a:latin typeface="Times New Roman"/>
          </a:endParaRPr>
        </a:p>
        <a:p>
          <a:pPr algn="just"/>
          <a:r>
            <a:rPr b="0" lang="en-US" sz="1000" spc="-1" strike="noStrike">
              <a:latin typeface="Arial"/>
            </a:rPr>
            <a:t>Empresas con más de 249 trabajadores.</a:t>
          </a:r>
          <a:endParaRPr b="0" lang="en-US" sz="1000" spc="-1" strike="noStrike">
            <a:latin typeface="Times New Roman"/>
          </a:endParaRPr>
        </a:p>
        <a:p>
          <a:pPr algn="just"/>
          <a:r>
            <a:rPr b="0" lang="en-US" sz="1000" spc="-1" strike="noStrike">
              <a:latin typeface="Arial"/>
            </a:rPr>
            <a:t>Municipio de Ilopango y trabajadores al servicio del Instituto Salvadoreño del Seguro Social (ISSS).</a:t>
          </a:r>
          <a:endParaRPr b="0" lang="en-US" sz="1000" spc="-1" strike="noStrike">
            <a:latin typeface="Times New Roman"/>
          </a:endParaRPr>
        </a:p>
        <a:p>
          <a:pPr algn="just"/>
          <a:r>
            <a:rPr b="0" lang="en-US" sz="1000" spc="-1" strike="noStrike">
              <a:latin typeface="Arial"/>
            </a:rPr>
            <a:t>Municipios de Sonsonate, Acajutla y Apopa; trabajadores de la Comisión Ejecutiva Portuaria Autónoma (CEPA).</a:t>
          </a:r>
          <a:endParaRPr b="0" lang="en-US" sz="1000" spc="-1" strike="noStrike">
            <a:latin typeface="Times New Roman"/>
          </a:endParaRPr>
        </a:p>
        <a:p>
          <a:pPr algn="just"/>
          <a:r>
            <a:rPr b="0" lang="en-US" sz="1000" spc="-1" strike="noStrike">
              <a:latin typeface="Arial"/>
            </a:rPr>
            <a:t>Trabajadores del Banco Central de Reserva de El Salvador (BCR).</a:t>
          </a:r>
          <a:endParaRPr b="0" lang="en-US" sz="1000" spc="-1" strike="noStrike">
            <a:latin typeface="Times New Roman"/>
          </a:endParaRPr>
        </a:p>
        <a:p>
          <a:pPr algn="just"/>
          <a:r>
            <a:rPr b="0" lang="en-US" sz="1000" spc="-1" strike="noStrike">
              <a:latin typeface="Arial"/>
            </a:rPr>
            <a:t>Empresas que laboran con menos de 5 trabajadores.</a:t>
          </a:r>
          <a:endParaRPr b="0" lang="en-US" sz="1000" spc="-1" strike="noStrike">
            <a:latin typeface="Times New Roman"/>
          </a:endParaRPr>
        </a:p>
        <a:p>
          <a:pPr algn="just"/>
          <a:r>
            <a:rPr b="0" lang="en-US" sz="1000" spc="-1" strike="noStrike">
              <a:latin typeface="Arial"/>
            </a:rPr>
            <a:t>Municipios de Santo Tomás, Santiago Texacuangos, Panchimalco, Rosario de Mora, San Martín, Guazapa, Nejapa, Tonacatepeque, Aguilares, El Paisnal y Quezaltepeque.</a:t>
          </a:r>
          <a:endParaRPr b="0" lang="en-US" sz="1000" spc="-1" strike="noStrike">
            <a:latin typeface="Times New Roman"/>
          </a:endParaRPr>
        </a:p>
        <a:p>
          <a:pPr algn="just"/>
          <a:r>
            <a:rPr b="0" lang="en-US" sz="1000" spc="-1" strike="noStrike">
              <a:latin typeface="Arial"/>
            </a:rPr>
            <a:t>Municipio de La Libertad.</a:t>
          </a:r>
          <a:endParaRPr b="0" lang="en-US" sz="1000" spc="-1" strike="noStrike">
            <a:latin typeface="Times New Roman"/>
          </a:endParaRPr>
        </a:p>
        <a:p>
          <a:pPr algn="just"/>
          <a:r>
            <a:rPr b="0" lang="en-US" sz="1000" spc="-1" strike="noStrike">
              <a:latin typeface="Arial"/>
            </a:rPr>
            <a:t>Municipios de Usulután y Jiquilisco.</a:t>
          </a:r>
          <a:endParaRPr b="0" lang="en-US" sz="1000" spc="-1" strike="noStrike">
            <a:latin typeface="Times New Roman"/>
          </a:endParaRPr>
        </a:p>
        <a:p>
          <a:pPr algn="just"/>
          <a:r>
            <a:rPr b="0" lang="en-US" sz="1000" spc="-1" strike="noStrike">
              <a:latin typeface="Arial"/>
            </a:rPr>
            <a:t>Municipio de Puerto El Triunfo.</a:t>
          </a:r>
          <a:endParaRPr b="0" lang="en-US" sz="1000" spc="-1" strike="noStrike">
            <a:latin typeface="Times New Roman"/>
          </a:endParaRPr>
        </a:p>
        <a:p>
          <a:pPr algn="just"/>
          <a:r>
            <a:rPr b="0" lang="en-US" sz="1000" spc="-1" strike="noStrike">
              <a:latin typeface="Arial"/>
            </a:rPr>
            <a:t>Municipio de Zacatecoluca.</a:t>
          </a:r>
          <a:endParaRPr b="0" lang="en-US" sz="1000" spc="-1" strike="noStrike">
            <a:latin typeface="Times New Roman"/>
          </a:endParaRPr>
        </a:p>
      </xdr:txBody>
    </xdr:sp>
    <xdr:clientData/>
  </xdr:twoCellAnchor>
  <xdr:twoCellAnchor editAs="oneCell">
    <xdr:from>
      <xdr:col>3</xdr:col>
      <xdr:colOff>241560</xdr:colOff>
      <xdr:row>0</xdr:row>
      <xdr:rowOff>0</xdr:rowOff>
    </xdr:from>
    <xdr:to>
      <xdr:col>4</xdr:col>
      <xdr:colOff>493560</xdr:colOff>
      <xdr:row>1</xdr:row>
      <xdr:rowOff>104760</xdr:rowOff>
    </xdr:to>
    <xdr:sp>
      <xdr:nvSpPr>
        <xdr:cNvPr id="12" name="Oval 6"/>
        <xdr:cNvSpPr/>
      </xdr:nvSpPr>
      <xdr:spPr>
        <a:xfrm>
          <a:off x="5374800" y="0"/>
          <a:ext cx="624240" cy="266760"/>
        </a:xfrm>
        <a:prstGeom prst="ellipse">
          <a:avLst/>
        </a:prstGeom>
        <a:gradFill rotWithShape="0">
          <a:gsLst>
            <a:gs pos="0">
              <a:srgbClr val="324434"/>
            </a:gs>
            <a:gs pos="50000">
              <a:srgbClr val="6e9471"/>
            </a:gs>
            <a:gs pos="100000">
              <a:srgbClr val="324434"/>
            </a:gs>
          </a:gsLst>
          <a:lin ang="5400000"/>
        </a:gra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17</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1080</xdr:colOff>
      <xdr:row>0</xdr:row>
      <xdr:rowOff>0</xdr:rowOff>
    </xdr:from>
    <xdr:to>
      <xdr:col>4</xdr:col>
      <xdr:colOff>714600</xdr:colOff>
      <xdr:row>1</xdr:row>
      <xdr:rowOff>104760</xdr:rowOff>
    </xdr:to>
    <xdr:sp>
      <xdr:nvSpPr>
        <xdr:cNvPr id="13" name="Oval 2"/>
        <xdr:cNvSpPr/>
      </xdr:nvSpPr>
      <xdr:spPr>
        <a:xfrm>
          <a:off x="5103000" y="0"/>
          <a:ext cx="623520" cy="266760"/>
        </a:xfrm>
        <a:prstGeom prst="ellipse">
          <a:avLst/>
        </a:prstGeom>
        <a:gradFill rotWithShape="0">
          <a:gsLst>
            <a:gs pos="0">
              <a:srgbClr val="324434"/>
            </a:gs>
            <a:gs pos="50000">
              <a:srgbClr val="6e9471"/>
            </a:gs>
            <a:gs pos="100000">
              <a:srgbClr val="324434"/>
            </a:gs>
          </a:gsLst>
          <a:lin ang="5400000"/>
        </a:gra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18</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9</xdr:row>
      <xdr:rowOff>19080</xdr:rowOff>
    </xdr:from>
    <xdr:to>
      <xdr:col>0</xdr:col>
      <xdr:colOff>2160</xdr:colOff>
      <xdr:row>26</xdr:row>
      <xdr:rowOff>181800</xdr:rowOff>
    </xdr:to>
    <xdr:sp>
      <xdr:nvSpPr>
        <xdr:cNvPr id="14" name="Texto 1"/>
        <xdr:cNvSpPr/>
      </xdr:nvSpPr>
      <xdr:spPr>
        <a:xfrm>
          <a:off x="0" y="3095640"/>
          <a:ext cx="2160" cy="1490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400" spc="-1" strike="noStrike">
              <a:latin typeface="Arial"/>
            </a:rPr>
            <a:t>El  salario  cotizable o  remuneración afecta al seguro, está definido de acuerdo a lo expuesto al inicio de esta sección.</a:t>
          </a:r>
          <a:endParaRPr b="0" lang="en-US" sz="1400" spc="-1" strike="noStrike">
            <a:latin typeface="Times New Roman"/>
          </a:endParaRPr>
        </a:p>
        <a:p>
          <a:pPr algn="just"/>
          <a:endParaRPr b="0" lang="en-US" sz="1400" spc="-1" strike="noStrike">
            <a:latin typeface="Times New Roman"/>
          </a:endParaRPr>
        </a:p>
        <a:p>
          <a:pPr algn="just"/>
          <a:r>
            <a:rPr b="0" lang="en-US" sz="1400" spc="-1" strike="noStrike">
              <a:latin typeface="Arial"/>
            </a:rPr>
            <a:t>Las tasas de cotización se presentan a continuación:</a:t>
          </a:r>
          <a:endParaRPr b="0" lang="en-US" sz="1400" spc="-1" strike="noStrike">
            <a:latin typeface="Times New Roman"/>
          </a:endParaRPr>
        </a:p>
        <a:p>
          <a:pPr algn="just"/>
          <a:endParaRPr b="0" lang="en-US" sz="1400" spc="-1" strike="noStrike">
            <a:latin typeface="Times New Roman"/>
          </a:endParaRPr>
        </a:p>
      </xdr:txBody>
    </xdr:sp>
    <xdr:clientData/>
  </xdr:twoCellAnchor>
  <xdr:twoCellAnchor editAs="oneCell">
    <xdr:from>
      <xdr:col>0</xdr:col>
      <xdr:colOff>0</xdr:colOff>
      <xdr:row>39</xdr:row>
      <xdr:rowOff>19080</xdr:rowOff>
    </xdr:from>
    <xdr:to>
      <xdr:col>0</xdr:col>
      <xdr:colOff>2160</xdr:colOff>
      <xdr:row>44</xdr:row>
      <xdr:rowOff>152640</xdr:rowOff>
    </xdr:to>
    <xdr:sp>
      <xdr:nvSpPr>
        <xdr:cNvPr id="15" name="Texto 3"/>
        <xdr:cNvSpPr/>
      </xdr:nvSpPr>
      <xdr:spPr>
        <a:xfrm>
          <a:off x="0" y="7191360"/>
          <a:ext cx="2160" cy="943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NOTA:</a:t>
          </a:r>
          <a:endParaRPr b="0" lang="en-US" sz="1000" spc="-1" strike="noStrike">
            <a:latin typeface="Times New Roman"/>
          </a:endParaRPr>
        </a:p>
      </xdr:txBody>
    </xdr:sp>
    <xdr:clientData/>
  </xdr:twoCellAnchor>
  <xdr:twoCellAnchor editAs="oneCell">
    <xdr:from>
      <xdr:col>0</xdr:col>
      <xdr:colOff>0</xdr:colOff>
      <xdr:row>18</xdr:row>
      <xdr:rowOff>28440</xdr:rowOff>
    </xdr:from>
    <xdr:to>
      <xdr:col>13</xdr:col>
      <xdr:colOff>574200</xdr:colOff>
      <xdr:row>46</xdr:row>
      <xdr:rowOff>104760</xdr:rowOff>
    </xdr:to>
    <xdr:graphicFrame>
      <xdr:nvGraphicFramePr>
        <xdr:cNvPr id="16" name="Chart 4"/>
        <xdr:cNvGraphicFramePr/>
      </xdr:nvGraphicFramePr>
      <xdr:xfrm>
        <a:off x="0" y="2943000"/>
        <a:ext cx="11316960" cy="5467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68760</xdr:colOff>
      <xdr:row>7</xdr:row>
      <xdr:rowOff>9360</xdr:rowOff>
    </xdr:from>
    <xdr:to>
      <xdr:col>5</xdr:col>
      <xdr:colOff>672840</xdr:colOff>
      <xdr:row>8</xdr:row>
      <xdr:rowOff>114480</xdr:rowOff>
    </xdr:to>
    <xdr:sp>
      <xdr:nvSpPr>
        <xdr:cNvPr id="17" name="Oval 6"/>
        <xdr:cNvSpPr/>
      </xdr:nvSpPr>
      <xdr:spPr>
        <a:xfrm>
          <a:off x="5389920" y="1143000"/>
          <a:ext cx="604080" cy="266760"/>
        </a:xfrm>
        <a:prstGeom prst="ellipse">
          <a:avLst/>
        </a:prstGeom>
        <a:gradFill rotWithShape="0">
          <a:gsLst>
            <a:gs pos="0">
              <a:srgbClr val="324434"/>
            </a:gs>
            <a:gs pos="50000">
              <a:srgbClr val="6e9471"/>
            </a:gs>
            <a:gs pos="100000">
              <a:srgbClr val="324434"/>
            </a:gs>
          </a:gsLst>
          <a:lin ang="5400000"/>
        </a:gra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19</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36</xdr:row>
      <xdr:rowOff>95400</xdr:rowOff>
    </xdr:from>
    <xdr:to>
      <xdr:col>0</xdr:col>
      <xdr:colOff>606240</xdr:colOff>
      <xdr:row>46</xdr:row>
      <xdr:rowOff>9360</xdr:rowOff>
    </xdr:to>
    <xdr:sp>
      <xdr:nvSpPr>
        <xdr:cNvPr id="18" name="Texto 4"/>
        <xdr:cNvSpPr/>
      </xdr:nvSpPr>
      <xdr:spPr>
        <a:xfrm>
          <a:off x="20520" y="7009200"/>
          <a:ext cx="585720" cy="1771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1000" spc="-1" strike="noStrike">
              <a:latin typeface="Times New Roman"/>
            </a:rPr>
            <a:t>Fuente:</a:t>
          </a:r>
          <a:endParaRPr b="0" lang="en-US" sz="1000" spc="-1" strike="noStrike">
            <a:latin typeface="Times New Roman"/>
          </a:endParaRPr>
        </a:p>
        <a:p>
          <a:pPr algn="r"/>
          <a:r>
            <a:rPr b="0" lang="en-US" sz="1000" spc="-1" strike="noStrike">
              <a:latin typeface="Times New Roman"/>
            </a:rPr>
            <a:t>         </a:t>
          </a:r>
          <a:endParaRPr b="0" lang="en-US" sz="1000" spc="-1" strike="noStrike">
            <a:latin typeface="Times New Roman"/>
          </a:endParaRPr>
        </a:p>
        <a:p>
          <a:pPr algn="r"/>
          <a:r>
            <a:rPr b="0" lang="en-US" sz="1000" spc="-1" strike="noStrike">
              <a:latin typeface="Times New Roman"/>
            </a:rPr>
            <a:t>   </a:t>
          </a:r>
          <a:r>
            <a:rPr b="0" lang="en-US" sz="1000" spc="-1" strike="noStrike">
              <a:latin typeface="Times New Roman"/>
            </a:rPr>
            <a:t>a/</a:t>
          </a:r>
          <a:endParaRPr b="0" lang="en-US" sz="1000" spc="-1" strike="noStrike">
            <a:latin typeface="Times New Roman"/>
          </a:endParaRPr>
        </a:p>
        <a:p>
          <a:pPr algn="r"/>
          <a:endParaRPr b="0" lang="en-US" sz="1000" spc="-1" strike="noStrike">
            <a:latin typeface="Times New Roman"/>
          </a:endParaRPr>
        </a:p>
        <a:p>
          <a:pPr algn="r"/>
          <a:endParaRPr b="0" lang="en-US" sz="1000" spc="-1" strike="noStrike">
            <a:latin typeface="Times New Roman"/>
          </a:endParaRPr>
        </a:p>
        <a:p>
          <a:pPr algn="r"/>
          <a:endParaRPr b="0" lang="en-US" sz="1000" spc="-1" strike="noStrike">
            <a:latin typeface="Times New Roman"/>
          </a:endParaRPr>
        </a:p>
        <a:p>
          <a:pPr algn="r"/>
          <a:r>
            <a:rPr b="0" lang="en-US" sz="1000" spc="-1" strike="noStrike">
              <a:latin typeface="Times New Roman"/>
            </a:rPr>
            <a:t>b/</a:t>
          </a:r>
          <a:endParaRPr b="0" lang="en-US" sz="1000" spc="-1" strike="noStrike">
            <a:latin typeface="Times New Roman"/>
          </a:endParaRPr>
        </a:p>
        <a:p>
          <a:pPr algn="r"/>
          <a:endParaRPr b="0" lang="en-US" sz="1000" spc="-1" strike="noStrike">
            <a:latin typeface="Times New Roman"/>
          </a:endParaRPr>
        </a:p>
        <a:p>
          <a:pPr algn="r"/>
          <a:r>
            <a:rPr b="0" lang="en-US" sz="1000" spc="-1" strike="noStrike">
              <a:latin typeface="Times New Roman"/>
            </a:rPr>
            <a:t>           </a:t>
          </a:r>
          <a:r>
            <a:rPr b="0" lang="en-US" sz="1000" spc="-1" strike="noStrike">
              <a:latin typeface="Times New Roman"/>
            </a:rPr>
            <a:t>c/</a:t>
          </a:r>
          <a:endParaRPr b="0" lang="en-US" sz="1000" spc="-1" strike="noStrike">
            <a:latin typeface="Times New Roman"/>
          </a:endParaRPr>
        </a:p>
        <a:p>
          <a:pPr algn="r"/>
          <a:endParaRPr b="0" lang="en-US" sz="1000" spc="-1" strike="noStrike">
            <a:latin typeface="Times New Roman"/>
          </a:endParaRPr>
        </a:p>
      </xdr:txBody>
    </xdr:sp>
    <xdr:clientData/>
  </xdr:twoCellAnchor>
  <xdr:twoCellAnchor editAs="oneCell">
    <xdr:from>
      <xdr:col>0</xdr:col>
      <xdr:colOff>714240</xdr:colOff>
      <xdr:row>36</xdr:row>
      <xdr:rowOff>105120</xdr:rowOff>
    </xdr:from>
    <xdr:to>
      <xdr:col>11</xdr:col>
      <xdr:colOff>624600</xdr:colOff>
      <xdr:row>46</xdr:row>
      <xdr:rowOff>9360</xdr:rowOff>
    </xdr:to>
    <xdr:sp>
      <xdr:nvSpPr>
        <xdr:cNvPr id="19" name="Texto 5"/>
        <xdr:cNvSpPr/>
      </xdr:nvSpPr>
      <xdr:spPr>
        <a:xfrm>
          <a:off x="714240" y="7018920"/>
          <a:ext cx="9658080" cy="1761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000" spc="-1" strike="noStrike">
              <a:latin typeface="Times New Roman"/>
            </a:rPr>
            <a:t>Departamento de Estadística.</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Times New Roman"/>
            </a:rPr>
            <a:t>A partir de 1989, incluye esposas o compañeras de vida, esposos o compañeros de vida e hijos menores de 2 años.</a:t>
          </a:r>
          <a:endParaRPr b="0" lang="en-US" sz="1000" spc="-1" strike="noStrike">
            <a:latin typeface="Times New Roman"/>
          </a:endParaRPr>
        </a:p>
        <a:p>
          <a:pPr algn="just"/>
          <a:r>
            <a:rPr b="0" lang="en-US" sz="1000" spc="-1" strike="noStrike">
              <a:latin typeface="Times New Roman"/>
            </a:rPr>
            <a:t>Desde el  1º de  septiembre  de 1993 se  incluyen  los  niños de  2 a  menos de  3 años,  del  1º de  enero  de 1994  a los niños de  3 a menos  de 4 años,  a partir de  enero de 1995 a los niños de 4 a menos de 5 años y  a partir de  enero de 1996 a los niños de 5 a menos de 6 años.</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Times New Roman"/>
            </a:rPr>
            <a:t>Comprende a los  pensionados  del  ISSS  por  invalidez  común, invalidez  profesional, vejez y viudez por muerte  común o profesional.</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Times New Roman"/>
            </a:rPr>
            <a:t>A partir de 1989, se incorporan los pensionados por invalidez y vejez del Régimen Administrativo del INPEP; y a partir de enero de 1997, las viudas de los pensionados del mismo régimen.</a:t>
          </a:r>
          <a:endParaRPr b="0" lang="en-US" sz="1000" spc="-1" strike="noStrike">
            <a:latin typeface="Times New Roman"/>
          </a:endParaRPr>
        </a:p>
      </xdr:txBody>
    </xdr:sp>
    <xdr:clientData/>
  </xdr:twoCellAnchor>
  <xdr:twoCellAnchor editAs="oneCell">
    <xdr:from>
      <xdr:col>3</xdr:col>
      <xdr:colOff>603360</xdr:colOff>
      <xdr:row>0</xdr:row>
      <xdr:rowOff>9360</xdr:rowOff>
    </xdr:from>
    <xdr:to>
      <xdr:col>4</xdr:col>
      <xdr:colOff>473760</xdr:colOff>
      <xdr:row>1</xdr:row>
      <xdr:rowOff>95400</xdr:rowOff>
    </xdr:to>
    <xdr:sp>
      <xdr:nvSpPr>
        <xdr:cNvPr id="20" name="Oval 4"/>
        <xdr:cNvSpPr/>
      </xdr:nvSpPr>
      <xdr:spPr>
        <a:xfrm>
          <a:off x="4195440" y="9360"/>
          <a:ext cx="624960" cy="267120"/>
        </a:xfrm>
        <a:prstGeom prst="ellipse">
          <a:avLst/>
        </a:prstGeom>
        <a:gradFill rotWithShape="0">
          <a:gsLst>
            <a:gs pos="0">
              <a:srgbClr val="324434"/>
            </a:gs>
            <a:gs pos="50000">
              <a:srgbClr val="6e9471"/>
            </a:gs>
            <a:gs pos="100000">
              <a:srgbClr val="324434"/>
            </a:gs>
          </a:gsLst>
          <a:lin ang="5400000"/>
        </a:gra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20</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0480</xdr:colOff>
      <xdr:row>31</xdr:row>
      <xdr:rowOff>114480</xdr:rowOff>
    </xdr:from>
    <xdr:to>
      <xdr:col>10</xdr:col>
      <xdr:colOff>735120</xdr:colOff>
      <xdr:row>37</xdr:row>
      <xdr:rowOff>152640</xdr:rowOff>
    </xdr:to>
    <xdr:sp>
      <xdr:nvSpPr>
        <xdr:cNvPr id="21" name="Texto 1"/>
        <xdr:cNvSpPr/>
      </xdr:nvSpPr>
      <xdr:spPr>
        <a:xfrm>
          <a:off x="653400" y="6161040"/>
          <a:ext cx="7596360" cy="1114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000" spc="-1" strike="noStrike">
              <a:latin typeface="Arial"/>
            </a:rPr>
            <a:t> </a:t>
          </a:r>
          <a:r>
            <a:rPr b="0" lang="en-US" sz="1000" spc="-1" strike="noStrike">
              <a:latin typeface="Arial"/>
            </a:rPr>
            <a:t>"Planilla Mensual de Cotizaciones".</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Proyección de la Población de El Salvador 1995 - 2025 DIGESTYC, Fondo de Población de las Naciones Unidas  (UNFPA) sept/96.</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Proyección de la Población Económicamente Activa de El Salvador 1990 - 2025 DIGESTYC, UNFPA. dic/96.</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xdr:txBody>
    </xdr:sp>
    <xdr:clientData/>
  </xdr:twoCellAnchor>
  <xdr:twoCellAnchor editAs="oneCell">
    <xdr:from>
      <xdr:col>0</xdr:col>
      <xdr:colOff>20160</xdr:colOff>
      <xdr:row>31</xdr:row>
      <xdr:rowOff>104400</xdr:rowOff>
    </xdr:from>
    <xdr:to>
      <xdr:col>1</xdr:col>
      <xdr:colOff>150840</xdr:colOff>
      <xdr:row>37</xdr:row>
      <xdr:rowOff>66240</xdr:rowOff>
    </xdr:to>
    <xdr:sp>
      <xdr:nvSpPr>
        <xdr:cNvPr id="22" name="Texto 2"/>
        <xdr:cNvSpPr/>
      </xdr:nvSpPr>
      <xdr:spPr>
        <a:xfrm>
          <a:off x="20160" y="6150960"/>
          <a:ext cx="633600" cy="103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1000" spc="-1" strike="noStrike">
              <a:latin typeface="Arial"/>
            </a:rPr>
            <a:t>Fuente:</a:t>
          </a:r>
          <a:endParaRPr b="0" lang="en-US" sz="1000" spc="-1" strike="noStrike">
            <a:latin typeface="Times New Roman"/>
          </a:endParaRPr>
        </a:p>
        <a:p>
          <a:pPr algn="r"/>
          <a:endParaRPr b="0" lang="en-US" sz="1000" spc="-1" strike="noStrike">
            <a:latin typeface="Times New Roman"/>
          </a:endParaRPr>
        </a:p>
        <a:p>
          <a:pPr algn="r"/>
          <a:r>
            <a:rPr b="0" lang="en-US" sz="1000" spc="-1" strike="noStrike">
              <a:latin typeface="Arial"/>
            </a:rPr>
            <a:t>a/</a:t>
          </a:r>
          <a:endParaRPr b="0" lang="en-US" sz="1000" spc="-1" strike="noStrike">
            <a:latin typeface="Times New Roman"/>
          </a:endParaRPr>
        </a:p>
        <a:p>
          <a:pPr algn="r"/>
          <a:endParaRPr b="0" lang="en-US" sz="1000" spc="-1" strike="noStrike">
            <a:latin typeface="Times New Roman"/>
          </a:endParaRPr>
        </a:p>
        <a:p>
          <a:pPr algn="r"/>
          <a:r>
            <a:rPr b="0" lang="en-US" sz="1000" spc="-1" strike="noStrike">
              <a:latin typeface="Arial"/>
            </a:rPr>
            <a:t>           </a:t>
          </a:r>
          <a:r>
            <a:rPr b="0" lang="en-US" sz="1000" spc="-1" strike="noStrike">
              <a:latin typeface="Arial"/>
            </a:rPr>
            <a:t>b/</a:t>
          </a:r>
          <a:endParaRPr b="0" lang="en-US" sz="1000" spc="-1" strike="noStrike">
            <a:latin typeface="Times New Roman"/>
          </a:endParaRPr>
        </a:p>
        <a:p>
          <a:pPr algn="r"/>
          <a:r>
            <a:rPr b="0" lang="en-US" sz="1000" spc="-1" strike="noStrike">
              <a:latin typeface="Arial"/>
            </a:rPr>
            <a:t>  </a:t>
          </a:r>
          <a:endParaRPr b="0" lang="en-US" sz="1000" spc="-1" strike="noStrike">
            <a:latin typeface="Times New Roman"/>
          </a:endParaRPr>
        </a:p>
        <a:p>
          <a:pPr algn="r"/>
          <a:endParaRPr b="0" lang="en-US" sz="1000" spc="-1" strike="noStrike">
            <a:latin typeface="Times New Roman"/>
          </a:endParaRPr>
        </a:p>
      </xdr:txBody>
    </xdr:sp>
    <xdr:clientData/>
  </xdr:twoCellAnchor>
  <xdr:twoCellAnchor editAs="oneCell">
    <xdr:from>
      <xdr:col>6</xdr:col>
      <xdr:colOff>90720</xdr:colOff>
      <xdr:row>0</xdr:row>
      <xdr:rowOff>38160</xdr:rowOff>
    </xdr:from>
    <xdr:to>
      <xdr:col>6</xdr:col>
      <xdr:colOff>714600</xdr:colOff>
      <xdr:row>1</xdr:row>
      <xdr:rowOff>123480</xdr:rowOff>
    </xdr:to>
    <xdr:sp>
      <xdr:nvSpPr>
        <xdr:cNvPr id="23" name="Oval 4"/>
        <xdr:cNvSpPr/>
      </xdr:nvSpPr>
      <xdr:spPr>
        <a:xfrm>
          <a:off x="4587840" y="38160"/>
          <a:ext cx="623880" cy="266400"/>
        </a:xfrm>
        <a:prstGeom prst="ellipse">
          <a:avLst/>
        </a:prstGeom>
        <a:gradFill rotWithShape="0">
          <a:gsLst>
            <a:gs pos="0">
              <a:srgbClr val="324434"/>
            </a:gs>
            <a:gs pos="50000">
              <a:srgbClr val="6e9471"/>
            </a:gs>
            <a:gs pos="100000">
              <a:srgbClr val="324434"/>
            </a:gs>
          </a:gsLst>
          <a:lin ang="5400000"/>
        </a:gra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21</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23080</xdr:colOff>
      <xdr:row>27</xdr:row>
      <xdr:rowOff>28440</xdr:rowOff>
    </xdr:from>
    <xdr:to>
      <xdr:col>9</xdr:col>
      <xdr:colOff>1995120</xdr:colOff>
      <xdr:row>46</xdr:row>
      <xdr:rowOff>75960</xdr:rowOff>
    </xdr:to>
    <xdr:sp>
      <xdr:nvSpPr>
        <xdr:cNvPr id="24" name="Texto 5"/>
        <xdr:cNvSpPr/>
      </xdr:nvSpPr>
      <xdr:spPr>
        <a:xfrm>
          <a:off x="5583960" y="5201280"/>
          <a:ext cx="4489560" cy="3124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endParaRPr b="0" lang="en-US" sz="1100" spc="-1" strike="noStrike">
            <a:latin typeface="Times New Roman"/>
          </a:endParaRPr>
        </a:p>
        <a:p>
          <a:pPr algn="just"/>
          <a:r>
            <a:rPr b="0" lang="en-US" sz="1100" spc="-1" strike="noStrike">
              <a:latin typeface="Times New Roman"/>
            </a:rPr>
            <a:t>"ZONA METROPOLITANA", comprende  los  municipios  de:  San  Salvador,  Mejicanos,  San  Marcos,  Ciudad  Delgado, Ayutuxtepeque, Cuscatancingo, Soyapango, Ilopango y Antiguo Cuscatlán.</a:t>
          </a:r>
          <a:endParaRPr b="0" lang="en-US" sz="1100" spc="-1" strike="noStrike">
            <a:latin typeface="Times New Roman"/>
          </a:endParaRPr>
        </a:p>
        <a:p>
          <a:pPr algn="just"/>
          <a:r>
            <a:rPr b="0" lang="en-US" sz="1100" spc="-1" strike="noStrike">
              <a:latin typeface="Times New Roman"/>
            </a:rPr>
            <a:t>                                                                                                                        </a:t>
          </a:r>
          <a:endParaRPr b="0" lang="en-US" sz="1100" spc="-1" strike="noStrike">
            <a:latin typeface="Times New Roman"/>
          </a:endParaRPr>
        </a:p>
        <a:p>
          <a:pPr algn="just"/>
          <a:r>
            <a:rPr b="0" lang="en-US" sz="1100" spc="-1" strike="noStrike">
              <a:latin typeface="Times New Roman"/>
            </a:rPr>
            <a:t>"ZONA CENTRAL",  comprende  los  municipios  de  los departamentos  de: San Salvador, La Libertad, Cuscatlán, La Paz, San Vicente, Chalatenango y Cabañas; excepto los municipios mencionados en la Zona Metropolitana.</a:t>
          </a:r>
          <a:endParaRPr b="0" lang="en-US" sz="1100" spc="-1" strike="noStrike">
            <a:latin typeface="Times New Roman"/>
          </a:endParaRPr>
        </a:p>
        <a:p>
          <a:pPr algn="just"/>
          <a:endParaRPr b="0" lang="en-US" sz="1100" spc="-1" strike="noStrike">
            <a:latin typeface="Times New Roman"/>
          </a:endParaRPr>
        </a:p>
        <a:p>
          <a:pPr algn="just"/>
          <a:r>
            <a:rPr b="0" lang="en-US" sz="1100" spc="-1" strike="noStrike">
              <a:latin typeface="Times New Roman"/>
            </a:rPr>
            <a:t>"ZONA OCCIDENTAL",  comprende  los  departamentos  de:  Ahuachapán, Santa Ana y Sonsonate.</a:t>
          </a:r>
          <a:endParaRPr b="0" lang="en-US" sz="1100" spc="-1" strike="noStrike">
            <a:latin typeface="Times New Roman"/>
          </a:endParaRPr>
        </a:p>
        <a:p>
          <a:pPr algn="just"/>
          <a:endParaRPr b="0" lang="en-US" sz="1100" spc="-1" strike="noStrike">
            <a:latin typeface="Times New Roman"/>
          </a:endParaRPr>
        </a:p>
        <a:p>
          <a:pPr algn="just"/>
          <a:r>
            <a:rPr b="0" lang="en-US" sz="1100" spc="-1" strike="noStrike">
              <a:latin typeface="Times New Roman"/>
            </a:rPr>
            <a:t>"ZONA ORIENTAL", comprende los departamentos de Usulután, San Miguel,  Morazán y La Unión.</a:t>
          </a:r>
          <a:endParaRPr b="0" lang="en-US" sz="1100" spc="-1" strike="noStrike">
            <a:latin typeface="Times New Roman"/>
          </a:endParaRPr>
        </a:p>
      </xdr:txBody>
    </xdr:sp>
    <xdr:clientData/>
  </xdr:twoCellAnchor>
  <xdr:twoCellAnchor editAs="oneCell">
    <xdr:from>
      <xdr:col>5</xdr:col>
      <xdr:colOff>241560</xdr:colOff>
      <xdr:row>27</xdr:row>
      <xdr:rowOff>37800</xdr:rowOff>
    </xdr:from>
    <xdr:to>
      <xdr:col>5</xdr:col>
      <xdr:colOff>504000</xdr:colOff>
      <xdr:row>45</xdr:row>
      <xdr:rowOff>142920</xdr:rowOff>
    </xdr:to>
    <xdr:sp>
      <xdr:nvSpPr>
        <xdr:cNvPr id="25" name="Texto 6"/>
        <xdr:cNvSpPr/>
      </xdr:nvSpPr>
      <xdr:spPr>
        <a:xfrm>
          <a:off x="5302440" y="5210640"/>
          <a:ext cx="262440" cy="3019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latin typeface="Times New Roman"/>
            </a:rPr>
            <a:t>   </a:t>
          </a:r>
          <a:endParaRPr b="0" lang="en-US" sz="1100" spc="-1" strike="noStrike">
            <a:latin typeface="Times New Roman"/>
          </a:endParaRPr>
        </a:p>
        <a:p>
          <a:r>
            <a:rPr b="0" lang="en-US" sz="1100" spc="-1" strike="noStrike">
              <a:latin typeface="Times New Roman"/>
            </a:rPr>
            <a:t> </a:t>
          </a:r>
          <a:r>
            <a:rPr b="0" lang="en-US" sz="1100" spc="-1" strike="noStrike">
              <a:latin typeface="Times New Roman"/>
            </a:rPr>
            <a:t>3/    </a:t>
          </a:r>
          <a:endParaRPr b="0" lang="en-US" sz="1100" spc="-1" strike="noStrike">
            <a:latin typeface="Times New Roman"/>
          </a:endParaRPr>
        </a:p>
      </xdr:txBody>
    </xdr:sp>
    <xdr:clientData/>
  </xdr:twoCellAnchor>
  <xdr:twoCellAnchor editAs="oneCell">
    <xdr:from>
      <xdr:col>0</xdr:col>
      <xdr:colOff>653040</xdr:colOff>
      <xdr:row>27</xdr:row>
      <xdr:rowOff>28440</xdr:rowOff>
    </xdr:from>
    <xdr:to>
      <xdr:col>4</xdr:col>
      <xdr:colOff>744840</xdr:colOff>
      <xdr:row>41</xdr:row>
      <xdr:rowOff>114480</xdr:rowOff>
    </xdr:to>
    <xdr:sp>
      <xdr:nvSpPr>
        <xdr:cNvPr id="26" name="Texto 7"/>
        <xdr:cNvSpPr/>
      </xdr:nvSpPr>
      <xdr:spPr>
        <a:xfrm>
          <a:off x="653040" y="5201280"/>
          <a:ext cx="4398480" cy="2352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endParaRPr b="0" lang="en-US" sz="1100" spc="-1" strike="noStrike">
            <a:latin typeface="Times New Roman"/>
          </a:endParaRPr>
        </a:p>
        <a:p>
          <a:pPr algn="just"/>
          <a:r>
            <a:rPr b="0" lang="en-US" sz="1100" spc="-1" strike="noStrike">
              <a:latin typeface="Times New Roman"/>
            </a:rPr>
            <a:t>Las estadísticas  de  trabajadores  cotizantes se refieren  al  número medio de cotizantes que figuran en el conjunto de  planillas ingresadas  en cada mes del respectivo  año  civil.  Se entenderá por  cotizante, el  trabajador que figura en una planilla mensual.</a:t>
          </a:r>
          <a:endParaRPr b="0" lang="en-US" sz="1100" spc="-1" strike="noStrike">
            <a:latin typeface="Times New Roman"/>
          </a:endParaRPr>
        </a:p>
        <a:p>
          <a:pPr algn="just"/>
          <a:endParaRPr b="0" lang="en-US" sz="1100" spc="-1" strike="noStrike">
            <a:latin typeface="Times New Roman"/>
          </a:endParaRPr>
        </a:p>
        <a:p>
          <a:pPr algn="just"/>
          <a:r>
            <a:rPr b="0" lang="en-US" sz="1100" spc="-1" strike="noStrike">
              <a:latin typeface="Times New Roman"/>
            </a:rPr>
            <a:t>La distribución de cotizantes según zonas  se basa en la ubicación geográfica del  centro  de  trabajo.  En los casos en que,  centros de trabajo  ubicados en diferentes  municipios son  declarados en una misma planilla,  los trabajadores se asignan al municipio que cuenta con la mayor concentración de éstos.</a:t>
          </a:r>
          <a:endParaRPr b="0" lang="en-US" sz="1100" spc="-1" strike="noStrike">
            <a:latin typeface="Times New Roman"/>
          </a:endParaRPr>
        </a:p>
      </xdr:txBody>
    </xdr:sp>
    <xdr:clientData/>
  </xdr:twoCellAnchor>
  <xdr:twoCellAnchor editAs="oneCell">
    <xdr:from>
      <xdr:col>0</xdr:col>
      <xdr:colOff>41040</xdr:colOff>
      <xdr:row>27</xdr:row>
      <xdr:rowOff>37800</xdr:rowOff>
    </xdr:from>
    <xdr:to>
      <xdr:col>0</xdr:col>
      <xdr:colOff>666720</xdr:colOff>
      <xdr:row>41</xdr:row>
      <xdr:rowOff>142920</xdr:rowOff>
    </xdr:to>
    <xdr:sp>
      <xdr:nvSpPr>
        <xdr:cNvPr id="27" name="Texto 8"/>
        <xdr:cNvSpPr/>
      </xdr:nvSpPr>
      <xdr:spPr>
        <a:xfrm>
          <a:off x="41040" y="5210640"/>
          <a:ext cx="625680" cy="2372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latin typeface="Times New Roman"/>
            </a:rPr>
            <a:t>Notas:</a:t>
          </a:r>
          <a:endParaRPr b="0" lang="en-US" sz="1100" spc="-1" strike="noStrike">
            <a:latin typeface="Times New Roman"/>
          </a:endParaRPr>
        </a:p>
        <a:p>
          <a:r>
            <a:rPr b="0" lang="en-US" sz="1100" spc="-1" strike="noStrike">
              <a:latin typeface="Times New Roman"/>
            </a:rPr>
            <a:t>           </a:t>
          </a:r>
          <a:r>
            <a:rPr b="0" lang="en-US" sz="1100" spc="-1" strike="noStrike">
              <a:latin typeface="Times New Roman"/>
            </a:rPr>
            <a:t>1/</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latin typeface="Times New Roman"/>
            </a:rPr>
            <a:t>           </a:t>
          </a:r>
          <a:r>
            <a:rPr b="0" lang="en-US" sz="1100" spc="-1" strike="noStrike">
              <a:latin typeface="Times New Roman"/>
            </a:rPr>
            <a:t>2/</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5</xdr:col>
      <xdr:colOff>30240</xdr:colOff>
      <xdr:row>0</xdr:row>
      <xdr:rowOff>9360</xdr:rowOff>
    </xdr:from>
    <xdr:to>
      <xdr:col>5</xdr:col>
      <xdr:colOff>654120</xdr:colOff>
      <xdr:row>1</xdr:row>
      <xdr:rowOff>95400</xdr:rowOff>
    </xdr:to>
    <xdr:sp>
      <xdr:nvSpPr>
        <xdr:cNvPr id="28" name="Oval 6"/>
        <xdr:cNvSpPr/>
      </xdr:nvSpPr>
      <xdr:spPr>
        <a:xfrm>
          <a:off x="5091120" y="9360"/>
          <a:ext cx="623880" cy="267120"/>
        </a:xfrm>
        <a:prstGeom prst="ellipse">
          <a:avLst/>
        </a:prstGeom>
        <a:gradFill rotWithShape="0">
          <a:gsLst>
            <a:gs pos="0">
              <a:srgbClr val="324434"/>
            </a:gs>
            <a:gs pos="50000">
              <a:srgbClr val="6e9471"/>
            </a:gs>
            <a:gs pos="100000">
              <a:srgbClr val="324434"/>
            </a:gs>
          </a:gsLst>
          <a:lin ang="5400000"/>
        </a:gra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22</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true" showRowColHeaders="true" showZeros="true" rightToLeft="false" tabSelected="false" showOutlineSymbols="true" defaultGridColor="true" view="normal" topLeftCell="A6" colorId="64" zoomScale="50" zoomScaleNormal="50" zoomScalePageLayoutView="100" workbookViewId="0">
      <selection pane="topLeft" activeCell="G12" activeCellId="0" sqref="G12"/>
    </sheetView>
  </sheetViews>
  <sheetFormatPr defaultColWidth="11.0546875" defaultRowHeight="12.75" zeroHeight="false" outlineLevelRow="0" outlineLevelCol="0"/>
  <sheetData>
    <row r="1" customFormat="false" ht="12.75" hidden="false" customHeight="true" outlineLevel="0" collapsed="false"/>
    <row r="2" customFormat="false" ht="12.75" hidden="false" customHeight="false" outlineLevel="0" collapsed="false">
      <c r="A2" s="1"/>
      <c r="B2" s="1"/>
      <c r="C2" s="1"/>
      <c r="D2" s="1"/>
      <c r="E2" s="1"/>
      <c r="F2" s="1"/>
      <c r="G2" s="1"/>
      <c r="H2" s="1"/>
      <c r="I2" s="1"/>
      <c r="J2" s="1"/>
      <c r="K2" s="1"/>
      <c r="L2" s="1"/>
    </row>
    <row r="3" customFormat="false" ht="12.75" hidden="false" customHeight="false" outlineLevel="0" collapsed="false">
      <c r="A3" s="2"/>
      <c r="B3" s="2"/>
      <c r="C3" s="2"/>
      <c r="D3" s="2"/>
      <c r="E3" s="2"/>
      <c r="F3" s="2"/>
      <c r="G3" s="2"/>
      <c r="H3" s="2"/>
      <c r="I3" s="2"/>
      <c r="J3" s="2"/>
      <c r="K3" s="2"/>
      <c r="L3" s="2"/>
    </row>
    <row r="4" customFormat="false" ht="12.75" hidden="false" customHeight="false" outlineLevel="0" collapsed="false">
      <c r="A4" s="2"/>
      <c r="B4" s="2"/>
      <c r="C4" s="2"/>
      <c r="D4" s="2"/>
      <c r="E4" s="2"/>
      <c r="F4" s="2"/>
      <c r="G4" s="2"/>
      <c r="H4" s="2"/>
      <c r="I4" s="2"/>
      <c r="J4" s="2"/>
      <c r="K4" s="2"/>
      <c r="L4" s="2"/>
    </row>
    <row r="5" customFormat="false" ht="18.75" hidden="false" customHeight="false" outlineLevel="0" collapsed="false">
      <c r="A5" s="3"/>
      <c r="B5" s="2"/>
      <c r="C5" s="2"/>
      <c r="D5" s="2"/>
      <c r="E5" s="2"/>
      <c r="F5" s="2"/>
      <c r="G5" s="2"/>
      <c r="H5" s="2"/>
      <c r="I5" s="2"/>
      <c r="J5" s="2"/>
      <c r="K5" s="2"/>
      <c r="L5" s="2"/>
    </row>
    <row r="6" customFormat="false" ht="15" hidden="false" customHeight="false" outlineLevel="0" collapsed="false">
      <c r="A6" s="4"/>
      <c r="B6" s="2"/>
      <c r="C6" s="2"/>
      <c r="D6" s="2"/>
      <c r="E6" s="2"/>
      <c r="F6" s="2"/>
      <c r="G6" s="2"/>
      <c r="H6" s="2"/>
      <c r="I6" s="2"/>
      <c r="J6" s="2"/>
      <c r="K6" s="2"/>
      <c r="L6" s="2"/>
    </row>
    <row r="7" customFormat="false" ht="12.75" hidden="false" customHeight="false" outlineLevel="0" collapsed="false">
      <c r="A7" s="2"/>
      <c r="B7" s="2"/>
      <c r="C7" s="2"/>
      <c r="D7" s="2"/>
      <c r="E7" s="2"/>
      <c r="F7" s="2"/>
      <c r="G7" s="2"/>
      <c r="H7" s="2"/>
      <c r="I7" s="2"/>
      <c r="J7" s="2"/>
      <c r="K7" s="2"/>
      <c r="L7" s="2"/>
    </row>
    <row r="8" customFormat="false" ht="12.75" hidden="false" customHeight="false" outlineLevel="0" collapsed="false">
      <c r="A8" s="2"/>
      <c r="B8" s="2"/>
      <c r="C8" s="2"/>
      <c r="D8" s="2"/>
      <c r="E8" s="2"/>
      <c r="F8" s="2"/>
      <c r="G8" s="2"/>
      <c r="H8" s="2"/>
      <c r="I8" s="2"/>
      <c r="J8" s="2"/>
      <c r="K8" s="2"/>
      <c r="L8" s="2"/>
    </row>
    <row r="9" customFormat="false" ht="12.75" hidden="false" customHeight="false" outlineLevel="0" collapsed="false">
      <c r="A9" s="2"/>
      <c r="B9" s="2"/>
      <c r="C9" s="2"/>
      <c r="D9" s="2"/>
      <c r="E9" s="2"/>
      <c r="F9" s="2"/>
      <c r="G9" s="2"/>
      <c r="H9" s="2"/>
      <c r="I9" s="2"/>
      <c r="J9" s="2"/>
      <c r="K9" s="2"/>
      <c r="L9" s="2"/>
    </row>
    <row r="10" customFormat="false" ht="12.75" hidden="false" customHeight="false" outlineLevel="0" collapsed="false">
      <c r="A10" s="2"/>
      <c r="B10" s="2"/>
      <c r="C10" s="2"/>
      <c r="D10" s="2"/>
      <c r="E10" s="2"/>
      <c r="F10" s="2"/>
      <c r="G10" s="2"/>
      <c r="H10" s="2"/>
      <c r="I10" s="2"/>
      <c r="J10" s="2"/>
      <c r="K10" s="2"/>
      <c r="L10" s="2"/>
    </row>
    <row r="11" customFormat="false" ht="12.75" hidden="false" customHeight="false" outlineLevel="0" collapsed="false">
      <c r="A11" s="2"/>
      <c r="B11" s="2"/>
      <c r="C11" s="2"/>
      <c r="D11" s="2"/>
      <c r="E11" s="2"/>
      <c r="F11" s="2"/>
      <c r="G11" s="2"/>
      <c r="H11" s="2"/>
      <c r="I11" s="2"/>
      <c r="J11" s="2"/>
      <c r="K11" s="2"/>
      <c r="L11" s="2"/>
    </row>
    <row r="12" customFormat="false" ht="12.75" hidden="false" customHeight="false" outlineLevel="0" collapsed="false">
      <c r="A12" s="1"/>
      <c r="B12" s="1"/>
      <c r="C12" s="1"/>
      <c r="D12" s="1"/>
      <c r="E12" s="1"/>
      <c r="F12" s="1"/>
      <c r="G12" s="1"/>
      <c r="H12" s="1"/>
      <c r="I12" s="1"/>
      <c r="J12" s="1"/>
      <c r="K12" s="1"/>
      <c r="L12" s="1"/>
    </row>
    <row r="13" customFormat="false" ht="12.75" hidden="false" customHeight="false" outlineLevel="0" collapsed="false">
      <c r="A13" s="1"/>
      <c r="B13" s="1"/>
      <c r="C13" s="1"/>
      <c r="D13" s="1"/>
      <c r="E13" s="1"/>
      <c r="F13" s="1"/>
      <c r="G13" s="1"/>
      <c r="H13" s="1"/>
      <c r="I13" s="1"/>
      <c r="J13" s="1"/>
      <c r="K13" s="1"/>
      <c r="L13" s="1"/>
    </row>
    <row r="14" customFormat="false" ht="12.75" hidden="false" customHeight="false" outlineLevel="0" collapsed="false">
      <c r="A14" s="1"/>
      <c r="B14" s="1"/>
      <c r="C14" s="1"/>
      <c r="D14" s="1"/>
      <c r="E14" s="1"/>
      <c r="F14" s="1"/>
      <c r="G14" s="1"/>
      <c r="H14" s="1"/>
      <c r="I14" s="1"/>
      <c r="J14" s="1"/>
      <c r="K14" s="1"/>
      <c r="L14" s="1"/>
    </row>
    <row r="15" customFormat="false" ht="12.75" hidden="false" customHeight="false" outlineLevel="0" collapsed="false">
      <c r="A15" s="1"/>
      <c r="B15" s="1"/>
      <c r="C15" s="1"/>
      <c r="D15" s="1"/>
      <c r="E15" s="1"/>
      <c r="F15" s="1"/>
      <c r="G15" s="1"/>
      <c r="H15" s="1"/>
      <c r="I15" s="1"/>
      <c r="J15" s="1"/>
      <c r="K15" s="1"/>
      <c r="L15" s="1"/>
    </row>
    <row r="16" customFormat="false" ht="12.75" hidden="false" customHeight="false" outlineLevel="0" collapsed="false">
      <c r="A16" s="1"/>
      <c r="B16" s="1"/>
      <c r="C16" s="1"/>
      <c r="D16" s="1"/>
      <c r="E16" s="1"/>
      <c r="F16" s="1"/>
      <c r="G16" s="1"/>
      <c r="H16" s="1"/>
      <c r="I16" s="1"/>
      <c r="J16" s="1"/>
      <c r="K16" s="1"/>
      <c r="L16" s="1"/>
    </row>
    <row r="17" s="6" customFormat="true" ht="25.5" hidden="false" customHeight="false" outlineLevel="0" collapsed="false">
      <c r="A17" s="5"/>
      <c r="B17" s="5"/>
      <c r="C17" s="5"/>
      <c r="D17" s="5"/>
      <c r="E17" s="5"/>
      <c r="F17" s="5"/>
      <c r="G17" s="5"/>
      <c r="H17" s="5"/>
      <c r="I17" s="5"/>
      <c r="J17" s="5"/>
      <c r="K17" s="5"/>
      <c r="L17" s="5"/>
      <c r="M17" s="5"/>
    </row>
    <row r="18" customFormat="false" ht="20.25" hidden="false" customHeight="false" outlineLevel="0" collapsed="false">
      <c r="A18" s="7"/>
      <c r="B18" s="8"/>
      <c r="C18" s="8"/>
      <c r="D18" s="8"/>
      <c r="E18" s="8"/>
      <c r="F18" s="8"/>
      <c r="G18" s="8"/>
      <c r="H18" s="8"/>
      <c r="I18" s="8"/>
      <c r="J18" s="8"/>
      <c r="K18" s="8"/>
      <c r="L18" s="8"/>
    </row>
    <row r="19" s="6" customFormat="true" ht="25.5" hidden="false" customHeight="false" outlineLevel="0" collapsed="false">
      <c r="A19" s="5"/>
      <c r="B19" s="5"/>
      <c r="C19" s="5"/>
      <c r="D19" s="5"/>
      <c r="E19" s="5"/>
      <c r="F19" s="5"/>
      <c r="G19" s="5"/>
      <c r="H19" s="5"/>
      <c r="I19" s="5"/>
      <c r="J19" s="5"/>
      <c r="K19" s="5"/>
      <c r="L19" s="5"/>
      <c r="M19" s="5"/>
    </row>
    <row r="20" customFormat="false" ht="12.75" hidden="false" customHeight="false" outlineLevel="0" collapsed="false">
      <c r="A20" s="1"/>
      <c r="B20" s="1"/>
      <c r="C20" s="1"/>
      <c r="D20" s="1"/>
      <c r="E20" s="1"/>
      <c r="F20" s="1"/>
      <c r="G20" s="1"/>
      <c r="H20" s="1"/>
      <c r="I20" s="1"/>
      <c r="J20" s="1"/>
      <c r="K20" s="1"/>
      <c r="L20" s="1"/>
    </row>
    <row r="21" customFormat="false" ht="12.75" hidden="false" customHeight="false" outlineLevel="0" collapsed="false">
      <c r="A21" s="1"/>
      <c r="B21" s="1"/>
      <c r="C21" s="1"/>
      <c r="D21" s="1"/>
      <c r="E21" s="1"/>
      <c r="F21" s="1"/>
      <c r="G21" s="1"/>
      <c r="H21" s="1"/>
      <c r="I21" s="1"/>
      <c r="J21" s="1"/>
      <c r="K21" s="1"/>
      <c r="L21" s="1"/>
    </row>
    <row r="22" customFormat="false" ht="12.75" hidden="false" customHeight="false" outlineLevel="0" collapsed="false">
      <c r="A22" s="1"/>
      <c r="B22" s="1"/>
      <c r="C22" s="1"/>
      <c r="D22" s="1"/>
      <c r="E22" s="1"/>
      <c r="F22" s="1"/>
      <c r="G22" s="1"/>
      <c r="H22" s="1"/>
      <c r="I22" s="1"/>
      <c r="J22" s="1"/>
      <c r="K22" s="1"/>
      <c r="L22" s="1"/>
    </row>
    <row r="23" customFormat="false" ht="12.75" hidden="false" customHeight="false" outlineLevel="0" collapsed="false">
      <c r="A23" s="1"/>
      <c r="B23" s="1"/>
      <c r="C23" s="1"/>
      <c r="D23" s="1"/>
      <c r="E23" s="1"/>
      <c r="F23" s="1"/>
      <c r="G23" s="1"/>
      <c r="H23" s="1"/>
      <c r="I23" s="1"/>
      <c r="J23" s="1"/>
      <c r="K23" s="1"/>
      <c r="L23" s="1"/>
    </row>
    <row r="24" customFormat="false" ht="12.75" hidden="false" customHeight="false" outlineLevel="0" collapsed="false">
      <c r="A24" s="1"/>
      <c r="B24" s="1"/>
      <c r="C24" s="1"/>
      <c r="D24" s="1"/>
      <c r="E24" s="1"/>
      <c r="F24" s="1"/>
      <c r="G24" s="1"/>
      <c r="H24" s="1"/>
      <c r="I24" s="1"/>
      <c r="J24" s="1"/>
      <c r="K24" s="1"/>
      <c r="L24" s="1"/>
    </row>
    <row r="25" customFormat="false" ht="12.75" hidden="false" customHeight="false" outlineLevel="0" collapsed="false">
      <c r="A25" s="1"/>
      <c r="B25" s="1"/>
      <c r="C25" s="1"/>
      <c r="D25" s="1"/>
      <c r="E25" s="1"/>
      <c r="F25" s="1"/>
      <c r="G25" s="1"/>
      <c r="H25" s="1"/>
      <c r="I25" s="1"/>
      <c r="J25" s="1"/>
      <c r="K25" s="1"/>
      <c r="L25" s="1"/>
    </row>
    <row r="26" customFormat="false" ht="12.75" hidden="false" customHeight="false" outlineLevel="0" collapsed="false">
      <c r="A26" s="1"/>
      <c r="B26" s="1"/>
      <c r="C26" s="1"/>
      <c r="D26" s="1"/>
      <c r="E26" s="1"/>
      <c r="F26" s="1"/>
      <c r="G26" s="1"/>
      <c r="H26" s="1"/>
      <c r="I26" s="1"/>
      <c r="J26" s="1"/>
      <c r="K26" s="1"/>
      <c r="L26" s="1"/>
    </row>
    <row r="27" customFormat="false" ht="12.75" hidden="false" customHeight="false" outlineLevel="0" collapsed="false">
      <c r="A27" s="1"/>
      <c r="B27" s="1"/>
      <c r="C27" s="1"/>
      <c r="D27" s="1"/>
      <c r="E27" s="1"/>
      <c r="F27" s="1"/>
      <c r="G27" s="1"/>
      <c r="H27" s="1"/>
      <c r="I27" s="1"/>
      <c r="J27" s="1"/>
      <c r="K27" s="1"/>
      <c r="L27" s="1"/>
    </row>
    <row r="28" customFormat="false" ht="12.75" hidden="false" customHeight="false" outlineLevel="0" collapsed="false">
      <c r="A28" s="1"/>
      <c r="B28" s="1"/>
      <c r="C28" s="1"/>
      <c r="D28" s="1"/>
      <c r="E28" s="1"/>
      <c r="F28" s="1"/>
      <c r="G28" s="1"/>
      <c r="H28" s="1"/>
      <c r="I28" s="1"/>
      <c r="J28" s="1"/>
      <c r="K28" s="1"/>
      <c r="L28" s="1"/>
    </row>
    <row r="29" customFormat="false" ht="12.75" hidden="false" customHeight="false" outlineLevel="0" collapsed="false">
      <c r="A29" s="1"/>
      <c r="B29" s="1"/>
      <c r="C29" s="1"/>
      <c r="D29" s="1"/>
      <c r="E29" s="1"/>
      <c r="F29" s="1"/>
      <c r="G29" s="1"/>
      <c r="H29" s="1"/>
      <c r="I29" s="1"/>
      <c r="J29" s="1"/>
      <c r="K29" s="1"/>
      <c r="L29" s="1"/>
    </row>
    <row r="30" customFormat="false" ht="12.75" hidden="false" customHeight="false" outlineLevel="0" collapsed="false">
      <c r="A30" s="1"/>
      <c r="B30" s="1"/>
      <c r="C30" s="1"/>
      <c r="D30" s="1"/>
      <c r="E30" s="1"/>
      <c r="F30" s="1"/>
      <c r="G30" s="1"/>
      <c r="H30" s="1"/>
      <c r="I30" s="1"/>
      <c r="J30" s="1"/>
      <c r="K30" s="1"/>
      <c r="L30" s="1"/>
    </row>
    <row r="31" customFormat="false" ht="12.75" hidden="false" customHeight="false" outlineLevel="0" collapsed="false">
      <c r="A31" s="1"/>
      <c r="B31" s="1"/>
      <c r="C31" s="1"/>
      <c r="D31" s="1"/>
      <c r="E31" s="1"/>
      <c r="F31" s="1"/>
      <c r="G31" s="1"/>
      <c r="H31" s="1"/>
      <c r="I31" s="1"/>
      <c r="J31" s="1"/>
      <c r="K31" s="1"/>
      <c r="L31" s="1"/>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1"/>
      <c r="D33" s="1"/>
      <c r="E33" s="1"/>
      <c r="F33" s="1"/>
      <c r="G33" s="1"/>
      <c r="H33" s="1"/>
      <c r="I33" s="1"/>
      <c r="J33" s="1"/>
      <c r="K33" s="1"/>
      <c r="L33" s="1"/>
    </row>
    <row r="34" customFormat="false" ht="12.75" hidden="false" customHeight="false" outlineLevel="0" collapsed="false">
      <c r="A34" s="1"/>
      <c r="B34" s="1"/>
      <c r="C34" s="1"/>
      <c r="D34" s="1"/>
      <c r="E34" s="1"/>
      <c r="F34" s="1"/>
      <c r="G34" s="1"/>
      <c r="H34" s="1"/>
      <c r="I34" s="1"/>
      <c r="J34" s="1"/>
      <c r="K34" s="1"/>
      <c r="L34" s="1"/>
    </row>
    <row r="35" customFormat="false" ht="12.75" hidden="false" customHeight="false" outlineLevel="0" collapsed="false">
      <c r="A35" s="1"/>
      <c r="B35" s="1"/>
      <c r="C35" s="1"/>
      <c r="D35" s="1"/>
      <c r="E35" s="1"/>
      <c r="F35" s="1"/>
      <c r="G35" s="1"/>
      <c r="H35" s="1"/>
      <c r="I35" s="1"/>
      <c r="J35" s="1"/>
      <c r="K35" s="1"/>
      <c r="L35" s="1"/>
    </row>
  </sheetData>
  <mergeCells count="2">
    <mergeCell ref="A17:M17"/>
    <mergeCell ref="A19:M19"/>
  </mergeCells>
  <printOptions headings="false" gridLines="false" gridLinesSet="true" horizontalCentered="false" verticalCentered="false"/>
  <pageMargins left="0.984027777777778" right="0.747916666666667" top="0.7875" bottom="0.39375" header="0.511811023622047" footer="0.511811023622047"/>
  <pageSetup paperSize="5"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0.7"/>
    <col collapsed="false" customWidth="true" hidden="false" outlineLevel="0" max="2" min="2" style="0" width="5.71"/>
    <col collapsed="false" customWidth="true" hidden="false" outlineLevel="0" max="3" min="3" style="0" width="70.7"/>
  </cols>
  <sheetData>
    <row r="1" customFormat="false" ht="12.75" hidden="false" customHeight="false" outlineLevel="0" collapsed="false">
      <c r="A1" s="9"/>
      <c r="B1" s="9"/>
      <c r="C1" s="9"/>
    </row>
    <row r="4" customFormat="false" ht="15.75" hidden="false" customHeight="false" outlineLevel="0" collapsed="false">
      <c r="A4" s="10" t="s">
        <v>0</v>
      </c>
      <c r="B4" s="10"/>
      <c r="C4" s="10"/>
    </row>
    <row r="5" customFormat="false" ht="15.75" hidden="false" customHeight="false" outlineLevel="0" collapsed="false">
      <c r="A5" s="10" t="s">
        <v>1</v>
      </c>
      <c r="B5" s="10"/>
      <c r="C5" s="10"/>
    </row>
    <row r="6" customFormat="false" ht="12.75" hidden="false" customHeight="false" outlineLevel="0" collapsed="false">
      <c r="A6" s="9"/>
      <c r="B6" s="9"/>
      <c r="C6" s="9"/>
    </row>
    <row r="7" customFormat="false" ht="5.1" hidden="false" customHeight="true" outlineLevel="0" collapsed="false"/>
    <row r="8" customFormat="false" ht="12.75" hidden="false" customHeight="false" outlineLevel="0" collapsed="false">
      <c r="A8" s="9"/>
      <c r="B8" s="9"/>
      <c r="C8" s="9"/>
    </row>
    <row r="9" customFormat="false" ht="12.75" hidden="false" customHeight="false" outlineLevel="0" collapsed="false">
      <c r="A9" s="11"/>
      <c r="B9" s="12"/>
      <c r="C9" s="12"/>
    </row>
    <row r="10" customFormat="false" ht="12.75" hidden="false" customHeight="false" outlineLevel="0" collapsed="false">
      <c r="A10" s="11"/>
      <c r="B10" s="11"/>
      <c r="C10" s="11"/>
    </row>
    <row r="11" customFormat="false" ht="12.75" hidden="false" customHeight="false" outlineLevel="0" collapsed="false">
      <c r="A11" s="11"/>
      <c r="B11" s="11"/>
      <c r="C11" s="11"/>
    </row>
    <row r="12" customFormat="false" ht="12.75" hidden="false" customHeight="false" outlineLevel="0" collapsed="false">
      <c r="A12" s="11"/>
      <c r="B12" s="11"/>
      <c r="C12" s="11"/>
    </row>
    <row r="13" customFormat="false" ht="12.75" hidden="false" customHeight="false" outlineLevel="0" collapsed="false">
      <c r="A13" s="11"/>
      <c r="B13" s="11"/>
      <c r="C13" s="11"/>
    </row>
    <row r="14" customFormat="false" ht="12.75" hidden="false" customHeight="false" outlineLevel="0" collapsed="false">
      <c r="A14" s="11"/>
      <c r="B14" s="11"/>
      <c r="C14" s="11"/>
    </row>
    <row r="15" customFormat="false" ht="12.75" hidden="false" customHeight="false" outlineLevel="0" collapsed="false">
      <c r="A15" s="11"/>
      <c r="B15" s="11"/>
      <c r="C15" s="11"/>
    </row>
    <row r="16" customFormat="false" ht="12.75" hidden="false" customHeight="false" outlineLevel="0" collapsed="false">
      <c r="A16" s="11"/>
      <c r="B16" s="11"/>
      <c r="C16" s="11"/>
    </row>
    <row r="17" customFormat="false" ht="12.75" hidden="false" customHeight="false" outlineLevel="0" collapsed="false">
      <c r="A17" s="11"/>
      <c r="B17" s="11"/>
      <c r="C17" s="11"/>
    </row>
    <row r="18" customFormat="false" ht="12.75" hidden="false" customHeight="false" outlineLevel="0" collapsed="false">
      <c r="A18" s="11"/>
      <c r="B18" s="11"/>
      <c r="C18" s="11"/>
    </row>
    <row r="19" customFormat="false" ht="12.75" hidden="false" customHeight="false" outlineLevel="0" collapsed="false">
      <c r="A19" s="11"/>
      <c r="B19" s="11"/>
      <c r="C19" s="11"/>
    </row>
    <row r="20" customFormat="false" ht="12.75" hidden="false" customHeight="false" outlineLevel="0" collapsed="false">
      <c r="A20" s="11"/>
      <c r="B20" s="11"/>
      <c r="C20" s="11"/>
    </row>
    <row r="21" customFormat="false" ht="12.75" hidden="false" customHeight="false" outlineLevel="0" collapsed="false">
      <c r="A21" s="11"/>
      <c r="B21" s="11"/>
      <c r="C21" s="11"/>
    </row>
    <row r="22" customFormat="false" ht="12.75" hidden="false" customHeight="false" outlineLevel="0" collapsed="false">
      <c r="A22" s="11"/>
      <c r="B22" s="11"/>
      <c r="C22" s="11"/>
    </row>
    <row r="23" customFormat="false" ht="12.75" hidden="false" customHeight="false" outlineLevel="0" collapsed="false">
      <c r="A23" s="11"/>
      <c r="B23" s="11"/>
      <c r="C23" s="11"/>
    </row>
    <row r="24" customFormat="false" ht="12.75" hidden="false" customHeight="false" outlineLevel="0" collapsed="false">
      <c r="A24" s="11"/>
      <c r="B24" s="11"/>
      <c r="C24" s="11"/>
    </row>
    <row r="25" customFormat="false" ht="12.75" hidden="false" customHeight="false" outlineLevel="0" collapsed="false">
      <c r="A25" s="11"/>
      <c r="B25" s="11"/>
      <c r="C25" s="11"/>
    </row>
    <row r="26" customFormat="false" ht="12.75" hidden="false" customHeight="false" outlineLevel="0" collapsed="false">
      <c r="A26" s="11"/>
      <c r="B26" s="11"/>
      <c r="C26" s="11"/>
    </row>
    <row r="27" customFormat="false" ht="12.75" hidden="false" customHeight="false" outlineLevel="0" collapsed="false">
      <c r="A27" s="11"/>
      <c r="B27" s="11"/>
      <c r="C27" s="11"/>
    </row>
    <row r="28" customFormat="false" ht="12.75" hidden="false" customHeight="false" outlineLevel="0" collapsed="false">
      <c r="A28" s="11"/>
      <c r="B28" s="11"/>
      <c r="C28" s="11"/>
    </row>
    <row r="29" customFormat="false" ht="12.75" hidden="false" customHeight="false" outlineLevel="0" collapsed="false">
      <c r="A29" s="11"/>
      <c r="B29" s="11"/>
      <c r="C29" s="11"/>
    </row>
    <row r="30" customFormat="false" ht="12.75" hidden="false" customHeight="false" outlineLevel="0" collapsed="false">
      <c r="A30" s="11"/>
      <c r="B30" s="11"/>
      <c r="C30" s="11"/>
    </row>
    <row r="31" customFormat="false" ht="12.75" hidden="false" customHeight="false" outlineLevel="0" collapsed="false">
      <c r="A31" s="11"/>
      <c r="B31" s="11"/>
      <c r="C31" s="11"/>
    </row>
    <row r="32" customFormat="false" ht="12.75" hidden="false" customHeight="false" outlineLevel="0" collapsed="false">
      <c r="A32" s="11"/>
      <c r="B32" s="11"/>
      <c r="C32" s="11"/>
    </row>
    <row r="33" customFormat="false" ht="12.75" hidden="false" customHeight="false" outlineLevel="0" collapsed="false">
      <c r="A33" s="11"/>
      <c r="B33" s="11"/>
      <c r="C33" s="11"/>
    </row>
    <row r="34" customFormat="false" ht="12.75" hidden="false" customHeight="false" outlineLevel="0" collapsed="false">
      <c r="A34" s="11"/>
      <c r="B34" s="11"/>
      <c r="C34" s="11"/>
    </row>
    <row r="35" customFormat="false" ht="12.75" hidden="false" customHeight="false" outlineLevel="0" collapsed="false">
      <c r="A35" s="11"/>
      <c r="B35" s="11"/>
      <c r="C35" s="11"/>
    </row>
    <row r="36" customFormat="false" ht="12.75" hidden="false" customHeight="false" outlineLevel="0" collapsed="false">
      <c r="A36" s="11"/>
      <c r="B36" s="11"/>
      <c r="C36" s="11"/>
    </row>
    <row r="37" customFormat="false" ht="12.75" hidden="false" customHeight="false" outlineLevel="0" collapsed="false">
      <c r="A37" s="11"/>
      <c r="B37" s="11"/>
      <c r="C37" s="11"/>
    </row>
    <row r="38" customFormat="false" ht="12.75" hidden="false" customHeight="false" outlineLevel="0" collapsed="false">
      <c r="A38" s="11"/>
      <c r="B38" s="11"/>
      <c r="C38" s="11"/>
    </row>
    <row r="39" customFormat="false" ht="12.75" hidden="false" customHeight="false" outlineLevel="0" collapsed="false">
      <c r="A39" s="11"/>
      <c r="B39" s="12"/>
      <c r="C39" s="12"/>
    </row>
    <row r="40" customFormat="false" ht="12.75" hidden="false" customHeight="false" outlineLevel="0" collapsed="false">
      <c r="A40" s="11"/>
      <c r="B40" s="12"/>
      <c r="C40" s="12"/>
    </row>
    <row r="41" customFormat="false" ht="12.75" hidden="false" customHeight="false" outlineLevel="0" collapsed="false">
      <c r="A41" s="11"/>
      <c r="B41" s="12"/>
      <c r="C41" s="12"/>
    </row>
    <row r="42" customFormat="false" ht="12.75" hidden="false" customHeight="false" outlineLevel="0" collapsed="false">
      <c r="A42" s="11"/>
      <c r="B42" s="12"/>
      <c r="C42" s="12"/>
    </row>
    <row r="43" customFormat="false" ht="12.75" hidden="false" customHeight="false" outlineLevel="0" collapsed="false">
      <c r="A43" s="11"/>
      <c r="B43" s="12"/>
      <c r="C43" s="12"/>
    </row>
    <row r="44" customFormat="false" ht="9.75" hidden="false" customHeight="true" outlineLevel="0" collapsed="false">
      <c r="A44" s="13"/>
      <c r="B44" s="13"/>
      <c r="C44" s="13"/>
    </row>
    <row r="45" customFormat="false" ht="9.75" hidden="false" customHeight="true" outlineLevel="0" collapsed="false">
      <c r="A45" s="13"/>
      <c r="B45" s="13"/>
      <c r="C45" s="13"/>
    </row>
    <row r="46" s="1" customFormat="true" ht="12.75" hidden="false" customHeight="false" outlineLevel="0" collapsed="false">
      <c r="A46" s="12"/>
      <c r="B46" s="14"/>
      <c r="C46" s="15"/>
    </row>
    <row r="47" s="1" customFormat="true" ht="13.5" hidden="false" customHeight="true" outlineLevel="0" collapsed="false"/>
    <row r="48" s="1" customFormat="true" ht="13.5" hidden="false" customHeight="false" outlineLevel="0" collapsed="false">
      <c r="A48" s="16" t="s">
        <v>2</v>
      </c>
      <c r="B48" s="15"/>
      <c r="C48" s="15"/>
    </row>
    <row r="49" customFormat="false" ht="13.5" hidden="false" customHeight="false" outlineLevel="0" collapsed="false">
      <c r="A49" s="16" t="s">
        <v>3</v>
      </c>
    </row>
  </sheetData>
  <mergeCells count="2">
    <mergeCell ref="A4:C4"/>
    <mergeCell ref="A5:C5"/>
  </mergeCells>
  <printOptions headings="false" gridLines="false" gridLinesSet="true" horizontalCentered="true" verticalCentered="false"/>
  <pageMargins left="0.747916666666667" right="0.747916666666667" top="0.236111111111111" bottom="0.984027777777778" header="0.511811023622047" footer="0.511811023622047"/>
  <pageSetup paperSize="5" scale="9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8.85"/>
    <col collapsed="false" customWidth="true" hidden="false" outlineLevel="0" max="3" min="3" style="0" width="60.7"/>
    <col collapsed="false" customWidth="true" hidden="false" outlineLevel="0" max="4" min="4" style="0" width="5.28"/>
    <col collapsed="false" customWidth="true" hidden="false" outlineLevel="0" max="5" min="5" style="0" width="10.71"/>
    <col collapsed="false" customWidth="true" hidden="false" outlineLevel="0" max="6" min="6" style="0" width="8.85"/>
    <col collapsed="false" customWidth="true" hidden="false" outlineLevel="0" max="7" min="7" style="0" width="60.7"/>
  </cols>
  <sheetData>
    <row r="1" customFormat="false" ht="12.75" hidden="false" customHeight="false" outlineLevel="0" collapsed="false">
      <c r="A1" s="17"/>
      <c r="B1" s="9"/>
      <c r="C1" s="9"/>
      <c r="D1" s="9"/>
      <c r="E1" s="9"/>
      <c r="F1" s="9"/>
      <c r="G1" s="9"/>
    </row>
    <row r="2" customFormat="false" ht="12.75" hidden="false" customHeight="false" outlineLevel="0" collapsed="false">
      <c r="A2" s="17"/>
      <c r="B2" s="9"/>
      <c r="C2" s="9"/>
      <c r="D2" s="9"/>
      <c r="E2" s="9"/>
      <c r="F2" s="9"/>
      <c r="G2" s="9"/>
    </row>
    <row r="3" customFormat="false" ht="12.75" hidden="false" customHeight="false" outlineLevel="0" collapsed="false">
      <c r="B3" s="9"/>
      <c r="C3" s="9"/>
      <c r="D3" s="9"/>
      <c r="E3" s="9"/>
      <c r="F3" s="9"/>
      <c r="G3" s="9"/>
    </row>
    <row r="4" customFormat="false" ht="12.75" hidden="false" customHeight="false" outlineLevel="0" collapsed="false">
      <c r="B4" s="9"/>
      <c r="C4" s="9"/>
      <c r="D4" s="9"/>
      <c r="E4" s="9"/>
      <c r="F4" s="9"/>
      <c r="G4" s="9"/>
    </row>
    <row r="5" customFormat="false" ht="15" hidden="false" customHeight="false" outlineLevel="0" collapsed="false">
      <c r="A5" s="18" t="s">
        <v>4</v>
      </c>
      <c r="B5" s="18"/>
      <c r="C5" s="18"/>
      <c r="D5" s="18"/>
      <c r="E5" s="19"/>
      <c r="F5" s="9"/>
      <c r="G5" s="9"/>
    </row>
    <row r="6" customFormat="false" ht="15" hidden="false" customHeight="false" outlineLevel="0" collapsed="false">
      <c r="A6" s="18" t="s">
        <v>5</v>
      </c>
      <c r="B6" s="18"/>
      <c r="C6" s="18"/>
      <c r="D6" s="18"/>
      <c r="E6" s="19"/>
      <c r="F6" s="20" t="s">
        <v>6</v>
      </c>
      <c r="G6" s="9"/>
    </row>
    <row r="7" customFormat="false" ht="12.75" hidden="false" customHeight="false" outlineLevel="0" collapsed="false">
      <c r="E7" s="9"/>
    </row>
    <row r="8" customFormat="false" ht="12.75" hidden="false" customHeight="true" outlineLevel="0" collapsed="false">
      <c r="F8" s="21"/>
      <c r="G8" s="21"/>
    </row>
    <row r="9" customFormat="false" ht="12.75" hidden="false" customHeight="true" outlineLevel="0" collapsed="false">
      <c r="F9" s="22" t="s">
        <v>7</v>
      </c>
      <c r="G9" s="22" t="s">
        <v>8</v>
      </c>
    </row>
    <row r="10" customFormat="false" ht="12.75" hidden="false" customHeight="true" outlineLevel="0" collapsed="false">
      <c r="F10" s="23"/>
      <c r="G10" s="23"/>
    </row>
    <row r="11" customFormat="false" ht="12.75" hidden="false" customHeight="true" outlineLevel="0" collapsed="false">
      <c r="F11" s="24"/>
      <c r="G11" s="24"/>
    </row>
    <row r="12" customFormat="false" ht="12.75" hidden="false" customHeight="true" outlineLevel="0" collapsed="false">
      <c r="F12" s="25" t="s">
        <v>9</v>
      </c>
      <c r="G12" s="26"/>
    </row>
    <row r="13" customFormat="false" ht="12.75" hidden="false" customHeight="true" outlineLevel="0" collapsed="false">
      <c r="F13" s="25" t="s">
        <v>10</v>
      </c>
      <c r="G13" s="26"/>
    </row>
    <row r="14" customFormat="false" ht="12.75" hidden="false" customHeight="true" outlineLevel="0" collapsed="false">
      <c r="F14" s="25" t="s">
        <v>11</v>
      </c>
      <c r="G14" s="26"/>
    </row>
    <row r="15" customFormat="false" ht="12.75" hidden="false" customHeight="true" outlineLevel="0" collapsed="false">
      <c r="F15" s="25"/>
      <c r="G15" s="26"/>
    </row>
    <row r="16" customFormat="false" ht="12.75" hidden="false" customHeight="true" outlineLevel="0" collapsed="false">
      <c r="F16" s="25" t="s">
        <v>12</v>
      </c>
      <c r="G16" s="26"/>
    </row>
    <row r="17" customFormat="false" ht="12.75" hidden="false" customHeight="true" outlineLevel="0" collapsed="false">
      <c r="F17" s="25"/>
      <c r="G17" s="26"/>
    </row>
    <row r="18" customFormat="false" ht="12.75" hidden="false" customHeight="true" outlineLevel="0" collapsed="false">
      <c r="F18" s="25"/>
      <c r="G18" s="26"/>
    </row>
    <row r="19" customFormat="false" ht="12.75" hidden="false" customHeight="true" outlineLevel="0" collapsed="false">
      <c r="F19" s="25" t="s">
        <v>13</v>
      </c>
      <c r="G19" s="26"/>
    </row>
    <row r="20" customFormat="false" ht="12.75" hidden="false" customHeight="true" outlineLevel="0" collapsed="false">
      <c r="F20" s="25" t="s">
        <v>14</v>
      </c>
      <c r="G20" s="26"/>
    </row>
    <row r="21" customFormat="false" ht="12.75" hidden="false" customHeight="true" outlineLevel="0" collapsed="false">
      <c r="F21" s="25" t="s">
        <v>15</v>
      </c>
      <c r="G21" s="27"/>
    </row>
    <row r="22" customFormat="false" ht="12.75" hidden="false" customHeight="true" outlineLevel="0" collapsed="false">
      <c r="F22" s="25"/>
      <c r="G22" s="27"/>
    </row>
    <row r="23" customFormat="false" ht="12.75" hidden="false" customHeight="true" outlineLevel="0" collapsed="false">
      <c r="F23" s="25"/>
      <c r="G23" s="27"/>
    </row>
    <row r="24" customFormat="false" ht="12.75" hidden="false" customHeight="true" outlineLevel="0" collapsed="false">
      <c r="F24" s="25"/>
      <c r="G24" s="27"/>
    </row>
    <row r="25" customFormat="false" ht="12.75" hidden="false" customHeight="true" outlineLevel="0" collapsed="false">
      <c r="B25" s="28" t="s">
        <v>16</v>
      </c>
      <c r="C25" s="28"/>
      <c r="F25" s="25"/>
      <c r="G25" s="27"/>
    </row>
    <row r="26" customFormat="false" ht="12.75" hidden="false" customHeight="true" outlineLevel="0" collapsed="false">
      <c r="B26" s="28" t="s">
        <v>17</v>
      </c>
      <c r="C26" s="28"/>
      <c r="D26" s="28"/>
      <c r="F26" s="25"/>
      <c r="G26" s="27"/>
    </row>
    <row r="27" customFormat="false" ht="12.75" hidden="false" customHeight="true" outlineLevel="0" collapsed="false">
      <c r="D27" s="9"/>
      <c r="F27" s="25"/>
      <c r="G27" s="27"/>
    </row>
    <row r="28" customFormat="false" ht="12.75" hidden="false" customHeight="true" outlineLevel="0" collapsed="false">
      <c r="B28" s="21"/>
      <c r="C28" s="21"/>
      <c r="F28" s="25"/>
      <c r="G28" s="27"/>
    </row>
    <row r="29" customFormat="false" ht="12.75" hidden="false" customHeight="true" outlineLevel="0" collapsed="false">
      <c r="B29" s="22" t="s">
        <v>7</v>
      </c>
      <c r="C29" s="22" t="s">
        <v>8</v>
      </c>
      <c r="D29" s="1"/>
      <c r="F29" s="25"/>
      <c r="G29" s="27"/>
    </row>
    <row r="30" customFormat="false" ht="14.25" hidden="false" customHeight="true" outlineLevel="0" collapsed="false">
      <c r="B30" s="23"/>
      <c r="C30" s="23"/>
      <c r="D30" s="29"/>
      <c r="F30" s="25" t="s">
        <v>18</v>
      </c>
      <c r="G30" s="27"/>
    </row>
    <row r="31" customFormat="false" ht="12.75" hidden="false" customHeight="true" outlineLevel="0" collapsed="false">
      <c r="B31" s="24"/>
      <c r="C31" s="24"/>
      <c r="D31" s="1"/>
      <c r="F31" s="27"/>
      <c r="G31" s="27"/>
    </row>
    <row r="32" customFormat="false" ht="12.75" hidden="false" customHeight="true" outlineLevel="0" collapsed="false">
      <c r="B32" s="25" t="s">
        <v>19</v>
      </c>
      <c r="C32" s="26"/>
      <c r="D32" s="1"/>
      <c r="F32" s="25"/>
      <c r="G32" s="27"/>
    </row>
    <row r="33" customFormat="false" ht="12.75" hidden="false" customHeight="true" outlineLevel="0" collapsed="false">
      <c r="B33" s="25" t="s">
        <v>20</v>
      </c>
      <c r="C33" s="26"/>
      <c r="D33" s="1"/>
      <c r="F33" s="25"/>
      <c r="G33" s="27"/>
    </row>
    <row r="34" customFormat="false" ht="12.75" hidden="false" customHeight="true" outlineLevel="0" collapsed="false">
      <c r="B34" s="25" t="s">
        <v>21</v>
      </c>
      <c r="C34" s="26"/>
      <c r="D34" s="1"/>
      <c r="F34" s="25"/>
      <c r="G34" s="27"/>
    </row>
    <row r="35" customFormat="false" ht="12.75" hidden="false" customHeight="true" outlineLevel="0" collapsed="false">
      <c r="B35" s="25"/>
      <c r="C35" s="26"/>
      <c r="D35" s="1"/>
      <c r="F35" s="25"/>
      <c r="G35" s="27"/>
    </row>
    <row r="36" customFormat="false" ht="12.75" hidden="false" customHeight="true" outlineLevel="0" collapsed="false">
      <c r="B36" s="25" t="s">
        <v>22</v>
      </c>
      <c r="C36" s="26"/>
      <c r="D36" s="1"/>
      <c r="F36" s="25" t="s">
        <v>23</v>
      </c>
      <c r="G36" s="27"/>
    </row>
    <row r="37" customFormat="false" ht="12.75" hidden="false" customHeight="true" outlineLevel="0" collapsed="false">
      <c r="B37" s="25"/>
      <c r="C37" s="26"/>
      <c r="D37" s="1"/>
      <c r="F37" s="27"/>
      <c r="G37" s="27"/>
    </row>
    <row r="38" customFormat="false" ht="12.75" hidden="false" customHeight="true" outlineLevel="0" collapsed="false">
      <c r="B38" s="25" t="s">
        <v>24</v>
      </c>
      <c r="C38" s="26"/>
      <c r="D38" s="1"/>
      <c r="F38" s="25" t="s">
        <v>25</v>
      </c>
      <c r="G38" s="26"/>
    </row>
    <row r="39" customFormat="false" ht="12.75" hidden="false" customHeight="true" outlineLevel="0" collapsed="false">
      <c r="B39" s="25" t="s">
        <v>26</v>
      </c>
      <c r="C39" s="26"/>
      <c r="D39" s="1"/>
      <c r="F39" s="25" t="s">
        <v>27</v>
      </c>
      <c r="G39" s="26"/>
    </row>
    <row r="40" customFormat="false" ht="12.75" hidden="false" customHeight="true" outlineLevel="0" collapsed="false">
      <c r="B40" s="25" t="s">
        <v>28</v>
      </c>
      <c r="C40" s="26"/>
      <c r="D40" s="1"/>
      <c r="F40" s="27"/>
      <c r="G40" s="26"/>
    </row>
    <row r="41" customFormat="false" ht="12.75" hidden="false" customHeight="true" outlineLevel="0" collapsed="false">
      <c r="B41" s="25"/>
      <c r="C41" s="26"/>
      <c r="D41" s="1"/>
      <c r="F41" s="25" t="s">
        <v>29</v>
      </c>
      <c r="G41" s="26"/>
    </row>
    <row r="42" customFormat="false" ht="12.75" hidden="false" customHeight="true" outlineLevel="0" collapsed="false">
      <c r="B42" s="25"/>
      <c r="C42" s="26"/>
      <c r="D42" s="1"/>
      <c r="F42" s="25" t="s">
        <v>30</v>
      </c>
      <c r="G42" s="26"/>
    </row>
    <row r="43" customFormat="false" ht="12.75" hidden="false" customHeight="true" outlineLevel="0" collapsed="false">
      <c r="B43" s="25" t="s">
        <v>31</v>
      </c>
      <c r="C43" s="26"/>
      <c r="D43" s="1"/>
      <c r="F43" s="25" t="s">
        <v>32</v>
      </c>
      <c r="G43" s="26"/>
    </row>
    <row r="44" customFormat="false" ht="12.75" hidden="false" customHeight="true" outlineLevel="0" collapsed="false">
      <c r="B44" s="25" t="s">
        <v>33</v>
      </c>
      <c r="C44" s="26"/>
      <c r="D44" s="1"/>
      <c r="F44" s="25" t="s">
        <v>34</v>
      </c>
      <c r="G44" s="26"/>
    </row>
    <row r="45" customFormat="false" ht="12.75" hidden="false" customHeight="true" outlineLevel="0" collapsed="false">
      <c r="B45" s="25" t="s">
        <v>35</v>
      </c>
      <c r="C45" s="26"/>
      <c r="D45" s="1"/>
      <c r="F45" s="27"/>
      <c r="G45" s="26"/>
    </row>
    <row r="46" customFormat="false" ht="12.75" hidden="false" customHeight="true" outlineLevel="0" collapsed="false">
      <c r="B46" s="25" t="s">
        <v>36</v>
      </c>
      <c r="C46" s="26"/>
      <c r="D46" s="1"/>
      <c r="F46" s="27"/>
      <c r="G46" s="26"/>
    </row>
    <row r="47" customFormat="false" ht="12.75" hidden="false" customHeight="true" outlineLevel="0" collapsed="false">
      <c r="B47" s="30"/>
      <c r="C47" s="30"/>
      <c r="D47" s="1"/>
      <c r="F47" s="30"/>
      <c r="G47" s="30"/>
    </row>
    <row r="48" customFormat="false" ht="12.75" hidden="false" customHeight="true" outlineLevel="0" collapsed="false">
      <c r="D48" s="1"/>
    </row>
    <row r="49" customFormat="false" ht="12.75" hidden="false" customHeight="true" outlineLevel="0" collapsed="false">
      <c r="B49" s="31" t="s">
        <v>37</v>
      </c>
    </row>
    <row r="50" customFormat="false" ht="12.75" hidden="false" customHeight="true" outlineLevel="0" collapsed="false">
      <c r="A50" s="32"/>
    </row>
    <row r="51" customFormat="false" ht="12.75" hidden="false" customHeight="true" outlineLevel="0" collapsed="false"/>
    <row r="52" customFormat="false" ht="12.75" hidden="false" customHeight="true" outlineLevel="0" collapsed="false"/>
  </sheetData>
  <mergeCells count="4">
    <mergeCell ref="A5:D5"/>
    <mergeCell ref="A6:D6"/>
    <mergeCell ref="B25:C25"/>
    <mergeCell ref="B26:D26"/>
  </mergeCells>
  <printOptions headings="false" gridLines="false" gridLinesSet="true" horizontalCentered="true" verticalCentered="false"/>
  <pageMargins left="0.747916666666667" right="0.747916666666667" top="0.236111111111111" bottom="0.984027777777778" header="0.511811023622047" footer="0.511811023622047"/>
  <pageSetup paperSize="5"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55"/>
  <sheetViews>
    <sheetView showFormulas="false" showGridLines="true" showRowColHeaders="true" showZeros="true" rightToLeft="false" tabSelected="false" showOutlineSymbols="true" defaultGridColor="true" view="normal" topLeftCell="H1" colorId="64" zoomScale="100" zoomScaleNormal="100" zoomScalePageLayoutView="100" workbookViewId="0">
      <selection pane="topLeft" activeCell="H3" activeCellId="0" sqref="H3"/>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0" width="10.99"/>
    <col collapsed="false" customWidth="true" hidden="false" outlineLevel="0" max="3" min="3" style="0" width="28.14"/>
    <col collapsed="false" customWidth="true" hidden="false" outlineLevel="0" max="4" min="4" style="0" width="27.99"/>
    <col collapsed="false" customWidth="true" hidden="false" outlineLevel="0" max="5" min="5" style="0" width="10.56"/>
    <col collapsed="false" customWidth="true" hidden="false" outlineLevel="0" max="6" min="6" style="17" width="10.85"/>
    <col collapsed="false" customWidth="true" hidden="false" outlineLevel="0" max="8" min="7" style="0" width="28.14"/>
  </cols>
  <sheetData>
    <row r="1" customFormat="false" ht="12.75" hidden="false" customHeight="false" outlineLevel="0" collapsed="false">
      <c r="B1" s="9"/>
      <c r="C1" s="9"/>
      <c r="D1" s="9"/>
      <c r="E1" s="9"/>
      <c r="F1" s="9"/>
      <c r="G1" s="9"/>
      <c r="H1" s="9"/>
    </row>
    <row r="2" customFormat="false" ht="12.75" hidden="false" customHeight="false" outlineLevel="0" collapsed="false">
      <c r="B2" s="9"/>
      <c r="C2" s="9"/>
      <c r="D2" s="9"/>
      <c r="E2" s="9"/>
      <c r="F2" s="9"/>
      <c r="G2" s="9"/>
      <c r="H2" s="9"/>
    </row>
    <row r="3" customFormat="false" ht="12.75" hidden="false" customHeight="false" outlineLevel="0" collapsed="false">
      <c r="B3" s="9"/>
      <c r="C3" s="9"/>
      <c r="D3" s="9"/>
      <c r="E3" s="9"/>
      <c r="F3" s="9"/>
      <c r="G3" s="9"/>
      <c r="H3" s="9"/>
    </row>
    <row r="4" customFormat="false" ht="12.75" hidden="false" customHeight="false" outlineLevel="0" collapsed="false">
      <c r="B4" s="9"/>
      <c r="C4" s="9"/>
      <c r="D4" s="9"/>
      <c r="E4" s="9"/>
      <c r="F4" s="9"/>
      <c r="G4" s="9"/>
      <c r="H4" s="9"/>
    </row>
    <row r="5" customFormat="false" ht="12.75" hidden="false" customHeight="false" outlineLevel="0" collapsed="false">
      <c r="B5" s="9"/>
      <c r="C5" s="9"/>
      <c r="D5" s="9"/>
      <c r="E5" s="9"/>
      <c r="F5" s="9"/>
      <c r="G5" s="9"/>
      <c r="H5" s="9"/>
    </row>
    <row r="6" customFormat="false" ht="12.75" hidden="false" customHeight="false" outlineLevel="0" collapsed="false">
      <c r="B6" s="9"/>
      <c r="C6" s="9"/>
      <c r="D6" s="9"/>
      <c r="E6" s="9"/>
      <c r="F6" s="9"/>
      <c r="G6" s="9"/>
      <c r="H6" s="9"/>
    </row>
    <row r="7" customFormat="false" ht="12.75" hidden="false" customHeight="false" outlineLevel="0" collapsed="false">
      <c r="B7" s="9"/>
      <c r="C7" s="9"/>
      <c r="D7" s="9"/>
      <c r="E7" s="9"/>
      <c r="F7" s="9"/>
      <c r="G7" s="9"/>
      <c r="H7" s="9"/>
    </row>
    <row r="8" customFormat="false" ht="12.75" hidden="false" customHeight="false" outlineLevel="0" collapsed="false">
      <c r="B8" s="9"/>
      <c r="C8" s="9"/>
      <c r="D8" s="9"/>
      <c r="F8" s="9"/>
      <c r="G8" s="9"/>
      <c r="H8" s="9"/>
    </row>
    <row r="9" customFormat="false" ht="12.75" hidden="false" customHeight="false" outlineLevel="0" collapsed="false">
      <c r="B9" s="0" t="s">
        <v>6</v>
      </c>
    </row>
    <row r="10" customFormat="false" ht="12.75" hidden="false" customHeight="false" outlineLevel="0" collapsed="false">
      <c r="B10" s="21"/>
      <c r="C10" s="33"/>
      <c r="D10" s="34"/>
      <c r="F10" s="35"/>
      <c r="G10" s="33"/>
      <c r="H10" s="34"/>
    </row>
    <row r="11" customFormat="false" ht="12.75" hidden="false" customHeight="false" outlineLevel="0" collapsed="false">
      <c r="B11" s="22" t="s">
        <v>7</v>
      </c>
      <c r="C11" s="22" t="s">
        <v>8</v>
      </c>
      <c r="D11" s="22"/>
      <c r="F11" s="22" t="s">
        <v>7</v>
      </c>
      <c r="G11" s="22" t="s">
        <v>8</v>
      </c>
      <c r="H11" s="22"/>
    </row>
    <row r="12" customFormat="false" ht="12.75" hidden="false" customHeight="false" outlineLevel="0" collapsed="false">
      <c r="B12" s="23"/>
      <c r="C12" s="36"/>
      <c r="D12" s="37"/>
      <c r="F12" s="38"/>
      <c r="G12" s="36"/>
      <c r="H12" s="37"/>
    </row>
    <row r="13" customFormat="false" ht="12.75" hidden="false" customHeight="false" outlineLevel="0" collapsed="false">
      <c r="B13" s="39"/>
      <c r="C13" s="40"/>
      <c r="D13" s="34"/>
      <c r="F13" s="41"/>
      <c r="G13" s="40"/>
      <c r="H13" s="34"/>
    </row>
    <row r="14" customFormat="false" ht="12.75" hidden="false" customHeight="true" outlineLevel="0" collapsed="false">
      <c r="B14" s="25" t="s">
        <v>38</v>
      </c>
      <c r="C14" s="42" t="s">
        <v>39</v>
      </c>
      <c r="D14" s="43"/>
      <c r="F14" s="44" t="s">
        <v>40</v>
      </c>
      <c r="G14" s="42" t="s">
        <v>41</v>
      </c>
      <c r="H14" s="43"/>
    </row>
    <row r="15" customFormat="false" ht="12.75" hidden="false" customHeight="true" outlineLevel="0" collapsed="false">
      <c r="B15" s="25"/>
      <c r="C15" s="42" t="s">
        <v>42</v>
      </c>
      <c r="D15" s="43"/>
      <c r="F15" s="44" t="s">
        <v>43</v>
      </c>
      <c r="G15" s="42" t="s">
        <v>44</v>
      </c>
      <c r="H15" s="43"/>
    </row>
    <row r="16" customFormat="false" ht="12.75" hidden="false" customHeight="true" outlineLevel="0" collapsed="false">
      <c r="B16" s="44" t="s">
        <v>45</v>
      </c>
      <c r="C16" s="42" t="s">
        <v>46</v>
      </c>
      <c r="D16" s="43"/>
      <c r="F16" s="44" t="s">
        <v>43</v>
      </c>
      <c r="G16" s="42" t="s">
        <v>47</v>
      </c>
      <c r="H16" s="43"/>
    </row>
    <row r="17" customFormat="false" ht="12.75" hidden="false" customHeight="true" outlineLevel="0" collapsed="false">
      <c r="B17" s="44" t="s">
        <v>48</v>
      </c>
      <c r="C17" s="42" t="s">
        <v>49</v>
      </c>
      <c r="D17" s="43"/>
      <c r="F17" s="44" t="s">
        <v>50</v>
      </c>
      <c r="G17" s="42" t="s">
        <v>51</v>
      </c>
      <c r="H17" s="43"/>
    </row>
    <row r="18" customFormat="false" ht="15" hidden="false" customHeight="true" outlineLevel="0" collapsed="false">
      <c r="B18" s="44" t="s">
        <v>52</v>
      </c>
      <c r="C18" s="42" t="s">
        <v>53</v>
      </c>
      <c r="D18" s="43"/>
      <c r="F18" s="25" t="s">
        <v>54</v>
      </c>
      <c r="G18" s="42" t="s">
        <v>55</v>
      </c>
      <c r="H18" s="43"/>
    </row>
    <row r="19" customFormat="false" ht="12.75" hidden="false" customHeight="true" outlineLevel="0" collapsed="false">
      <c r="B19" s="44" t="s">
        <v>56</v>
      </c>
      <c r="C19" s="42" t="s">
        <v>57</v>
      </c>
      <c r="D19" s="43"/>
      <c r="E19" s="45"/>
      <c r="F19" s="25" t="s">
        <v>58</v>
      </c>
      <c r="G19" s="42" t="s">
        <v>59</v>
      </c>
      <c r="H19" s="43"/>
    </row>
    <row r="20" customFormat="false" ht="12.75" hidden="false" customHeight="true" outlineLevel="0" collapsed="false">
      <c r="B20" s="44" t="s">
        <v>60</v>
      </c>
      <c r="C20" s="42" t="s">
        <v>61</v>
      </c>
      <c r="D20" s="43"/>
      <c r="E20" s="45"/>
      <c r="F20" s="25"/>
      <c r="G20" s="42" t="s">
        <v>62</v>
      </c>
      <c r="H20" s="43"/>
    </row>
    <row r="21" customFormat="false" ht="12.75" hidden="false" customHeight="true" outlineLevel="0" collapsed="false">
      <c r="B21" s="44" t="s">
        <v>63</v>
      </c>
      <c r="C21" s="42" t="s">
        <v>64</v>
      </c>
      <c r="D21" s="43"/>
      <c r="E21" s="46"/>
      <c r="F21" s="25" t="s">
        <v>65</v>
      </c>
      <c r="G21" s="42" t="s">
        <v>66</v>
      </c>
      <c r="H21" s="43"/>
    </row>
    <row r="22" customFormat="false" ht="12.75" hidden="false" customHeight="true" outlineLevel="0" collapsed="false">
      <c r="B22" s="44" t="s">
        <v>67</v>
      </c>
      <c r="C22" s="42" t="s">
        <v>68</v>
      </c>
      <c r="D22" s="43"/>
      <c r="E22" s="46"/>
      <c r="F22" s="25" t="s">
        <v>65</v>
      </c>
      <c r="G22" s="42" t="s">
        <v>69</v>
      </c>
      <c r="H22" s="43"/>
    </row>
    <row r="23" customFormat="false" ht="12.75" hidden="false" customHeight="true" outlineLevel="0" collapsed="false">
      <c r="B23" s="44" t="s">
        <v>70</v>
      </c>
      <c r="C23" s="42" t="s">
        <v>71</v>
      </c>
      <c r="D23" s="43"/>
      <c r="E23" s="46"/>
      <c r="F23" s="25" t="s">
        <v>72</v>
      </c>
      <c r="G23" s="42" t="s">
        <v>73</v>
      </c>
      <c r="H23" s="43"/>
    </row>
    <row r="24" customFormat="false" ht="12.75" hidden="false" customHeight="true" outlineLevel="0" collapsed="false">
      <c r="B24" s="44" t="s">
        <v>74</v>
      </c>
      <c r="C24" s="42" t="s">
        <v>75</v>
      </c>
      <c r="D24" s="43"/>
      <c r="E24" s="46"/>
      <c r="F24" s="25" t="s">
        <v>76</v>
      </c>
      <c r="G24" s="42" t="s">
        <v>77</v>
      </c>
      <c r="H24" s="43"/>
    </row>
    <row r="25" customFormat="false" ht="12.75" hidden="false" customHeight="true" outlineLevel="0" collapsed="false">
      <c r="B25" s="44" t="s">
        <v>74</v>
      </c>
      <c r="C25" s="42" t="s">
        <v>78</v>
      </c>
      <c r="D25" s="43"/>
      <c r="E25" s="46"/>
      <c r="F25" s="25" t="s">
        <v>79</v>
      </c>
      <c r="G25" s="42" t="s">
        <v>80</v>
      </c>
      <c r="H25" s="43"/>
    </row>
    <row r="26" customFormat="false" ht="12.75" hidden="false" customHeight="true" outlineLevel="0" collapsed="false">
      <c r="B26" s="44" t="s">
        <v>81</v>
      </c>
      <c r="C26" s="42" t="s">
        <v>82</v>
      </c>
      <c r="D26" s="43"/>
      <c r="E26" s="46"/>
      <c r="F26" s="25" t="s">
        <v>79</v>
      </c>
      <c r="G26" s="42" t="s">
        <v>83</v>
      </c>
      <c r="H26" s="43"/>
    </row>
    <row r="27" customFormat="false" ht="12.75" hidden="false" customHeight="true" outlineLevel="0" collapsed="false">
      <c r="B27" s="44" t="s">
        <v>81</v>
      </c>
      <c r="C27" s="42" t="s">
        <v>84</v>
      </c>
      <c r="D27" s="43"/>
      <c r="E27" s="46"/>
      <c r="F27" s="25" t="s">
        <v>85</v>
      </c>
      <c r="G27" s="42" t="s">
        <v>86</v>
      </c>
      <c r="H27" s="43"/>
    </row>
    <row r="28" customFormat="false" ht="12.75" hidden="false" customHeight="true" outlineLevel="0" collapsed="false">
      <c r="B28" s="44" t="s">
        <v>87</v>
      </c>
      <c r="C28" s="42" t="s">
        <v>88</v>
      </c>
      <c r="D28" s="43"/>
      <c r="E28" s="46"/>
      <c r="F28" s="25" t="s">
        <v>85</v>
      </c>
      <c r="G28" s="42" t="s">
        <v>89</v>
      </c>
      <c r="H28" s="43"/>
    </row>
    <row r="29" customFormat="false" ht="12.75" hidden="false" customHeight="true" outlineLevel="0" collapsed="false">
      <c r="B29" s="44" t="s">
        <v>87</v>
      </c>
      <c r="C29" s="42" t="s">
        <v>90</v>
      </c>
      <c r="D29" s="43"/>
      <c r="E29" s="46"/>
      <c r="F29" s="25" t="s">
        <v>85</v>
      </c>
      <c r="G29" s="42" t="s">
        <v>91</v>
      </c>
      <c r="H29" s="43"/>
    </row>
    <row r="30" customFormat="false" ht="12.75" hidden="false" customHeight="true" outlineLevel="0" collapsed="false">
      <c r="B30" s="44" t="s">
        <v>92</v>
      </c>
      <c r="C30" s="42" t="s">
        <v>93</v>
      </c>
      <c r="D30" s="43"/>
      <c r="E30" s="46"/>
      <c r="F30" s="25" t="s">
        <v>94</v>
      </c>
      <c r="G30" s="42" t="s">
        <v>95</v>
      </c>
      <c r="H30" s="43"/>
    </row>
    <row r="31" customFormat="false" ht="12.75" hidden="false" customHeight="true" outlineLevel="0" collapsed="false">
      <c r="B31" s="44" t="s">
        <v>96</v>
      </c>
      <c r="C31" s="42" t="s">
        <v>97</v>
      </c>
      <c r="D31" s="43"/>
      <c r="E31" s="46"/>
      <c r="F31" s="25" t="s">
        <v>98</v>
      </c>
      <c r="G31" s="42" t="s">
        <v>99</v>
      </c>
      <c r="H31" s="43"/>
    </row>
    <row r="32" customFormat="false" ht="12.75" hidden="false" customHeight="true" outlineLevel="0" collapsed="false">
      <c r="B32" s="44" t="s">
        <v>96</v>
      </c>
      <c r="C32" s="42" t="s">
        <v>100</v>
      </c>
      <c r="D32" s="43"/>
      <c r="E32" s="46"/>
      <c r="F32" s="47" t="s">
        <v>101</v>
      </c>
      <c r="G32" s="42" t="s">
        <v>102</v>
      </c>
      <c r="H32" s="43"/>
    </row>
    <row r="33" customFormat="false" ht="12.75" hidden="false" customHeight="true" outlineLevel="0" collapsed="false">
      <c r="B33" s="44" t="s">
        <v>96</v>
      </c>
      <c r="C33" s="42" t="s">
        <v>103</v>
      </c>
      <c r="D33" s="43"/>
      <c r="E33" s="46"/>
      <c r="F33" s="47" t="s">
        <v>101</v>
      </c>
      <c r="G33" s="42" t="s">
        <v>104</v>
      </c>
      <c r="H33" s="43"/>
    </row>
    <row r="34" customFormat="false" ht="12.75" hidden="false" customHeight="true" outlineLevel="0" collapsed="false">
      <c r="B34" s="44" t="s">
        <v>105</v>
      </c>
      <c r="C34" s="42" t="s">
        <v>106</v>
      </c>
      <c r="D34" s="43"/>
      <c r="E34" s="46"/>
      <c r="F34" s="25" t="s">
        <v>107</v>
      </c>
      <c r="G34" s="42" t="s">
        <v>108</v>
      </c>
      <c r="H34" s="43"/>
    </row>
    <row r="35" customFormat="false" ht="12.75" hidden="false" customHeight="true" outlineLevel="0" collapsed="false">
      <c r="B35" s="44" t="s">
        <v>109</v>
      </c>
      <c r="C35" s="42" t="s">
        <v>110</v>
      </c>
      <c r="D35" s="43"/>
      <c r="E35" s="46"/>
      <c r="F35" s="25" t="s">
        <v>107</v>
      </c>
      <c r="G35" s="42" t="s">
        <v>111</v>
      </c>
      <c r="H35" s="43"/>
    </row>
    <row r="36" customFormat="false" ht="12.75" hidden="false" customHeight="true" outlineLevel="0" collapsed="false">
      <c r="B36" s="44" t="s">
        <v>109</v>
      </c>
      <c r="C36" s="42" t="s">
        <v>112</v>
      </c>
      <c r="D36" s="43"/>
      <c r="E36" s="46"/>
      <c r="F36" s="25" t="s">
        <v>113</v>
      </c>
      <c r="G36" s="42" t="s">
        <v>114</v>
      </c>
      <c r="H36" s="43"/>
    </row>
    <row r="37" customFormat="false" ht="12.75" hidden="false" customHeight="true" outlineLevel="0" collapsed="false">
      <c r="B37" s="44" t="s">
        <v>115</v>
      </c>
      <c r="C37" s="42" t="s">
        <v>116</v>
      </c>
      <c r="D37" s="43"/>
      <c r="E37" s="48"/>
      <c r="F37" s="25" t="s">
        <v>113</v>
      </c>
      <c r="G37" s="42" t="s">
        <v>117</v>
      </c>
      <c r="H37" s="43"/>
    </row>
    <row r="38" customFormat="false" ht="12.75" hidden="false" customHeight="true" outlineLevel="0" collapsed="false">
      <c r="B38" s="44" t="s">
        <v>118</v>
      </c>
      <c r="C38" s="42" t="s">
        <v>119</v>
      </c>
      <c r="D38" s="43"/>
      <c r="F38" s="25" t="s">
        <v>113</v>
      </c>
      <c r="G38" s="42" t="s">
        <v>120</v>
      </c>
      <c r="H38" s="43"/>
    </row>
    <row r="39" customFormat="false" ht="12.75" hidden="false" customHeight="false" outlineLevel="0" collapsed="false">
      <c r="B39" s="44" t="s">
        <v>121</v>
      </c>
      <c r="C39" s="42" t="s">
        <v>122</v>
      </c>
      <c r="D39" s="43"/>
      <c r="F39" s="25" t="s">
        <v>113</v>
      </c>
      <c r="G39" s="42" t="s">
        <v>123</v>
      </c>
      <c r="H39" s="43"/>
    </row>
    <row r="40" customFormat="false" ht="12.75" hidden="false" customHeight="false" outlineLevel="0" collapsed="false">
      <c r="B40" s="44" t="s">
        <v>124</v>
      </c>
      <c r="C40" s="42" t="s">
        <v>125</v>
      </c>
      <c r="D40" s="43"/>
      <c r="F40" s="25" t="s">
        <v>126</v>
      </c>
      <c r="G40" s="42" t="s">
        <v>127</v>
      </c>
      <c r="H40" s="43"/>
    </row>
    <row r="41" customFormat="false" ht="12.75" hidden="false" customHeight="false" outlineLevel="0" collapsed="false">
      <c r="B41" s="44" t="s">
        <v>124</v>
      </c>
      <c r="C41" s="42" t="s">
        <v>128</v>
      </c>
      <c r="D41" s="43"/>
      <c r="E41" s="43"/>
      <c r="F41" s="25" t="s">
        <v>129</v>
      </c>
      <c r="G41" s="49" t="s">
        <v>130</v>
      </c>
      <c r="H41" s="43"/>
    </row>
    <row r="42" customFormat="false" ht="11.25" hidden="false" customHeight="true" outlineLevel="0" collapsed="false">
      <c r="B42" s="27"/>
      <c r="C42" s="50"/>
      <c r="D42" s="43"/>
      <c r="E42" s="43"/>
      <c r="F42" s="43"/>
      <c r="H42" s="43"/>
    </row>
    <row r="43" customFormat="false" ht="12.75" hidden="false" customHeight="false" outlineLevel="0" collapsed="false">
      <c r="B43" s="30"/>
      <c r="C43" s="51"/>
      <c r="D43" s="37"/>
      <c r="F43" s="30"/>
      <c r="G43" s="51"/>
      <c r="H43" s="37"/>
    </row>
    <row r="44" customFormat="false" ht="12.75" hidden="false" customHeight="false" outlineLevel="0" collapsed="false">
      <c r="F44" s="0"/>
    </row>
    <row r="45" customFormat="false" ht="12.75" hidden="false" customHeight="false" outlineLevel="0" collapsed="false">
      <c r="F45" s="0"/>
    </row>
    <row r="46" customFormat="false" ht="12.75" hidden="false" customHeight="false" outlineLevel="0" collapsed="false">
      <c r="F46" s="1"/>
      <c r="G46" s="1"/>
      <c r="H46" s="1"/>
    </row>
    <row r="47" customFormat="false" ht="12.75" hidden="false" customHeight="false" outlineLevel="0" collapsed="false">
      <c r="F47" s="1"/>
      <c r="G47" s="1"/>
      <c r="H47" s="1"/>
    </row>
    <row r="48" customFormat="false" ht="12.75" hidden="false" customHeight="false" outlineLevel="0" collapsed="false">
      <c r="B48" s="1"/>
      <c r="C48" s="52"/>
      <c r="D48" s="1"/>
      <c r="F48" s="2"/>
      <c r="G48" s="1"/>
      <c r="H48" s="1"/>
    </row>
    <row r="49" customFormat="false" ht="12.75" hidden="false" customHeight="false" outlineLevel="0" collapsed="false">
      <c r="B49" s="1"/>
      <c r="C49" s="52"/>
      <c r="D49" s="1"/>
    </row>
    <row r="50" customFormat="false" ht="12.75" hidden="false" customHeight="false" outlineLevel="0" collapsed="false">
      <c r="B50" s="1"/>
      <c r="C50" s="52"/>
      <c r="D50" s="1"/>
    </row>
    <row r="51" customFormat="false" ht="12.75" hidden="false" customHeight="false" outlineLevel="0" collapsed="false">
      <c r="B51" s="1"/>
      <c r="C51" s="52"/>
      <c r="D51" s="1"/>
    </row>
    <row r="52" customFormat="false" ht="12.75" hidden="false" customHeight="false" outlineLevel="0" collapsed="false">
      <c r="B52" s="1"/>
      <c r="C52" s="52"/>
      <c r="D52" s="1"/>
    </row>
    <row r="53" customFormat="false" ht="12.75" hidden="false" customHeight="false" outlineLevel="0" collapsed="false">
      <c r="B53" s="1"/>
      <c r="C53" s="52"/>
      <c r="D53" s="1"/>
    </row>
    <row r="54" customFormat="false" ht="12.75" hidden="false" customHeight="false" outlineLevel="0" collapsed="false">
      <c r="B54" s="1"/>
      <c r="C54" s="52"/>
      <c r="D54" s="1"/>
    </row>
    <row r="55" customFormat="false" ht="12.75" hidden="false" customHeight="false" outlineLevel="0" collapsed="false">
      <c r="B55" s="1"/>
      <c r="C55" s="52"/>
      <c r="D55" s="1"/>
    </row>
  </sheetData>
  <mergeCells count="2">
    <mergeCell ref="C11:D11"/>
    <mergeCell ref="G11:H11"/>
  </mergeCells>
  <printOptions headings="false" gridLines="false" gridLinesSet="true" horizontalCentered="true" verticalCentered="false"/>
  <pageMargins left="0.747916666666667" right="0.747916666666667" top="0.236111111111111" bottom="0.984027777777778" header="0.511811023622047" footer="0.511811023622047"/>
  <pageSetup paperSize="5"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D38"/>
  <sheetViews>
    <sheetView showFormulas="false" showGridLines="true" showRowColHeaders="true" showZeros="true" rightToLeft="false" tabSelected="false" showOutlineSymbols="true" defaultGridColor="true" view="normal" topLeftCell="A8" colorId="64" zoomScale="50" zoomScaleNormal="50" zoomScalePageLayoutView="100" workbookViewId="0">
      <selection pane="topLeft" activeCell="A8" activeCellId="0" sqref="A8:N48"/>
    </sheetView>
  </sheetViews>
  <sheetFormatPr defaultColWidth="9.13671875" defaultRowHeight="12.75" zeroHeight="false" outlineLevelRow="0" outlineLevelCol="0"/>
  <cols>
    <col collapsed="false" customWidth="true" hidden="false" outlineLevel="0" max="1" min="1" style="0" width="31.28"/>
    <col collapsed="false" customWidth="true" hidden="false" outlineLevel="0" max="7" min="2" style="0" width="11.05"/>
  </cols>
  <sheetData>
    <row r="2" customFormat="false" ht="12.75" hidden="false" customHeight="false" outlineLevel="0" collapsed="false">
      <c r="A2" s="53" t="s">
        <v>131</v>
      </c>
      <c r="J2" s="54"/>
      <c r="K2" s="54"/>
      <c r="L2" s="54"/>
      <c r="M2" s="54"/>
      <c r="N2" s="54"/>
      <c r="O2" s="1"/>
      <c r="P2" s="1"/>
      <c r="Q2" s="1"/>
      <c r="R2" s="1"/>
      <c r="S2" s="1"/>
      <c r="T2" s="1"/>
      <c r="U2" s="1"/>
      <c r="V2" s="1"/>
      <c r="W2" s="1"/>
      <c r="X2" s="1"/>
      <c r="Y2" s="1"/>
      <c r="Z2" s="1"/>
      <c r="AA2" s="1"/>
      <c r="AB2" s="1"/>
      <c r="AC2" s="1"/>
      <c r="AD2" s="1"/>
    </row>
    <row r="3" customFormat="false" ht="12.75" hidden="false" customHeight="false" outlineLevel="0" collapsed="false">
      <c r="B3" s="53" t="n">
        <v>1999</v>
      </c>
      <c r="C3" s="53" t="n">
        <v>2000</v>
      </c>
      <c r="D3" s="53" t="n">
        <v>2001</v>
      </c>
      <c r="E3" s="53" t="n">
        <v>2002</v>
      </c>
      <c r="F3" s="53" t="n">
        <v>2003</v>
      </c>
      <c r="J3" s="55"/>
      <c r="K3" s="55"/>
      <c r="L3" s="55"/>
      <c r="M3" s="55"/>
      <c r="N3" s="55"/>
      <c r="O3" s="1"/>
      <c r="P3" s="1"/>
      <c r="Q3" s="1"/>
      <c r="R3" s="1"/>
      <c r="S3" s="1"/>
      <c r="T3" s="1"/>
      <c r="U3" s="1"/>
      <c r="V3" s="1"/>
      <c r="W3" s="1"/>
      <c r="X3" s="1"/>
      <c r="Y3" s="1"/>
      <c r="Z3" s="1"/>
      <c r="AA3" s="1"/>
      <c r="AB3" s="1"/>
      <c r="AC3" s="1"/>
      <c r="AD3" s="1"/>
    </row>
    <row r="4" customFormat="false" ht="12.75" hidden="false" customHeight="false" outlineLevel="0" collapsed="false">
      <c r="A4" s="56" t="s">
        <v>132</v>
      </c>
      <c r="B4" s="57" t="n">
        <v>581334</v>
      </c>
      <c r="C4" s="57" t="n">
        <v>571346</v>
      </c>
      <c r="D4" s="57" t="n">
        <v>581249</v>
      </c>
      <c r="E4" s="57" t="n">
        <v>576562</v>
      </c>
      <c r="F4" s="57" t="n">
        <v>585384</v>
      </c>
      <c r="J4" s="55"/>
      <c r="K4" s="55"/>
      <c r="L4" s="55"/>
      <c r="M4" s="55"/>
      <c r="N4" s="55"/>
      <c r="O4" s="1"/>
      <c r="P4" s="1"/>
      <c r="Q4" s="1"/>
      <c r="R4" s="1"/>
      <c r="S4" s="1"/>
      <c r="T4" s="1"/>
      <c r="U4" s="1"/>
      <c r="V4" s="1"/>
      <c r="W4" s="1"/>
      <c r="X4" s="1"/>
      <c r="Y4" s="1"/>
      <c r="Z4" s="1"/>
      <c r="AA4" s="1"/>
      <c r="AB4" s="1"/>
      <c r="AC4" s="1"/>
      <c r="AD4" s="1"/>
    </row>
    <row r="5" customFormat="false" ht="12.75" hidden="false" customHeight="false" outlineLevel="0" collapsed="false">
      <c r="A5" s="58" t="s">
        <v>133</v>
      </c>
      <c r="B5" s="57" t="n">
        <v>338348</v>
      </c>
      <c r="C5" s="57" t="n">
        <v>339419</v>
      </c>
      <c r="D5" s="57" t="n">
        <v>346923</v>
      </c>
      <c r="E5" s="57" t="n">
        <v>348810</v>
      </c>
      <c r="F5" s="57" t="n">
        <v>356842</v>
      </c>
      <c r="J5" s="55"/>
      <c r="K5" s="1"/>
      <c r="L5" s="1"/>
      <c r="M5" s="55"/>
      <c r="N5" s="1"/>
      <c r="O5" s="1"/>
      <c r="P5" s="1"/>
      <c r="Q5" s="1"/>
      <c r="R5" s="1"/>
      <c r="S5" s="1"/>
      <c r="T5" s="1"/>
      <c r="U5" s="1"/>
      <c r="V5" s="1"/>
      <c r="W5" s="1"/>
      <c r="X5" s="1"/>
      <c r="Y5" s="1"/>
      <c r="Z5" s="1"/>
      <c r="AA5" s="1"/>
      <c r="AB5" s="1"/>
      <c r="AC5" s="1"/>
      <c r="AD5" s="1"/>
    </row>
    <row r="6" customFormat="false" ht="12.75" hidden="false" customHeight="false" outlineLevel="0" collapsed="false">
      <c r="A6" s="58" t="s">
        <v>134</v>
      </c>
      <c r="B6" s="57" t="n">
        <v>65641</v>
      </c>
      <c r="C6" s="57" t="n">
        <v>77835</v>
      </c>
      <c r="D6" s="57" t="n">
        <v>82338</v>
      </c>
      <c r="E6" s="57" t="n">
        <v>93847</v>
      </c>
      <c r="F6" s="57" t="n">
        <v>102119</v>
      </c>
      <c r="J6" s="55"/>
      <c r="K6" s="55"/>
      <c r="L6" s="55"/>
      <c r="M6" s="55"/>
      <c r="N6" s="55"/>
      <c r="O6" s="1"/>
      <c r="P6" s="1"/>
      <c r="Q6" s="1"/>
      <c r="R6" s="1"/>
      <c r="S6" s="1"/>
      <c r="T6" s="1"/>
      <c r="U6" s="1"/>
      <c r="V6" s="1"/>
      <c r="W6" s="1"/>
      <c r="X6" s="1"/>
      <c r="Y6" s="1"/>
      <c r="Z6" s="1"/>
      <c r="AA6" s="1"/>
      <c r="AB6" s="1"/>
      <c r="AC6" s="1"/>
      <c r="AD6" s="1"/>
    </row>
    <row r="7" customFormat="false" ht="12.75" hidden="false" customHeight="false" outlineLevel="0" collapsed="false">
      <c r="A7" s="12"/>
      <c r="B7" s="57"/>
      <c r="C7" s="57"/>
      <c r="J7" s="1"/>
      <c r="K7" s="1"/>
      <c r="L7" s="1"/>
      <c r="M7" s="1"/>
      <c r="N7" s="1"/>
      <c r="O7" s="1"/>
      <c r="P7" s="1"/>
      <c r="Q7" s="1"/>
      <c r="R7" s="1"/>
      <c r="S7" s="1"/>
      <c r="T7" s="1"/>
      <c r="U7" s="1"/>
      <c r="V7" s="1"/>
      <c r="W7" s="1"/>
      <c r="X7" s="1"/>
      <c r="Y7" s="1"/>
      <c r="Z7" s="1"/>
      <c r="AA7" s="1"/>
      <c r="AB7" s="1"/>
      <c r="AC7" s="1"/>
      <c r="AD7" s="1"/>
    </row>
    <row r="8" customFormat="false" ht="12.75" hidden="false" customHeight="false" outlineLevel="0" collapsed="false">
      <c r="A8" s="1"/>
      <c r="G8" s="9"/>
    </row>
    <row r="9" customFormat="false" ht="12.75" hidden="false" customHeight="false" outlineLevel="0" collapsed="false">
      <c r="G9" s="9"/>
    </row>
    <row r="10" customFormat="false" ht="12.75" hidden="false" customHeight="false" outlineLevel="0" collapsed="false">
      <c r="A10" s="2"/>
      <c r="B10" s="2"/>
      <c r="C10" s="2"/>
      <c r="D10" s="2"/>
      <c r="E10" s="2"/>
      <c r="F10" s="2"/>
      <c r="G10" s="2"/>
      <c r="H10" s="2"/>
      <c r="I10" s="2"/>
      <c r="J10" s="2"/>
      <c r="K10" s="2"/>
      <c r="L10" s="2"/>
      <c r="M10" s="2"/>
      <c r="N10" s="2"/>
    </row>
    <row r="11" customFormat="false" ht="12.75" hidden="false" customHeight="false" outlineLevel="0" collapsed="false">
      <c r="G11" s="9"/>
    </row>
    <row r="12" customFormat="false" ht="12.75" hidden="false" customHeight="false" outlineLevel="0" collapsed="false">
      <c r="G12" s="9"/>
    </row>
    <row r="13" customFormat="false" ht="12.75" hidden="false" customHeight="false" outlineLevel="0" collapsed="false">
      <c r="G13" s="9"/>
    </row>
    <row r="14" customFormat="false" ht="12.75" hidden="false" customHeight="false" outlineLevel="0" collapsed="false">
      <c r="G14" s="9"/>
    </row>
    <row r="15" customFormat="false" ht="12.75" hidden="false" customHeight="false" outlineLevel="0" collapsed="false">
      <c r="G15" s="9"/>
    </row>
    <row r="16" customFormat="false" ht="12.75" hidden="false" customHeight="false" outlineLevel="0" collapsed="false">
      <c r="G16" s="9"/>
    </row>
    <row r="17" customFormat="false" ht="12.75" hidden="false" customHeight="false" outlineLevel="0" collapsed="false">
      <c r="G17" s="9"/>
    </row>
    <row r="18" customFormat="false" ht="12.75" hidden="false" customHeight="false" outlineLevel="0" collapsed="false">
      <c r="G18" s="9"/>
    </row>
    <row r="20" customFormat="false" ht="12.75" hidden="false" customHeight="false" outlineLevel="0" collapsed="false">
      <c r="G20" s="1"/>
      <c r="H20" s="1"/>
      <c r="I20" s="1"/>
      <c r="J20" s="1"/>
      <c r="K20" s="1"/>
    </row>
    <row r="21" customFormat="false" ht="16.5" hidden="false" customHeight="true" outlineLevel="0" collapsed="false">
      <c r="G21" s="54"/>
      <c r="H21" s="54"/>
      <c r="I21" s="54"/>
      <c r="J21" s="54"/>
      <c r="K21" s="1"/>
    </row>
    <row r="22" customFormat="false" ht="11.25" hidden="false" customHeight="true" outlineLevel="0" collapsed="false">
      <c r="G22" s="55"/>
      <c r="H22" s="55"/>
      <c r="I22" s="55"/>
      <c r="J22" s="55"/>
      <c r="K22" s="1"/>
    </row>
    <row r="23" customFormat="false" ht="12.75" hidden="false" customHeight="false" outlineLevel="0" collapsed="false">
      <c r="G23" s="55"/>
      <c r="H23" s="55"/>
      <c r="I23" s="55"/>
      <c r="J23" s="55"/>
      <c r="K23" s="1"/>
    </row>
    <row r="24" customFormat="false" ht="17.1" hidden="false" customHeight="true" outlineLevel="0" collapsed="false">
      <c r="G24" s="55"/>
      <c r="H24" s="55"/>
      <c r="I24" s="55"/>
      <c r="J24" s="55"/>
      <c r="K24" s="1"/>
    </row>
    <row r="25" customFormat="false" ht="17.1" hidden="false" customHeight="true" outlineLevel="0" collapsed="false">
      <c r="G25" s="55"/>
      <c r="H25" s="55"/>
      <c r="I25" s="55"/>
      <c r="J25" s="55"/>
      <c r="K25" s="1"/>
    </row>
    <row r="26" customFormat="false" ht="17.1" hidden="false" customHeight="true" outlineLevel="0" collapsed="false"/>
    <row r="27" customFormat="false" ht="17.1" hidden="false" customHeight="true" outlineLevel="0" collapsed="false"/>
    <row r="28" customFormat="false" ht="17.1" hidden="false" customHeight="true" outlineLevel="0" collapsed="false"/>
    <row r="29" customFormat="false" ht="17.1" hidden="false" customHeight="true" outlineLevel="0" collapsed="false"/>
    <row r="30" customFormat="false" ht="17.1" hidden="false" customHeight="true" outlineLevel="0" collapsed="false"/>
    <row r="31" customFormat="false" ht="17.1" hidden="false" customHeight="true" outlineLevel="0" collapsed="false"/>
    <row r="32" customFormat="false" ht="17.1" hidden="false" customHeight="true" outlineLevel="0" collapsed="false"/>
    <row r="33" customFormat="false" ht="17.1" hidden="false" customHeight="true" outlineLevel="0" collapsed="false"/>
    <row r="34" customFormat="false" ht="17.1" hidden="false" customHeight="true" outlineLevel="0" collapsed="false"/>
    <row r="35" customFormat="false" ht="17.1" hidden="false" customHeight="true" outlineLevel="0" collapsed="false"/>
    <row r="36" customFormat="false" ht="17.1" hidden="false" customHeight="true" outlineLevel="0" collapsed="false"/>
    <row r="37" customFormat="false" ht="17.1" hidden="false" customHeight="true" outlineLevel="0" collapsed="false"/>
    <row r="38" customFormat="false" ht="17.1" hidden="false" customHeight="true" outlineLevel="0" collapsed="false"/>
  </sheetData>
  <mergeCells count="1">
    <mergeCell ref="A10:N10"/>
  </mergeCells>
  <printOptions headings="false" gridLines="false" gridLinesSet="true" horizontalCentered="true" verticalCentered="false"/>
  <pageMargins left="0.747916666666667" right="0.747916666666667" top="0.196527777777778" bottom="0.590277777777778" header="0.511811023622047" footer="0.511811023622047"/>
  <pageSetup paperSize="5"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true" showRowColHeaders="true" showZeros="true" rightToLeft="false" tabSelected="false" showOutlineSymbols="true" defaultGridColor="true" view="normal" topLeftCell="K1" colorId="64" zoomScale="100" zoomScaleNormal="100" zoomScalePageLayoutView="100" workbookViewId="0">
      <selection pane="topLeft" activeCell="L1" activeCellId="0" sqref="L1"/>
    </sheetView>
  </sheetViews>
  <sheetFormatPr defaultColWidth="9.13671875" defaultRowHeight="12.75" zeroHeight="false" outlineLevelRow="0" outlineLevelCol="0"/>
  <cols>
    <col collapsed="false" customWidth="true" hidden="false" outlineLevel="0" max="1" min="1" style="0" width="29.56"/>
    <col collapsed="false" customWidth="true" hidden="false" outlineLevel="0" max="9" min="2" style="0" width="10.71"/>
    <col collapsed="false" customWidth="true" hidden="false" outlineLevel="0" max="12" min="10" style="0" width="11.56"/>
  </cols>
  <sheetData>
    <row r="1" customFormat="false" ht="14.25" hidden="false" customHeight="false" outlineLevel="0" collapsed="false">
      <c r="A1" s="59"/>
      <c r="B1" s="13"/>
      <c r="C1" s="13"/>
      <c r="D1" s="13"/>
      <c r="E1" s="13"/>
      <c r="F1" s="13"/>
      <c r="G1" s="13"/>
      <c r="H1" s="13"/>
      <c r="I1" s="13"/>
      <c r="J1" s="13"/>
      <c r="K1" s="13"/>
      <c r="L1" s="13"/>
    </row>
    <row r="2" customFormat="false" ht="14.25" hidden="false" customHeight="false" outlineLevel="0" collapsed="false">
      <c r="A2" s="59"/>
      <c r="B2" s="13"/>
      <c r="C2" s="13"/>
      <c r="D2" s="13"/>
      <c r="E2" s="13"/>
      <c r="F2" s="13"/>
      <c r="G2" s="13"/>
      <c r="H2" s="13"/>
      <c r="I2" s="13"/>
      <c r="J2" s="13"/>
      <c r="K2" s="13"/>
      <c r="L2" s="13"/>
    </row>
    <row r="3" customFormat="false" ht="14.25" hidden="false" customHeight="false" outlineLevel="0" collapsed="false">
      <c r="A3" s="59"/>
      <c r="B3" s="13"/>
      <c r="C3" s="13"/>
      <c r="D3" s="13"/>
      <c r="E3" s="13"/>
      <c r="F3" s="13"/>
      <c r="G3" s="13"/>
      <c r="H3" s="13"/>
      <c r="I3" s="13"/>
      <c r="J3" s="13"/>
      <c r="K3" s="13"/>
      <c r="L3" s="13"/>
    </row>
    <row r="4" customFormat="false" ht="14.25" hidden="false" customHeight="false" outlineLevel="0" collapsed="false">
      <c r="A4" s="59"/>
      <c r="B4" s="13"/>
      <c r="C4" s="13"/>
      <c r="D4" s="13"/>
      <c r="E4" s="13"/>
      <c r="F4" s="13"/>
      <c r="G4" s="13"/>
      <c r="H4" s="13"/>
      <c r="I4" s="13"/>
      <c r="J4" s="13"/>
      <c r="K4" s="13"/>
      <c r="L4" s="13"/>
    </row>
    <row r="5" customFormat="false" ht="14.25" hidden="true" customHeight="false" outlineLevel="0" collapsed="false">
      <c r="A5" s="59"/>
      <c r="B5" s="13"/>
      <c r="C5" s="13"/>
      <c r="D5" s="13"/>
      <c r="E5" s="13"/>
      <c r="F5" s="13"/>
      <c r="G5" s="13"/>
      <c r="H5" s="13"/>
      <c r="I5" s="13"/>
      <c r="J5" s="13"/>
      <c r="K5" s="13"/>
      <c r="L5" s="13"/>
    </row>
    <row r="6" customFormat="false" ht="1.5" hidden="false" customHeight="true" outlineLevel="0" collapsed="false">
      <c r="A6" s="60"/>
      <c r="B6" s="11"/>
      <c r="C6" s="11"/>
      <c r="D6" s="11"/>
      <c r="E6" s="11"/>
      <c r="F6" s="11"/>
      <c r="G6" s="11"/>
      <c r="H6" s="11"/>
      <c r="I6" s="11"/>
      <c r="J6" s="11"/>
      <c r="K6" s="11"/>
      <c r="L6" s="11"/>
    </row>
    <row r="7" customFormat="false" ht="15.75" hidden="false" customHeight="false" outlineLevel="0" collapsed="false">
      <c r="A7" s="61" t="s">
        <v>135</v>
      </c>
      <c r="B7" s="61"/>
      <c r="C7" s="61"/>
      <c r="D7" s="61"/>
      <c r="E7" s="61"/>
      <c r="F7" s="61"/>
      <c r="G7" s="61"/>
      <c r="H7" s="61"/>
      <c r="I7" s="61"/>
      <c r="J7" s="61"/>
      <c r="K7" s="61"/>
      <c r="L7" s="61"/>
    </row>
    <row r="8" customFormat="false" ht="9" hidden="false" customHeight="true" outlineLevel="0" collapsed="false">
      <c r="A8" s="11"/>
      <c r="B8" s="11"/>
      <c r="C8" s="11"/>
      <c r="D8" s="11"/>
      <c r="E8" s="11"/>
      <c r="F8" s="11"/>
      <c r="G8" s="11"/>
      <c r="H8" s="11"/>
      <c r="I8" s="11"/>
      <c r="J8" s="11"/>
      <c r="K8" s="11"/>
      <c r="L8" s="11"/>
    </row>
    <row r="9" customFormat="false" ht="24.75" hidden="false" customHeight="true" outlineLevel="0" collapsed="false">
      <c r="A9" s="53" t="s">
        <v>136</v>
      </c>
      <c r="B9" s="53" t="n">
        <v>1993</v>
      </c>
      <c r="C9" s="53" t="n">
        <v>1994</v>
      </c>
      <c r="D9" s="53" t="n">
        <v>1995</v>
      </c>
      <c r="E9" s="53" t="n">
        <v>1996</v>
      </c>
      <c r="F9" s="53" t="n">
        <v>1997</v>
      </c>
      <c r="G9" s="53" t="n">
        <v>1998</v>
      </c>
      <c r="H9" s="53" t="n">
        <v>1999</v>
      </c>
      <c r="I9" s="53" t="n">
        <v>2000</v>
      </c>
      <c r="J9" s="53" t="n">
        <v>2001</v>
      </c>
      <c r="K9" s="53" t="s">
        <v>137</v>
      </c>
      <c r="L9" s="53" t="s">
        <v>138</v>
      </c>
    </row>
    <row r="10" customFormat="false" ht="17.45" hidden="false" customHeight="true" outlineLevel="0" collapsed="false">
      <c r="A10" s="62" t="s">
        <v>139</v>
      </c>
      <c r="B10" s="63" t="n">
        <f aca="false">+B11+B15+B16</f>
        <v>665911</v>
      </c>
      <c r="C10" s="63" t="n">
        <f aca="false">+C11+C15+C16</f>
        <v>768102</v>
      </c>
      <c r="D10" s="63" t="n">
        <f aca="false">+D11+D15+D16</f>
        <v>796079</v>
      </c>
      <c r="E10" s="63" t="n">
        <f aca="false">+E11+E15+E16</f>
        <v>801414</v>
      </c>
      <c r="F10" s="64" t="n">
        <f aca="false">+F11+F15+F16</f>
        <v>858122</v>
      </c>
      <c r="G10" s="64" t="n">
        <f aca="false">+G11+G15+G16</f>
        <v>900819</v>
      </c>
      <c r="H10" s="64" t="n">
        <f aca="false">+H11+H15+H16</f>
        <v>985321</v>
      </c>
      <c r="I10" s="64" t="n">
        <f aca="false">+I11+I15+I16</f>
        <v>988600</v>
      </c>
      <c r="J10" s="64" t="n">
        <f aca="false">+J11+J15+J16</f>
        <v>1010510</v>
      </c>
      <c r="K10" s="64" t="n">
        <f aca="false">+K11+K15+K16</f>
        <v>1019219</v>
      </c>
      <c r="L10" s="64" t="n">
        <f aca="false">+L11+L15+L16</f>
        <v>1044345</v>
      </c>
    </row>
    <row r="11" customFormat="false" ht="17.45" hidden="false" customHeight="true" outlineLevel="0" collapsed="false">
      <c r="A11" s="65" t="s">
        <v>140</v>
      </c>
      <c r="B11" s="66" t="n">
        <f aca="false">+B12+B13</f>
        <v>441845</v>
      </c>
      <c r="C11" s="66" t="n">
        <f aca="false">+C12+C13</f>
        <v>488639</v>
      </c>
      <c r="D11" s="66" t="n">
        <f aca="false">+D12+D13</f>
        <v>528935</v>
      </c>
      <c r="E11" s="66" t="n">
        <f aca="false">+E12+E13</f>
        <v>526289</v>
      </c>
      <c r="F11" s="66" t="n">
        <f aca="false">+F12+F13</f>
        <v>563539</v>
      </c>
      <c r="G11" s="67" t="n">
        <f aca="false">+G12+G13</f>
        <v>591572</v>
      </c>
      <c r="H11" s="67" t="n">
        <f aca="false">+H12+H13</f>
        <v>646973</v>
      </c>
      <c r="I11" s="67" t="n">
        <f aca="false">+I12+I13</f>
        <v>649181</v>
      </c>
      <c r="J11" s="67" t="n">
        <f aca="false">+J12+J13</f>
        <v>663587</v>
      </c>
      <c r="K11" s="67" t="n">
        <f aca="false">+K12+K13</f>
        <v>670409</v>
      </c>
      <c r="L11" s="67" t="n">
        <f aca="false">+L12+L13</f>
        <v>687503</v>
      </c>
    </row>
    <row r="12" customFormat="false" ht="17.45" hidden="false" customHeight="true" outlineLevel="0" collapsed="false">
      <c r="A12" s="65" t="s">
        <v>141</v>
      </c>
      <c r="B12" s="66" t="n">
        <f aca="false">+B22+B31</f>
        <v>403326</v>
      </c>
      <c r="C12" s="66" t="n">
        <f aca="false">+C22+C31</f>
        <v>448155</v>
      </c>
      <c r="D12" s="66" t="n">
        <f aca="false">+D22+D31</f>
        <v>485344</v>
      </c>
      <c r="E12" s="66" t="n">
        <f aca="false">+E22+E31</f>
        <v>479258</v>
      </c>
      <c r="F12" s="66" t="n">
        <f aca="false">+F22+F31</f>
        <v>505260</v>
      </c>
      <c r="G12" s="67" t="n">
        <f aca="false">+G22+G31</f>
        <v>529193</v>
      </c>
      <c r="H12" s="67" t="n">
        <f aca="false">+H22+H31</f>
        <v>581334</v>
      </c>
      <c r="I12" s="67" t="n">
        <f aca="false">+I22+I31</f>
        <v>571346</v>
      </c>
      <c r="J12" s="67" t="n">
        <f aca="false">+J22+J31</f>
        <v>581249</v>
      </c>
      <c r="K12" s="67" t="n">
        <f aca="false">+K22+K31</f>
        <v>576562</v>
      </c>
      <c r="L12" s="67" t="n">
        <f aca="false">+L22+L31</f>
        <v>585384</v>
      </c>
    </row>
    <row r="13" customFormat="false" ht="17.45" hidden="false" customHeight="true" outlineLevel="0" collapsed="false">
      <c r="A13" s="65" t="s">
        <v>142</v>
      </c>
      <c r="B13" s="66" t="n">
        <f aca="false">+B23+B32</f>
        <v>38519</v>
      </c>
      <c r="C13" s="66" t="n">
        <f aca="false">+C23+C32</f>
        <v>40484</v>
      </c>
      <c r="D13" s="66" t="n">
        <f aca="false">+D23+D32</f>
        <v>43591</v>
      </c>
      <c r="E13" s="66" t="n">
        <f aca="false">+E23+E32</f>
        <v>47031</v>
      </c>
      <c r="F13" s="66" t="n">
        <f aca="false">+F23+F32</f>
        <v>58279</v>
      </c>
      <c r="G13" s="67" t="n">
        <f aca="false">+G23+G32</f>
        <v>62379</v>
      </c>
      <c r="H13" s="67" t="n">
        <f aca="false">+H23+H32</f>
        <v>65639</v>
      </c>
      <c r="I13" s="67" t="n">
        <f aca="false">+I23+I32</f>
        <v>77835</v>
      </c>
      <c r="J13" s="67" t="n">
        <f aca="false">+J23+J32</f>
        <v>82338</v>
      </c>
      <c r="K13" s="67" t="n">
        <f aca="false">+K23+K24+K32</f>
        <v>93847</v>
      </c>
      <c r="L13" s="67" t="n">
        <f aca="false">+L23+L24+L32</f>
        <v>102119</v>
      </c>
    </row>
    <row r="14" customFormat="false" ht="17.45" hidden="false" customHeight="true" outlineLevel="0" collapsed="false">
      <c r="A14" s="65" t="s">
        <v>143</v>
      </c>
      <c r="B14" s="66"/>
      <c r="C14" s="66"/>
      <c r="D14" s="66"/>
      <c r="E14" s="66"/>
      <c r="F14" s="67"/>
      <c r="G14" s="67"/>
      <c r="H14" s="67"/>
      <c r="I14" s="67"/>
      <c r="J14" s="67"/>
      <c r="K14" s="67"/>
      <c r="L14" s="67"/>
    </row>
    <row r="15" customFormat="false" ht="17.45" hidden="false" customHeight="true" outlineLevel="0" collapsed="false">
      <c r="A15" s="65" t="s">
        <v>144</v>
      </c>
      <c r="B15" s="66" t="n">
        <f aca="false">+B26+B34</f>
        <v>177009</v>
      </c>
      <c r="C15" s="66" t="n">
        <f aca="false">+C26+C34</f>
        <v>195469</v>
      </c>
      <c r="D15" s="66" t="n">
        <f aca="false">+D26+D34</f>
        <v>143903</v>
      </c>
      <c r="E15" s="66" t="n">
        <f aca="false">+E26+E34</f>
        <v>143026</v>
      </c>
      <c r="F15" s="67" t="n">
        <f aca="false">+F26+F34</f>
        <v>153135</v>
      </c>
      <c r="G15" s="67" t="n">
        <f aca="false">+G26+G34</f>
        <v>160762</v>
      </c>
      <c r="H15" s="67" t="n">
        <f aca="false">+H26+H34</f>
        <v>175957</v>
      </c>
      <c r="I15" s="67" t="n">
        <f aca="false">+I26+I34</f>
        <v>176474</v>
      </c>
      <c r="J15" s="67" t="n">
        <f aca="false">+J26+J34</f>
        <v>180363</v>
      </c>
      <c r="K15" s="67" t="n">
        <f aca="false">+K26+K34</f>
        <v>181261</v>
      </c>
      <c r="L15" s="67" t="n">
        <f aca="false">+L26+L34</f>
        <v>185394</v>
      </c>
    </row>
    <row r="16" customFormat="false" ht="17.45" hidden="false" customHeight="true" outlineLevel="0" collapsed="false">
      <c r="A16" s="65" t="s">
        <v>145</v>
      </c>
      <c r="B16" s="66" t="n">
        <f aca="false">+B27+B35</f>
        <v>47057</v>
      </c>
      <c r="C16" s="66" t="n">
        <f aca="false">+C27+C35</f>
        <v>83994</v>
      </c>
      <c r="D16" s="66" t="n">
        <f aca="false">+D27+D35</f>
        <v>123241</v>
      </c>
      <c r="E16" s="66" t="n">
        <f aca="false">+E27+E35</f>
        <v>132099</v>
      </c>
      <c r="F16" s="67" t="n">
        <f aca="false">+F27+F35</f>
        <v>141448</v>
      </c>
      <c r="G16" s="67" t="n">
        <f aca="false">+G27+G35</f>
        <v>148485</v>
      </c>
      <c r="H16" s="67" t="n">
        <f aca="false">+H27+H35</f>
        <v>162391</v>
      </c>
      <c r="I16" s="67" t="n">
        <f aca="false">+I27+I35</f>
        <v>162945</v>
      </c>
      <c r="J16" s="67" t="n">
        <f aca="false">+J27+J35</f>
        <v>166560</v>
      </c>
      <c r="K16" s="67" t="n">
        <f aca="false">+K27+K35</f>
        <v>167549</v>
      </c>
      <c r="L16" s="67" t="n">
        <f aca="false">+L27+L35</f>
        <v>171448</v>
      </c>
    </row>
    <row r="17" customFormat="false" ht="12.75" hidden="false" customHeight="true" outlineLevel="0" collapsed="false">
      <c r="A17" s="65"/>
      <c r="B17" s="66"/>
      <c r="C17" s="66"/>
      <c r="D17" s="66"/>
      <c r="E17" s="66"/>
      <c r="F17" s="67"/>
      <c r="G17" s="67"/>
      <c r="H17" s="67"/>
      <c r="I17" s="67"/>
      <c r="J17" s="67"/>
      <c r="K17" s="67"/>
      <c r="L17" s="67"/>
    </row>
    <row r="18" customFormat="false" ht="17.25" hidden="false" customHeight="true" outlineLevel="0" collapsed="false">
      <c r="A18" s="65" t="s">
        <v>146</v>
      </c>
      <c r="B18" s="66"/>
      <c r="C18" s="66"/>
      <c r="D18" s="66"/>
      <c r="E18" s="66"/>
      <c r="F18" s="67"/>
      <c r="G18" s="67"/>
      <c r="H18" s="67"/>
      <c r="I18" s="67"/>
      <c r="J18" s="67"/>
      <c r="K18" s="67"/>
      <c r="L18" s="67"/>
    </row>
    <row r="19" customFormat="false" ht="6.75" hidden="false" customHeight="true" outlineLevel="0" collapsed="false">
      <c r="A19" s="65" t="s">
        <v>147</v>
      </c>
      <c r="B19" s="66"/>
      <c r="C19" s="66"/>
      <c r="D19" s="66"/>
      <c r="E19" s="66"/>
      <c r="F19" s="67"/>
      <c r="G19" s="67"/>
      <c r="H19" s="67"/>
      <c r="I19" s="67"/>
      <c r="J19" s="67"/>
      <c r="K19" s="67"/>
      <c r="L19" s="67"/>
    </row>
    <row r="20" customFormat="false" ht="17.45" hidden="false" customHeight="true" outlineLevel="0" collapsed="false">
      <c r="A20" s="65" t="s">
        <v>148</v>
      </c>
      <c r="B20" s="66" t="n">
        <f aca="false">+B21+B26+B27</f>
        <v>532743</v>
      </c>
      <c r="C20" s="66" t="n">
        <f aca="false">+C21+C26+C27</f>
        <v>615862</v>
      </c>
      <c r="D20" s="66" t="n">
        <f aca="false">+D21+D26+D27</f>
        <v>619569</v>
      </c>
      <c r="E20" s="66" t="n">
        <f aca="false">+E21+E26+E27</f>
        <v>627153</v>
      </c>
      <c r="F20" s="67" t="n">
        <f aca="false">+F21+F26+F27</f>
        <v>666152</v>
      </c>
      <c r="G20" s="67" t="n">
        <f aca="false">+G21+G26+G27</f>
        <v>715043</v>
      </c>
      <c r="H20" s="67" t="n">
        <f aca="false">+H21+H26+H27</f>
        <v>745885</v>
      </c>
      <c r="I20" s="67" t="n">
        <f aca="false">+I21+I26+I27</f>
        <v>741999</v>
      </c>
      <c r="J20" s="67" t="n">
        <f aca="false">+J21+J26+J27</f>
        <v>766587</v>
      </c>
      <c r="K20" s="67" t="n">
        <f aca="false">+K21+K26+K27</f>
        <v>776819</v>
      </c>
      <c r="L20" s="67" t="n">
        <f aca="false">+L21+L26+L27</f>
        <v>802066</v>
      </c>
    </row>
    <row r="21" customFormat="false" ht="17.45" hidden="false" customHeight="true" outlineLevel="0" collapsed="false">
      <c r="A21" s="65" t="s">
        <v>149</v>
      </c>
      <c r="B21" s="66" t="n">
        <f aca="false">+B22+B23</f>
        <v>342587</v>
      </c>
      <c r="C21" s="66" t="n">
        <f aca="false">+C22+C23</f>
        <v>380861</v>
      </c>
      <c r="D21" s="66" t="n">
        <f aca="false">+D22+D23</f>
        <v>411886</v>
      </c>
      <c r="E21" s="66" t="n">
        <f aca="false">+E22+E23</f>
        <v>412094</v>
      </c>
      <c r="F21" s="67" t="n">
        <f aca="false">+F22+F23</f>
        <v>437740</v>
      </c>
      <c r="G21" s="67" t="n">
        <f aca="false">+G22+G23</f>
        <v>469832</v>
      </c>
      <c r="H21" s="67" t="n">
        <f aca="false">+H22+H23</f>
        <v>490068</v>
      </c>
      <c r="I21" s="67" t="n">
        <f aca="false">+I22+I23</f>
        <v>487581</v>
      </c>
      <c r="J21" s="67" t="n">
        <f aca="false">+J22+J23</f>
        <v>503742</v>
      </c>
      <c r="K21" s="67" t="n">
        <f aca="false">+K22+K23+K24</f>
        <v>511562</v>
      </c>
      <c r="L21" s="67" t="n">
        <f aca="false">+L22+L23+L24</f>
        <v>528736</v>
      </c>
    </row>
    <row r="22" customFormat="false" ht="17.45" hidden="false" customHeight="true" outlineLevel="0" collapsed="false">
      <c r="A22" s="65" t="s">
        <v>141</v>
      </c>
      <c r="B22" s="66" t="n">
        <v>320911</v>
      </c>
      <c r="C22" s="66" t="n">
        <v>357071</v>
      </c>
      <c r="D22" s="66" t="n">
        <v>385647</v>
      </c>
      <c r="E22" s="66" t="n">
        <v>383051</v>
      </c>
      <c r="F22" s="67" t="n">
        <v>405814</v>
      </c>
      <c r="G22" s="67" t="n">
        <v>435761</v>
      </c>
      <c r="H22" s="67" t="n">
        <v>454676</v>
      </c>
      <c r="I22" s="67" t="n">
        <v>449537</v>
      </c>
      <c r="J22" s="67" t="n">
        <v>463503</v>
      </c>
      <c r="K22" s="67" t="n">
        <v>465004</v>
      </c>
      <c r="L22" s="67" t="n">
        <v>478026</v>
      </c>
    </row>
    <row r="23" customFormat="false" ht="17.45" hidden="false" customHeight="true" outlineLevel="0" collapsed="false">
      <c r="A23" s="65" t="s">
        <v>150</v>
      </c>
      <c r="B23" s="66" t="n">
        <v>21676</v>
      </c>
      <c r="C23" s="66" t="n">
        <v>23790</v>
      </c>
      <c r="D23" s="66" t="n">
        <v>26239</v>
      </c>
      <c r="E23" s="66" t="n">
        <v>29043</v>
      </c>
      <c r="F23" s="67" t="n">
        <v>31926</v>
      </c>
      <c r="G23" s="67" t="n">
        <v>34071</v>
      </c>
      <c r="H23" s="67" t="n">
        <v>35392</v>
      </c>
      <c r="I23" s="67" t="n">
        <v>38044</v>
      </c>
      <c r="J23" s="67" t="n">
        <v>40239</v>
      </c>
      <c r="K23" s="67" t="n">
        <v>43678</v>
      </c>
      <c r="L23" s="67" t="n">
        <v>46267</v>
      </c>
    </row>
    <row r="24" customFormat="false" ht="17.45" hidden="false" customHeight="true" outlineLevel="0" collapsed="false">
      <c r="A24" s="65" t="s">
        <v>151</v>
      </c>
      <c r="B24" s="66" t="n">
        <v>0</v>
      </c>
      <c r="C24" s="66" t="n">
        <v>0</v>
      </c>
      <c r="D24" s="66" t="n">
        <v>0</v>
      </c>
      <c r="E24" s="66" t="n">
        <v>0</v>
      </c>
      <c r="F24" s="67" t="n">
        <v>0</v>
      </c>
      <c r="G24" s="67" t="n">
        <v>0</v>
      </c>
      <c r="H24" s="67" t="n">
        <v>0</v>
      </c>
      <c r="I24" s="67" t="n">
        <v>0</v>
      </c>
      <c r="J24" s="67" t="n">
        <v>0</v>
      </c>
      <c r="K24" s="67" t="n">
        <v>2880</v>
      </c>
      <c r="L24" s="67" t="n">
        <v>4443</v>
      </c>
    </row>
    <row r="25" customFormat="false" ht="17.45" hidden="false" customHeight="true" outlineLevel="0" collapsed="false">
      <c r="A25" s="65" t="s">
        <v>152</v>
      </c>
      <c r="B25" s="66"/>
      <c r="C25" s="66"/>
      <c r="D25" s="66"/>
      <c r="E25" s="66"/>
      <c r="F25" s="67"/>
      <c r="G25" s="67"/>
      <c r="H25" s="67" t="s">
        <v>153</v>
      </c>
      <c r="I25" s="67" t="s">
        <v>153</v>
      </c>
      <c r="J25" s="67" t="s">
        <v>153</v>
      </c>
      <c r="K25" s="67" t="s">
        <v>153</v>
      </c>
      <c r="L25" s="67" t="s">
        <v>153</v>
      </c>
    </row>
    <row r="26" customFormat="false" ht="17.45" hidden="false" customHeight="true" outlineLevel="0" collapsed="false">
      <c r="A26" s="65" t="s">
        <v>144</v>
      </c>
      <c r="B26" s="66" t="n">
        <f aca="false">190156-B27</f>
        <v>153753</v>
      </c>
      <c r="C26" s="66" t="n">
        <f aca="false">235001-C27</f>
        <v>169860</v>
      </c>
      <c r="D26" s="66" t="n">
        <f aca="false">207683-D27</f>
        <v>111714</v>
      </c>
      <c r="E26" s="66" t="n">
        <f aca="false">215059-E27</f>
        <v>111623</v>
      </c>
      <c r="F26" s="67" t="n">
        <f aca="false">228412-F27</f>
        <v>118540</v>
      </c>
      <c r="G26" s="67" t="n">
        <v>127283</v>
      </c>
      <c r="H26" s="67" t="n">
        <v>132809</v>
      </c>
      <c r="I26" s="67" t="n">
        <v>132035</v>
      </c>
      <c r="J26" s="67" t="n">
        <v>136406</v>
      </c>
      <c r="K26" s="67" t="n">
        <v>137578</v>
      </c>
      <c r="L26" s="67" t="n">
        <v>141733</v>
      </c>
    </row>
    <row r="27" customFormat="false" ht="17.45" hidden="false" customHeight="true" outlineLevel="0" collapsed="false">
      <c r="A27" s="65" t="s">
        <v>154</v>
      </c>
      <c r="B27" s="68" t="n">
        <v>36403</v>
      </c>
      <c r="C27" s="68" t="n">
        <v>65141</v>
      </c>
      <c r="D27" s="68" t="n">
        <v>95969</v>
      </c>
      <c r="E27" s="68" t="n">
        <f aca="false">63875+39561</f>
        <v>103436</v>
      </c>
      <c r="F27" s="68" t="n">
        <v>109872</v>
      </c>
      <c r="G27" s="68" t="n">
        <v>117928</v>
      </c>
      <c r="H27" s="68" t="n">
        <v>123008</v>
      </c>
      <c r="I27" s="68" t="n">
        <v>122383</v>
      </c>
      <c r="J27" s="68" t="n">
        <v>126439</v>
      </c>
      <c r="K27" s="68" t="n">
        <v>127679</v>
      </c>
      <c r="L27" s="68" t="n">
        <v>131597</v>
      </c>
    </row>
    <row r="28" customFormat="false" ht="9.75" hidden="false" customHeight="true" outlineLevel="0" collapsed="false">
      <c r="A28" s="65"/>
      <c r="B28" s="66"/>
      <c r="C28" s="66"/>
      <c r="D28" s="66"/>
      <c r="E28" s="66"/>
      <c r="F28" s="67"/>
      <c r="G28" s="67"/>
      <c r="H28" s="67"/>
      <c r="I28" s="67"/>
      <c r="J28" s="67"/>
      <c r="K28" s="67"/>
      <c r="L28" s="67"/>
    </row>
    <row r="29" customFormat="false" ht="17.45" hidden="false" customHeight="true" outlineLevel="0" collapsed="false">
      <c r="A29" s="65" t="s">
        <v>155</v>
      </c>
      <c r="B29" s="66" t="n">
        <f aca="false">+B30+B34+B35</f>
        <v>133168</v>
      </c>
      <c r="C29" s="66" t="n">
        <f aca="false">+C30+C34+C35</f>
        <v>152240</v>
      </c>
      <c r="D29" s="66" t="n">
        <f aca="false">+D30+D34+D35</f>
        <v>176510</v>
      </c>
      <c r="E29" s="66" t="n">
        <f aca="false">+E30+E34+E35</f>
        <v>174261</v>
      </c>
      <c r="F29" s="67" t="n">
        <f aca="false">+F30+F34+F35</f>
        <v>191970</v>
      </c>
      <c r="G29" s="67" t="n">
        <f aca="false">+G30+G34+G35</f>
        <v>185776</v>
      </c>
      <c r="H29" s="67" t="n">
        <f aca="false">+H30+H34+H35</f>
        <v>239436</v>
      </c>
      <c r="I29" s="67" t="n">
        <f aca="false">+I30+I34+I35</f>
        <v>246601</v>
      </c>
      <c r="J29" s="67" t="n">
        <f aca="false">+J30+J34+J35</f>
        <v>243923</v>
      </c>
      <c r="K29" s="67" t="n">
        <f aca="false">+K30+K34+K35</f>
        <v>242400</v>
      </c>
      <c r="L29" s="67" t="n">
        <f aca="false">+L30+L34+L35</f>
        <v>242279</v>
      </c>
    </row>
    <row r="30" customFormat="false" ht="17.45" hidden="false" customHeight="true" outlineLevel="0" collapsed="false">
      <c r="A30" s="65" t="s">
        <v>149</v>
      </c>
      <c r="B30" s="66" t="n">
        <f aca="false">+B31+B32</f>
        <v>99258</v>
      </c>
      <c r="C30" s="66" t="n">
        <f aca="false">+C31+C32</f>
        <v>107778</v>
      </c>
      <c r="D30" s="66" t="n">
        <f aca="false">+D31+D32</f>
        <v>117049</v>
      </c>
      <c r="E30" s="66" t="n">
        <f aca="false">+E31+E32</f>
        <v>114195</v>
      </c>
      <c r="F30" s="66" t="n">
        <f aca="false">+F31+F32</f>
        <v>125799</v>
      </c>
      <c r="G30" s="66" t="n">
        <f aca="false">+G31+G32</f>
        <v>121740</v>
      </c>
      <c r="H30" s="67" t="n">
        <f aca="false">+H31+H32</f>
        <v>156905</v>
      </c>
      <c r="I30" s="67" t="n">
        <f aca="false">+I31+I32</f>
        <v>161600</v>
      </c>
      <c r="J30" s="67" t="n">
        <f aca="false">+J31+J32</f>
        <v>159845</v>
      </c>
      <c r="K30" s="67" t="n">
        <f aca="false">+K31+K32</f>
        <v>158847</v>
      </c>
      <c r="L30" s="67" t="n">
        <f aca="false">+L31+L32</f>
        <v>158767</v>
      </c>
    </row>
    <row r="31" customFormat="false" ht="17.45" hidden="false" customHeight="true" outlineLevel="0" collapsed="false">
      <c r="A31" s="65" t="s">
        <v>141</v>
      </c>
      <c r="B31" s="66" t="n">
        <v>82415</v>
      </c>
      <c r="C31" s="66" t="n">
        <v>91084</v>
      </c>
      <c r="D31" s="66" t="n">
        <v>99697</v>
      </c>
      <c r="E31" s="66" t="n">
        <v>96207</v>
      </c>
      <c r="F31" s="67" t="n">
        <v>99446</v>
      </c>
      <c r="G31" s="67" t="n">
        <v>93432</v>
      </c>
      <c r="H31" s="67" t="n">
        <v>126658</v>
      </c>
      <c r="I31" s="67" t="n">
        <v>121809</v>
      </c>
      <c r="J31" s="67" t="n">
        <v>117746</v>
      </c>
      <c r="K31" s="67" t="n">
        <v>111558</v>
      </c>
      <c r="L31" s="67" t="n">
        <v>107358</v>
      </c>
    </row>
    <row r="32" customFormat="false" ht="17.45" hidden="false" customHeight="true" outlineLevel="0" collapsed="false">
      <c r="A32" s="65" t="s">
        <v>156</v>
      </c>
      <c r="B32" s="66" t="n">
        <v>16843</v>
      </c>
      <c r="C32" s="66" t="n">
        <v>16694</v>
      </c>
      <c r="D32" s="66" t="n">
        <v>17352</v>
      </c>
      <c r="E32" s="66" t="n">
        <v>17988</v>
      </c>
      <c r="F32" s="67" t="n">
        <v>26353</v>
      </c>
      <c r="G32" s="67" t="n">
        <v>28308</v>
      </c>
      <c r="H32" s="67" t="n">
        <v>30247</v>
      </c>
      <c r="I32" s="67" t="n">
        <v>39791</v>
      </c>
      <c r="J32" s="67" t="n">
        <v>42099</v>
      </c>
      <c r="K32" s="67" t="n">
        <v>47289</v>
      </c>
      <c r="L32" s="67" t="n">
        <v>51409</v>
      </c>
    </row>
    <row r="33" customFormat="false" ht="17.45" hidden="false" customHeight="true" outlineLevel="0" collapsed="false">
      <c r="A33" s="65" t="s">
        <v>152</v>
      </c>
      <c r="B33" s="66"/>
      <c r="C33" s="66"/>
      <c r="D33" s="66"/>
      <c r="E33" s="66"/>
      <c r="F33" s="67"/>
      <c r="G33" s="67"/>
      <c r="H33" s="67"/>
      <c r="I33" s="67"/>
      <c r="J33" s="67"/>
      <c r="K33" s="67"/>
      <c r="L33" s="67"/>
    </row>
    <row r="34" customFormat="false" ht="17.45" hidden="false" customHeight="true" outlineLevel="0" collapsed="false">
      <c r="A34" s="65" t="s">
        <v>144</v>
      </c>
      <c r="B34" s="66" t="n">
        <f aca="false">33910-B35</f>
        <v>23256</v>
      </c>
      <c r="C34" s="66" t="n">
        <f aca="false">44462-C35</f>
        <v>25609</v>
      </c>
      <c r="D34" s="66" t="n">
        <f aca="false">59461-D35</f>
        <v>32189</v>
      </c>
      <c r="E34" s="66" t="n">
        <f aca="false">60066-E35</f>
        <v>31403</v>
      </c>
      <c r="F34" s="67" t="n">
        <f aca="false">66171-F35</f>
        <v>34595</v>
      </c>
      <c r="G34" s="67" t="n">
        <v>33479</v>
      </c>
      <c r="H34" s="67" t="n">
        <v>43148</v>
      </c>
      <c r="I34" s="67" t="n">
        <v>44439</v>
      </c>
      <c r="J34" s="67" t="n">
        <v>43957</v>
      </c>
      <c r="K34" s="67" t="n">
        <v>43683</v>
      </c>
      <c r="L34" s="67" t="n">
        <v>43661</v>
      </c>
    </row>
    <row r="35" customFormat="false" ht="17.45" hidden="false" customHeight="true" outlineLevel="0" collapsed="false">
      <c r="A35" s="65" t="s">
        <v>154</v>
      </c>
      <c r="B35" s="69" t="n">
        <v>10654</v>
      </c>
      <c r="C35" s="69" t="n">
        <v>18853</v>
      </c>
      <c r="D35" s="69" t="n">
        <v>27272</v>
      </c>
      <c r="E35" s="69" t="n">
        <v>28663</v>
      </c>
      <c r="F35" s="69" t="n">
        <v>31576</v>
      </c>
      <c r="G35" s="69" t="n">
        <v>30557</v>
      </c>
      <c r="H35" s="69" t="n">
        <v>39383</v>
      </c>
      <c r="I35" s="69" t="n">
        <v>40562</v>
      </c>
      <c r="J35" s="69" t="n">
        <v>40121</v>
      </c>
      <c r="K35" s="69" t="n">
        <v>39870</v>
      </c>
      <c r="L35" s="69" t="n">
        <v>39851</v>
      </c>
    </row>
    <row r="36" customFormat="false" ht="6" hidden="false" customHeight="true" outlineLevel="0" collapsed="false">
      <c r="A36" s="51"/>
      <c r="B36" s="51"/>
      <c r="C36" s="51"/>
      <c r="D36" s="51"/>
      <c r="E36" s="51"/>
      <c r="F36" s="30"/>
      <c r="G36" s="30"/>
      <c r="H36" s="30"/>
      <c r="I36" s="30"/>
      <c r="J36" s="30"/>
      <c r="K36" s="30"/>
      <c r="L36" s="30"/>
    </row>
    <row r="37" customFormat="false" ht="15" hidden="false" customHeight="false" outlineLevel="0" collapsed="false">
      <c r="A37" s="70"/>
    </row>
    <row r="38" customFormat="false" ht="15" hidden="false" customHeight="false" outlineLevel="0" collapsed="false">
      <c r="A38" s="71"/>
    </row>
    <row r="39" customFormat="false" ht="15" hidden="false" customHeight="false" outlineLevel="0" collapsed="false">
      <c r="A39" s="72"/>
    </row>
    <row r="40" customFormat="false" ht="15" hidden="false" customHeight="false" outlineLevel="0" collapsed="false">
      <c r="A40" s="72"/>
    </row>
    <row r="41" customFormat="false" ht="15" hidden="false" customHeight="false" outlineLevel="0" collapsed="false">
      <c r="A41" s="72"/>
    </row>
    <row r="42" customFormat="false" ht="15" hidden="false" customHeight="false" outlineLevel="0" collapsed="false">
      <c r="A42" s="72"/>
    </row>
    <row r="43" customFormat="false" ht="15" hidden="false" customHeight="false" outlineLevel="0" collapsed="false">
      <c r="A43" s="72"/>
    </row>
    <row r="44" customFormat="false" ht="15" hidden="false" customHeight="false" outlineLevel="0" collapsed="false">
      <c r="A44" s="72"/>
    </row>
    <row r="45" customFormat="false" ht="13.5" hidden="false" customHeight="true" outlineLevel="0" collapsed="false">
      <c r="A45" s="72"/>
    </row>
  </sheetData>
  <mergeCells count="1">
    <mergeCell ref="A7:L7"/>
  </mergeCells>
  <printOptions headings="false" gridLines="false" gridLinesSet="true" horizontalCentered="true" verticalCentered="false"/>
  <pageMargins left="0.747916666666667" right="0.747916666666667" top="0.236111111111111" bottom="0.196527777777778" header="0.511811023622047" footer="0.511811023622047"/>
  <pageSetup paperSize="5"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5"/>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7.14"/>
    <col collapsed="false" customWidth="true" hidden="false" outlineLevel="0" max="2" min="2" style="0" width="2.28"/>
    <col collapsed="false" customWidth="true" hidden="false" outlineLevel="0" max="3" min="3" style="0" width="13.28"/>
    <col collapsed="false" customWidth="true" hidden="false" outlineLevel="0" max="4" min="4" style="0" width="19.7"/>
    <col collapsed="false" customWidth="true" hidden="false" outlineLevel="0" max="13" min="5" style="0" width="10.71"/>
  </cols>
  <sheetData>
    <row r="1" customFormat="false" ht="14.25" hidden="false" customHeight="false" outlineLevel="0" collapsed="false">
      <c r="A1" s="73"/>
      <c r="B1" s="13"/>
      <c r="C1" s="13"/>
      <c r="D1" s="13"/>
      <c r="E1" s="13"/>
      <c r="F1" s="13"/>
      <c r="G1" s="13"/>
      <c r="H1" s="13"/>
      <c r="I1" s="13"/>
      <c r="J1" s="13"/>
      <c r="K1" s="13"/>
      <c r="L1" s="13"/>
      <c r="M1" s="13"/>
    </row>
    <row r="2" customFormat="false" ht="14.25" hidden="false" customHeight="false" outlineLevel="0" collapsed="false">
      <c r="A2" s="73"/>
      <c r="B2" s="13"/>
      <c r="C2" s="13"/>
      <c r="D2" s="13"/>
      <c r="E2" s="13"/>
      <c r="F2" s="13"/>
      <c r="G2" s="13"/>
      <c r="H2" s="13"/>
      <c r="I2" s="13"/>
      <c r="J2" s="13"/>
      <c r="K2" s="13"/>
      <c r="L2" s="13"/>
      <c r="M2" s="13"/>
    </row>
    <row r="3" customFormat="false" ht="12.75" hidden="false" customHeight="false" outlineLevel="0" collapsed="false">
      <c r="A3" s="11"/>
      <c r="B3" s="11"/>
      <c r="C3" s="11"/>
      <c r="D3" s="11"/>
      <c r="E3" s="11"/>
      <c r="F3" s="11"/>
      <c r="G3" s="11"/>
      <c r="H3" s="11"/>
      <c r="I3" s="11"/>
      <c r="J3" s="11"/>
      <c r="K3" s="11"/>
      <c r="L3" s="11"/>
      <c r="M3" s="11"/>
    </row>
    <row r="4" customFormat="false" ht="12.75" hidden="false" customHeight="false" outlineLevel="0" collapsed="false">
      <c r="A4" s="11"/>
      <c r="B4" s="11"/>
      <c r="C4" s="11"/>
      <c r="D4" s="11"/>
      <c r="E4" s="11"/>
      <c r="F4" s="11"/>
      <c r="G4" s="11"/>
      <c r="H4" s="11"/>
      <c r="I4" s="11"/>
      <c r="J4" s="11"/>
      <c r="K4" s="11"/>
      <c r="L4" s="11"/>
      <c r="M4" s="11"/>
    </row>
    <row r="5" customFormat="false" ht="12.75" hidden="false" customHeight="false" outlineLevel="0" collapsed="false">
      <c r="A5" s="11"/>
      <c r="B5" s="11"/>
      <c r="C5" s="11"/>
      <c r="D5" s="11"/>
      <c r="E5" s="11"/>
      <c r="F5" s="11"/>
      <c r="G5" s="11"/>
      <c r="H5" s="11"/>
      <c r="I5" s="11"/>
      <c r="J5" s="11"/>
      <c r="K5" s="11"/>
      <c r="L5" s="11"/>
      <c r="M5" s="11"/>
    </row>
    <row r="6" customFormat="false" ht="12.75" hidden="false" customHeight="false" outlineLevel="0" collapsed="false">
      <c r="A6" s="11"/>
      <c r="B6" s="11"/>
      <c r="C6" s="11"/>
      <c r="D6" s="11"/>
      <c r="E6" s="11"/>
      <c r="F6" s="11"/>
      <c r="G6" s="11"/>
      <c r="H6" s="11"/>
      <c r="I6" s="11"/>
      <c r="J6" s="11"/>
      <c r="K6" s="11"/>
      <c r="L6" s="11"/>
      <c r="M6" s="11"/>
    </row>
    <row r="7" customFormat="false" ht="12.75" hidden="false" customHeight="false" outlineLevel="0" collapsed="false">
      <c r="A7" s="11"/>
      <c r="B7" s="11"/>
      <c r="C7" s="11"/>
      <c r="D7" s="11"/>
      <c r="E7" s="11"/>
      <c r="F7" s="11"/>
      <c r="G7" s="11"/>
      <c r="H7" s="11"/>
      <c r="I7" s="11"/>
      <c r="J7" s="11"/>
      <c r="K7" s="11"/>
      <c r="L7" s="11"/>
      <c r="M7" s="11"/>
    </row>
    <row r="8" customFormat="false" ht="12.75" hidden="false" customHeight="false" outlineLevel="0" collapsed="false">
      <c r="A8" s="11"/>
      <c r="B8" s="11"/>
      <c r="C8" s="11"/>
      <c r="D8" s="11"/>
      <c r="E8" s="11"/>
      <c r="F8" s="11"/>
      <c r="G8" s="11"/>
      <c r="H8" s="11"/>
      <c r="I8" s="11"/>
      <c r="J8" s="11"/>
      <c r="K8" s="11"/>
      <c r="L8" s="11"/>
      <c r="M8" s="11"/>
    </row>
    <row r="9" customFormat="false" ht="12.75" hidden="false" customHeight="false" outlineLevel="0" collapsed="false">
      <c r="A9" s="11"/>
      <c r="B9" s="11"/>
      <c r="C9" s="11"/>
      <c r="D9" s="11"/>
      <c r="E9" s="11"/>
      <c r="F9" s="11"/>
      <c r="G9" s="11"/>
      <c r="H9" s="11"/>
      <c r="I9" s="11"/>
      <c r="J9" s="11"/>
      <c r="K9" s="11"/>
      <c r="L9" s="11"/>
      <c r="M9" s="11"/>
    </row>
    <row r="10" customFormat="false" ht="18" hidden="false" customHeight="false" outlineLevel="0" collapsed="false">
      <c r="A10" s="61" t="s">
        <v>157</v>
      </c>
      <c r="B10" s="61"/>
      <c r="C10" s="61"/>
      <c r="D10" s="61"/>
      <c r="E10" s="61"/>
      <c r="F10" s="61"/>
      <c r="G10" s="61"/>
      <c r="H10" s="61"/>
      <c r="I10" s="61"/>
      <c r="J10" s="61"/>
      <c r="K10" s="61"/>
      <c r="L10" s="61"/>
      <c r="M10" s="61"/>
    </row>
    <row r="11" customFormat="false" ht="12.75" hidden="false" customHeight="false" outlineLevel="0" collapsed="false">
      <c r="A11" s="13"/>
      <c r="B11" s="13"/>
      <c r="C11" s="13"/>
      <c r="D11" s="13"/>
      <c r="E11" s="13"/>
      <c r="F11" s="13"/>
      <c r="G11" s="13"/>
      <c r="H11" s="13"/>
      <c r="I11" s="13"/>
      <c r="J11" s="13"/>
      <c r="K11" s="13"/>
      <c r="L11" s="13"/>
      <c r="M11" s="13"/>
    </row>
    <row r="12" customFormat="false" ht="12.75" hidden="false" customHeight="false" outlineLevel="0" collapsed="false">
      <c r="A12" s="13"/>
      <c r="B12" s="13"/>
      <c r="C12" s="13"/>
      <c r="D12" s="13"/>
      <c r="E12" s="13"/>
      <c r="F12" s="13"/>
      <c r="G12" s="13"/>
      <c r="H12" s="13"/>
      <c r="I12" s="13"/>
      <c r="J12" s="13"/>
      <c r="K12" s="13"/>
      <c r="L12" s="13"/>
      <c r="M12" s="13"/>
    </row>
    <row r="13" customFormat="false" ht="12.75" hidden="false" customHeight="false" outlineLevel="0" collapsed="false">
      <c r="A13" s="13"/>
      <c r="B13" s="13"/>
      <c r="C13" s="13"/>
      <c r="D13" s="13"/>
      <c r="E13" s="13"/>
      <c r="F13" s="13"/>
      <c r="G13" s="13"/>
      <c r="H13" s="13"/>
      <c r="I13" s="13"/>
      <c r="J13" s="13"/>
      <c r="K13" s="13"/>
      <c r="L13" s="13"/>
      <c r="M13" s="13"/>
    </row>
    <row r="14" customFormat="false" ht="15.75" hidden="false" customHeight="false" outlineLevel="0" collapsed="false">
      <c r="A14" s="61" t="s">
        <v>158</v>
      </c>
      <c r="B14" s="61"/>
      <c r="C14" s="61"/>
      <c r="D14" s="61"/>
      <c r="E14" s="61"/>
      <c r="F14" s="61"/>
      <c r="G14" s="61"/>
      <c r="H14" s="61"/>
      <c r="I14" s="61"/>
      <c r="J14" s="61"/>
      <c r="K14" s="61"/>
      <c r="L14" s="61"/>
      <c r="M14" s="61"/>
    </row>
    <row r="15" customFormat="false" ht="12.75" hidden="false" customHeight="false" outlineLevel="0" collapsed="false">
      <c r="A15" s="11"/>
      <c r="B15" s="11"/>
      <c r="C15" s="11"/>
      <c r="D15" s="11"/>
      <c r="E15" s="11"/>
      <c r="F15" s="11"/>
      <c r="G15" s="11"/>
      <c r="H15" s="11"/>
      <c r="I15" s="11"/>
      <c r="J15" s="11"/>
      <c r="K15" s="11"/>
      <c r="L15" s="11"/>
      <c r="M15" s="11"/>
    </row>
    <row r="16" customFormat="false" ht="17.1" hidden="false" customHeight="true" outlineLevel="0" collapsed="false">
      <c r="A16" s="74"/>
      <c r="B16" s="75"/>
      <c r="C16" s="74" t="s">
        <v>159</v>
      </c>
      <c r="D16" s="76" t="s">
        <v>159</v>
      </c>
      <c r="E16" s="77" t="s">
        <v>160</v>
      </c>
      <c r="F16" s="77"/>
      <c r="G16" s="77"/>
      <c r="H16" s="77"/>
      <c r="I16" s="77"/>
      <c r="J16" s="77"/>
      <c r="K16" s="77"/>
      <c r="L16" s="77"/>
      <c r="M16" s="77"/>
    </row>
    <row r="17" customFormat="false" ht="17.1" hidden="false" customHeight="true" outlineLevel="0" collapsed="false">
      <c r="A17" s="78"/>
      <c r="B17" s="79"/>
      <c r="C17" s="78" t="s">
        <v>161</v>
      </c>
      <c r="D17" s="80" t="s">
        <v>162</v>
      </c>
      <c r="E17" s="41" t="s">
        <v>163</v>
      </c>
      <c r="F17" s="41"/>
      <c r="G17" s="41"/>
      <c r="H17" s="41" t="s">
        <v>164</v>
      </c>
      <c r="I17" s="41"/>
      <c r="J17" s="41"/>
      <c r="K17" s="41" t="s">
        <v>165</v>
      </c>
      <c r="L17" s="41"/>
      <c r="M17" s="41"/>
    </row>
    <row r="18" customFormat="false" ht="17.1" hidden="false" customHeight="true" outlineLevel="0" collapsed="false">
      <c r="A18" s="80" t="s">
        <v>166</v>
      </c>
      <c r="B18" s="80"/>
      <c r="C18" s="78" t="s">
        <v>167</v>
      </c>
      <c r="D18" s="80" t="s">
        <v>168</v>
      </c>
      <c r="E18" s="81"/>
      <c r="F18" s="82"/>
      <c r="G18" s="83"/>
      <c r="H18" s="81"/>
      <c r="I18" s="82"/>
      <c r="J18" s="83"/>
      <c r="K18" s="81"/>
      <c r="L18" s="82"/>
      <c r="M18" s="83"/>
    </row>
    <row r="19" customFormat="false" ht="17.1" hidden="false" customHeight="true" outlineLevel="0" collapsed="false">
      <c r="A19" s="84"/>
      <c r="B19" s="85"/>
      <c r="C19" s="84" t="s">
        <v>169</v>
      </c>
      <c r="D19" s="86" t="s">
        <v>170</v>
      </c>
      <c r="E19" s="87" t="s">
        <v>171</v>
      </c>
      <c r="F19" s="87" t="s">
        <v>172</v>
      </c>
      <c r="G19" s="77" t="s">
        <v>173</v>
      </c>
      <c r="H19" s="87" t="s">
        <v>171</v>
      </c>
      <c r="I19" s="87" t="s">
        <v>172</v>
      </c>
      <c r="J19" s="77" t="s">
        <v>173</v>
      </c>
      <c r="K19" s="87" t="s">
        <v>171</v>
      </c>
      <c r="L19" s="87" t="s">
        <v>172</v>
      </c>
      <c r="M19" s="77" t="s">
        <v>173</v>
      </c>
    </row>
    <row r="20" customFormat="false" ht="17.1" hidden="false" customHeight="true" outlineLevel="0" collapsed="false">
      <c r="A20" s="88" t="n">
        <v>1993</v>
      </c>
      <c r="B20" s="89"/>
      <c r="C20" s="90" t="n">
        <v>5438200</v>
      </c>
      <c r="D20" s="91" t="n">
        <v>2069828</v>
      </c>
      <c r="E20" s="92" t="n">
        <f aca="false">SUM(F20:G20)</f>
        <v>403326</v>
      </c>
      <c r="F20" s="92" t="n">
        <f aca="false">+I20+L20+CUAD02B!E13+CUAD02B!H13</f>
        <v>285734</v>
      </c>
      <c r="G20" s="92" t="n">
        <f aca="false">+J20+M20+CUAD02B!F13+CUAD02B!I13</f>
        <v>117592</v>
      </c>
      <c r="H20" s="90" t="n">
        <f aca="false">SUM(I20:J20)</f>
        <v>279822</v>
      </c>
      <c r="I20" s="92" t="n">
        <v>198999</v>
      </c>
      <c r="J20" s="92" t="n">
        <v>80823</v>
      </c>
      <c r="K20" s="92" t="n">
        <f aca="false">+L20+M20</f>
        <v>54835</v>
      </c>
      <c r="L20" s="92" t="n">
        <v>38049</v>
      </c>
      <c r="M20" s="92" t="n">
        <v>16786</v>
      </c>
    </row>
    <row r="21" customFormat="false" ht="17.1" hidden="false" customHeight="true" outlineLevel="0" collapsed="false">
      <c r="A21" s="88" t="n">
        <v>1994</v>
      </c>
      <c r="B21" s="89"/>
      <c r="C21" s="90" t="n">
        <v>5552200</v>
      </c>
      <c r="D21" s="91" t="n">
        <v>2138118</v>
      </c>
      <c r="E21" s="92" t="n">
        <f aca="false">SUM(F21:G21)</f>
        <v>448155</v>
      </c>
      <c r="F21" s="92" t="n">
        <f aca="false">+I21+L21+CUAD02B!E14+CUAD02B!H14</f>
        <v>317942</v>
      </c>
      <c r="G21" s="92" t="n">
        <f aca="false">+J21+M21+CUAD02B!F14+CUAD02B!I14</f>
        <v>130213</v>
      </c>
      <c r="H21" s="90" t="n">
        <f aca="false">SUM(I21:J21)</f>
        <v>316897</v>
      </c>
      <c r="I21" s="92" t="n">
        <v>224838</v>
      </c>
      <c r="J21" s="92" t="n">
        <v>92059</v>
      </c>
      <c r="K21" s="92" t="n">
        <f aca="false">+L21+M21</f>
        <v>55976</v>
      </c>
      <c r="L21" s="92" t="n">
        <v>39713</v>
      </c>
      <c r="M21" s="92" t="n">
        <v>16263</v>
      </c>
    </row>
    <row r="22" customFormat="false" ht="17.1" hidden="false" customHeight="true" outlineLevel="0" collapsed="false">
      <c r="A22" s="88" t="n">
        <v>1995</v>
      </c>
      <c r="B22" s="89"/>
      <c r="C22" s="90" t="n">
        <v>5668600</v>
      </c>
      <c r="D22" s="91" t="n">
        <v>2206555</v>
      </c>
      <c r="E22" s="92" t="n">
        <f aca="false">SUM(F22:G22)</f>
        <v>485344</v>
      </c>
      <c r="F22" s="92" t="n">
        <f aca="false">+I22+L22+CUAD02B!E15+CUAD02B!H15</f>
        <v>332717</v>
      </c>
      <c r="G22" s="92" t="n">
        <f aca="false">+J22+M22+CUAD02B!F15+CUAD02B!I15</f>
        <v>152627</v>
      </c>
      <c r="H22" s="90" t="n">
        <f aca="false">SUM(I22:J22)</f>
        <v>340650</v>
      </c>
      <c r="I22" s="92" t="n">
        <v>228551</v>
      </c>
      <c r="J22" s="92" t="n">
        <v>112099</v>
      </c>
      <c r="K22" s="92" t="n">
        <f aca="false">+L22+M22</f>
        <v>63084</v>
      </c>
      <c r="L22" s="92" t="n">
        <v>43260</v>
      </c>
      <c r="M22" s="92" t="n">
        <v>19824</v>
      </c>
    </row>
    <row r="23" customFormat="false" ht="17.1" hidden="false" customHeight="true" outlineLevel="0" collapsed="false">
      <c r="A23" s="88" t="s">
        <v>174</v>
      </c>
      <c r="B23" s="93"/>
      <c r="C23" s="90" t="n">
        <v>5787100</v>
      </c>
      <c r="D23" s="91" t="n">
        <v>2275425</v>
      </c>
      <c r="E23" s="92" t="n">
        <f aca="false">SUM(F23:G23)</f>
        <v>479258</v>
      </c>
      <c r="F23" s="92" t="n">
        <f aca="false">+I23+L23+CUAD02B!E16+CUAD02B!H16</f>
        <v>317345</v>
      </c>
      <c r="G23" s="92" t="n">
        <f aca="false">+J23+M23+CUAD02B!F16+CUAD02B!I16</f>
        <v>161913</v>
      </c>
      <c r="H23" s="90" t="n">
        <f aca="false">SUM(I23:J23)</f>
        <v>332225</v>
      </c>
      <c r="I23" s="92" t="n">
        <v>219972</v>
      </c>
      <c r="J23" s="92" t="n">
        <v>112253</v>
      </c>
      <c r="K23" s="92" t="n">
        <f aca="false">+L23+M23</f>
        <v>64891</v>
      </c>
      <c r="L23" s="92" t="n">
        <v>43007</v>
      </c>
      <c r="M23" s="92" t="n">
        <v>21884</v>
      </c>
    </row>
    <row r="24" customFormat="false" ht="17.1" hidden="false" customHeight="true" outlineLevel="0" collapsed="false">
      <c r="A24" s="88" t="s">
        <v>175</v>
      </c>
      <c r="B24" s="93"/>
      <c r="C24" s="90" t="n">
        <v>5908500</v>
      </c>
      <c r="D24" s="91" t="n">
        <v>2346553</v>
      </c>
      <c r="E24" s="92" t="n">
        <f aca="false">SUM(F24:G24)</f>
        <v>505260</v>
      </c>
      <c r="F24" s="92" t="n">
        <f aca="false">+I24+L24+CUAD02B!E17+CUAD02B!H17</f>
        <v>317744</v>
      </c>
      <c r="G24" s="92" t="n">
        <f aca="false">+J24+M24+CUAD02B!F17+CUAD02B!I17</f>
        <v>187516</v>
      </c>
      <c r="H24" s="90" t="n">
        <f aca="false">SUM(I24:J24)</f>
        <v>342627</v>
      </c>
      <c r="I24" s="92" t="n">
        <v>215468</v>
      </c>
      <c r="J24" s="92" t="n">
        <v>127159</v>
      </c>
      <c r="K24" s="92" t="n">
        <f aca="false">+L24+M24</f>
        <v>86258</v>
      </c>
      <c r="L24" s="92" t="n">
        <v>54245</v>
      </c>
      <c r="M24" s="92" t="n">
        <v>32013</v>
      </c>
    </row>
    <row r="25" customFormat="false" ht="17.1" hidden="false" customHeight="true" outlineLevel="0" collapsed="false">
      <c r="A25" s="88" t="s">
        <v>176</v>
      </c>
      <c r="B25" s="93"/>
      <c r="C25" s="90" t="n">
        <v>6031327</v>
      </c>
      <c r="D25" s="91" t="n">
        <v>2419143</v>
      </c>
      <c r="E25" s="92" t="n">
        <f aca="false">SUM(F25:G25)</f>
        <v>529193</v>
      </c>
      <c r="F25" s="92" t="n">
        <f aca="false">+I25+L25+CUAD02B!E18+CUAD02B!H18</f>
        <v>332941</v>
      </c>
      <c r="G25" s="92" t="n">
        <f aca="false">+J25+M25+CUAD02B!F18+CUAD02B!I18</f>
        <v>196252</v>
      </c>
      <c r="H25" s="90" t="n">
        <v>370435</v>
      </c>
      <c r="I25" s="92" t="n">
        <v>233004</v>
      </c>
      <c r="J25" s="92" t="n">
        <v>137431</v>
      </c>
      <c r="K25" s="92" t="n">
        <v>79379</v>
      </c>
      <c r="L25" s="92" t="n">
        <v>49929</v>
      </c>
      <c r="M25" s="92" t="n">
        <v>29450</v>
      </c>
    </row>
    <row r="26" customFormat="false" ht="17.1" hidden="false" customHeight="true" outlineLevel="0" collapsed="false">
      <c r="A26" s="88" t="s">
        <v>177</v>
      </c>
      <c r="B26" s="93"/>
      <c r="C26" s="90" t="n">
        <v>6154314</v>
      </c>
      <c r="D26" s="91" t="n">
        <v>2492305</v>
      </c>
      <c r="E26" s="92" t="n">
        <f aca="false">SUM(F26:G26)</f>
        <v>581334</v>
      </c>
      <c r="F26" s="92" t="n">
        <f aca="false">+I26+L26+CUAD02B!E19+CUAD02B!H19</f>
        <v>366240</v>
      </c>
      <c r="G26" s="92" t="n">
        <f aca="false">+J26+M26+CUAD02B!F19+CUAD02B!I19</f>
        <v>215094</v>
      </c>
      <c r="H26" s="90" t="n">
        <f aca="false">SUM(I26:J26)</f>
        <v>406934</v>
      </c>
      <c r="I26" s="92" t="n">
        <v>256368</v>
      </c>
      <c r="J26" s="92" t="n">
        <v>150566</v>
      </c>
      <c r="K26" s="92" t="n">
        <f aca="false">+L26+M26</f>
        <v>87200</v>
      </c>
      <c r="L26" s="92" t="n">
        <v>54936</v>
      </c>
      <c r="M26" s="92" t="n">
        <v>32264</v>
      </c>
    </row>
    <row r="27" customFormat="false" ht="17.1" hidden="false" customHeight="true" outlineLevel="0" collapsed="false">
      <c r="A27" s="88" t="s">
        <v>178</v>
      </c>
      <c r="B27" s="93"/>
      <c r="C27" s="90" t="n">
        <v>6276037</v>
      </c>
      <c r="D27" s="91" t="n">
        <v>2565173</v>
      </c>
      <c r="E27" s="92" t="n">
        <f aca="false">SUM(F27:G27)</f>
        <v>571346</v>
      </c>
      <c r="F27" s="92" t="n">
        <f aca="false">+I27+L27+CUAD02B!E20+CUAD02B!H20</f>
        <v>333272</v>
      </c>
      <c r="G27" s="92" t="n">
        <f aca="false">+J27+M27+CUAD02B!F20+CUAD02B!I20</f>
        <v>238074</v>
      </c>
      <c r="H27" s="90" t="n">
        <f aca="false">SUM(I27:J27)</f>
        <v>403656</v>
      </c>
      <c r="I27" s="90" t="n">
        <v>226047</v>
      </c>
      <c r="J27" s="90" t="n">
        <v>177609</v>
      </c>
      <c r="K27" s="92" t="n">
        <f aca="false">+L27+M27</f>
        <v>92958</v>
      </c>
      <c r="L27" s="90" t="n">
        <v>57634</v>
      </c>
      <c r="M27" s="92" t="n">
        <v>35324</v>
      </c>
    </row>
    <row r="28" customFormat="false" ht="17.1" hidden="false" customHeight="true" outlineLevel="0" collapsed="false">
      <c r="A28" s="88" t="s">
        <v>179</v>
      </c>
      <c r="B28" s="93"/>
      <c r="C28" s="90" t="n">
        <v>6396890</v>
      </c>
      <c r="D28" s="91" t="n">
        <v>2636796</v>
      </c>
      <c r="E28" s="92" t="n">
        <f aca="false">SUM(F28:G28)</f>
        <v>581249</v>
      </c>
      <c r="F28" s="92" t="n">
        <f aca="false">+I28+L28+CUAD02B!E21+CUAD02B!H21</f>
        <v>335699</v>
      </c>
      <c r="G28" s="92" t="n">
        <f aca="false">+J28+M28+CUAD02B!F21+CUAD02B!I21</f>
        <v>245550</v>
      </c>
      <c r="H28" s="90" t="n">
        <f aca="false">SUM(I28:J28)</f>
        <v>403969</v>
      </c>
      <c r="I28" s="90" t="n">
        <v>225010</v>
      </c>
      <c r="J28" s="90" t="n">
        <v>178959</v>
      </c>
      <c r="K28" s="92" t="n">
        <f aca="false">+L28+M28</f>
        <v>95906</v>
      </c>
      <c r="L28" s="90" t="n">
        <v>57927</v>
      </c>
      <c r="M28" s="92" t="n">
        <v>37979</v>
      </c>
    </row>
    <row r="29" customFormat="false" ht="17.1" hidden="false" customHeight="true" outlineLevel="0" collapsed="false">
      <c r="A29" s="88" t="s">
        <v>180</v>
      </c>
      <c r="B29" s="93" t="s">
        <v>181</v>
      </c>
      <c r="C29" s="90" t="n">
        <v>6517798</v>
      </c>
      <c r="D29" s="91" t="n">
        <v>2768600</v>
      </c>
      <c r="E29" s="92" t="n">
        <f aca="false">SUM(F29:G29)</f>
        <v>576562</v>
      </c>
      <c r="F29" s="92" t="n">
        <f aca="false">+I29+L29+CUAD02B!E22+CUAD02B!H22</f>
        <v>332999</v>
      </c>
      <c r="G29" s="92" t="n">
        <f aca="false">+J29+M29+CUAD02B!F22+CUAD02B!I22</f>
        <v>243563</v>
      </c>
      <c r="H29" s="90" t="n">
        <f aca="false">SUM(I29:J29)</f>
        <v>400706</v>
      </c>
      <c r="I29" s="90" t="n">
        <v>223200</v>
      </c>
      <c r="J29" s="90" t="n">
        <v>177506</v>
      </c>
      <c r="K29" s="92" t="n">
        <f aca="false">+L29+M29</f>
        <v>95135</v>
      </c>
      <c r="L29" s="90" t="n">
        <v>57461</v>
      </c>
      <c r="M29" s="92" t="n">
        <v>37674</v>
      </c>
    </row>
    <row r="30" customFormat="false" ht="17.1" hidden="false" customHeight="true" outlineLevel="0" collapsed="false">
      <c r="A30" s="88" t="s">
        <v>182</v>
      </c>
      <c r="B30" s="93" t="s">
        <v>183</v>
      </c>
      <c r="C30" s="90" t="n">
        <v>6638168</v>
      </c>
      <c r="D30" s="91" t="n">
        <v>2780465</v>
      </c>
      <c r="E30" s="92" t="n">
        <f aca="false">SUM(F30:G30)</f>
        <v>585384</v>
      </c>
      <c r="F30" s="92" t="n">
        <f aca="false">+I30+L30+CUAD02B!E23+CUAD02B!H23</f>
        <v>302926</v>
      </c>
      <c r="G30" s="92" t="n">
        <f aca="false">+J30+M30+CUAD02B!F23+CUAD02B!I23</f>
        <v>282458</v>
      </c>
      <c r="H30" s="90" t="n">
        <f aca="false">SUM(I30:J30)</f>
        <v>332780</v>
      </c>
      <c r="I30" s="90" t="n">
        <v>173328</v>
      </c>
      <c r="J30" s="90" t="n">
        <v>159452</v>
      </c>
      <c r="K30" s="92" t="n">
        <f aca="false">+L30+M30</f>
        <v>158583</v>
      </c>
      <c r="L30" s="90" t="n">
        <v>80214</v>
      </c>
      <c r="M30" s="92" t="n">
        <v>78369</v>
      </c>
    </row>
    <row r="31" customFormat="false" ht="17.1" hidden="false" customHeight="true" outlineLevel="0" collapsed="false">
      <c r="A31" s="94"/>
      <c r="B31" s="95"/>
      <c r="C31" s="96"/>
      <c r="D31" s="97"/>
      <c r="E31" s="96"/>
      <c r="F31" s="96"/>
      <c r="G31" s="96"/>
      <c r="H31" s="96"/>
      <c r="I31" s="96"/>
      <c r="J31" s="96"/>
      <c r="K31" s="96"/>
      <c r="L31" s="96"/>
      <c r="M31" s="98"/>
    </row>
    <row r="32" customFormat="false" ht="13.5" hidden="false" customHeight="true" outlineLevel="0" collapsed="false">
      <c r="A32" s="99"/>
      <c r="B32" s="99"/>
      <c r="C32" s="99"/>
      <c r="D32" s="11"/>
      <c r="E32" s="11"/>
      <c r="F32" s="11"/>
      <c r="G32" s="11"/>
      <c r="H32" s="11"/>
      <c r="I32" s="11"/>
      <c r="J32" s="11"/>
      <c r="K32" s="11"/>
      <c r="L32" s="100" t="s">
        <v>184</v>
      </c>
      <c r="M32" s="11"/>
    </row>
    <row r="33" customFormat="false" ht="14.25" hidden="false" customHeight="false" outlineLevel="0" collapsed="false">
      <c r="A33" s="99"/>
      <c r="B33" s="99"/>
      <c r="C33" s="99"/>
      <c r="D33" s="11"/>
      <c r="E33" s="11"/>
      <c r="F33" s="11"/>
      <c r="G33" s="11"/>
      <c r="H33" s="11"/>
      <c r="I33" s="11"/>
      <c r="J33" s="11"/>
      <c r="K33" s="11"/>
      <c r="L33" s="11"/>
      <c r="M33" s="11"/>
    </row>
    <row r="34" customFormat="false" ht="14.25" hidden="false" customHeight="false" outlineLevel="0" collapsed="false">
      <c r="A34" s="99" t="s">
        <v>147</v>
      </c>
      <c r="B34" s="99"/>
      <c r="C34" s="99"/>
      <c r="D34" s="11"/>
      <c r="E34" s="11"/>
      <c r="F34" s="11"/>
      <c r="G34" s="11"/>
      <c r="H34" s="11"/>
      <c r="I34" s="11"/>
      <c r="J34" s="11"/>
      <c r="K34" s="11"/>
      <c r="L34" s="11"/>
      <c r="M34" s="11"/>
    </row>
    <row r="35" customFormat="false" ht="14.25" hidden="false" customHeight="false" outlineLevel="0" collapsed="false">
      <c r="A35" s="99"/>
      <c r="B35" s="99"/>
      <c r="C35" s="99"/>
      <c r="D35" s="11"/>
      <c r="E35" s="11"/>
      <c r="F35" s="11"/>
      <c r="G35" s="11"/>
      <c r="H35" s="11"/>
      <c r="I35" s="11"/>
      <c r="J35" s="11"/>
      <c r="K35" s="11"/>
      <c r="L35" s="11"/>
      <c r="M35" s="11"/>
    </row>
    <row r="36" customFormat="false" ht="14.25" hidden="false" customHeight="false" outlineLevel="0" collapsed="false">
      <c r="A36" s="99" t="s">
        <v>153</v>
      </c>
      <c r="B36" s="99"/>
      <c r="C36" s="99"/>
      <c r="D36" s="11"/>
      <c r="E36" s="11"/>
      <c r="F36" s="11"/>
      <c r="G36" s="11"/>
      <c r="H36" s="11"/>
      <c r="I36" s="11"/>
      <c r="J36" s="11"/>
      <c r="K36" s="11"/>
      <c r="L36" s="11"/>
      <c r="M36" s="11"/>
    </row>
    <row r="37" customFormat="false" ht="14.25" hidden="false" customHeight="false" outlineLevel="0" collapsed="false">
      <c r="A37" s="99"/>
      <c r="B37" s="99"/>
      <c r="C37" s="99"/>
      <c r="D37" s="11"/>
      <c r="E37" s="11"/>
      <c r="F37" s="11"/>
      <c r="G37" s="11"/>
      <c r="H37" s="11"/>
      <c r="I37" s="11"/>
      <c r="J37" s="11"/>
      <c r="K37" s="11"/>
      <c r="L37" s="11"/>
      <c r="M37" s="11"/>
    </row>
    <row r="38" customFormat="false" ht="14.25" hidden="false" customHeight="false" outlineLevel="0" collapsed="false">
      <c r="A38" s="99"/>
      <c r="B38" s="99"/>
      <c r="C38" s="101"/>
      <c r="D38" s="11"/>
      <c r="E38" s="11"/>
      <c r="F38" s="11"/>
      <c r="G38" s="11"/>
      <c r="H38" s="11"/>
      <c r="I38" s="11"/>
      <c r="J38" s="11"/>
      <c r="K38" s="11"/>
      <c r="L38" s="11"/>
      <c r="M38" s="11"/>
    </row>
    <row r="39" customFormat="false" ht="14.25" hidden="false" customHeight="false" outlineLevel="0" collapsed="false">
      <c r="A39" s="99"/>
      <c r="B39" s="99"/>
      <c r="C39" s="101"/>
      <c r="D39" s="11"/>
      <c r="E39" s="11"/>
      <c r="F39" s="11"/>
      <c r="G39" s="11"/>
      <c r="H39" s="11"/>
      <c r="I39" s="11"/>
      <c r="J39" s="11"/>
      <c r="K39" s="11"/>
      <c r="L39" s="11"/>
      <c r="M39" s="11"/>
    </row>
    <row r="40" customFormat="false" ht="12.75" hidden="false" customHeight="false" outlineLevel="0" collapsed="false">
      <c r="A40" s="11"/>
      <c r="B40" s="11"/>
      <c r="C40" s="11"/>
      <c r="D40" s="11"/>
      <c r="E40" s="11"/>
      <c r="F40" s="11"/>
      <c r="G40" s="11"/>
      <c r="H40" s="11"/>
      <c r="I40" s="11"/>
      <c r="J40" s="11"/>
      <c r="K40" s="11"/>
      <c r="L40" s="11"/>
      <c r="M40" s="11"/>
    </row>
    <row r="41" customFormat="false" ht="12.75" hidden="false" customHeight="false" outlineLevel="0" collapsed="false">
      <c r="A41" s="11"/>
      <c r="B41" s="11"/>
      <c r="C41" s="11"/>
      <c r="D41" s="11" t="s">
        <v>153</v>
      </c>
      <c r="E41" s="11"/>
      <c r="F41" s="11"/>
      <c r="G41" s="11"/>
      <c r="H41" s="11"/>
      <c r="I41" s="11"/>
      <c r="J41" s="11"/>
      <c r="K41" s="11"/>
      <c r="L41" s="11"/>
      <c r="M41" s="11"/>
    </row>
    <row r="42" customFormat="false" ht="12.75" hidden="false" customHeight="false" outlineLevel="0" collapsed="false">
      <c r="A42" s="11"/>
      <c r="B42" s="11"/>
      <c r="C42" s="11"/>
      <c r="D42" s="11"/>
      <c r="E42" s="11"/>
      <c r="F42" s="11"/>
      <c r="G42" s="11"/>
      <c r="H42" s="11"/>
      <c r="I42" s="11"/>
      <c r="J42" s="11"/>
      <c r="K42" s="11"/>
      <c r="L42" s="11"/>
      <c r="M42" s="11"/>
    </row>
    <row r="43" customFormat="false" ht="12.75" hidden="false" customHeight="false" outlineLevel="0" collapsed="false">
      <c r="A43" s="102"/>
    </row>
    <row r="44" customFormat="false" ht="12.75" hidden="false" customHeight="false" outlineLevel="0" collapsed="false">
      <c r="A44" s="102"/>
    </row>
    <row r="45" customFormat="false" ht="12.75" hidden="false" customHeight="false" outlineLevel="0" collapsed="false">
      <c r="A45" s="102"/>
    </row>
    <row r="46" customFormat="false" ht="12.75" hidden="false" customHeight="false" outlineLevel="0" collapsed="false">
      <c r="A46" s="102"/>
    </row>
    <row r="47" customFormat="false" ht="12.75" hidden="false" customHeight="false" outlineLevel="0" collapsed="false">
      <c r="A47" s="102"/>
    </row>
    <row r="48" customFormat="false" ht="12.75" hidden="false" customHeight="false" outlineLevel="0" collapsed="false">
      <c r="A48" s="102"/>
      <c r="E48" s="88" t="n">
        <v>1988</v>
      </c>
      <c r="F48" s="88" t="n">
        <v>1989</v>
      </c>
      <c r="G48" s="88" t="n">
        <v>1990</v>
      </c>
      <c r="H48" s="88" t="n">
        <v>1991</v>
      </c>
      <c r="I48" s="88" t="n">
        <v>1992</v>
      </c>
      <c r="J48" s="88" t="n">
        <v>1993</v>
      </c>
      <c r="K48" s="88" t="n">
        <v>1994</v>
      </c>
      <c r="L48" s="88" t="n">
        <v>1995</v>
      </c>
      <c r="M48" s="88" t="s">
        <v>174</v>
      </c>
    </row>
    <row r="49" customFormat="false" ht="15" hidden="false" customHeight="false" outlineLevel="0" collapsed="false">
      <c r="D49" s="103" t="s">
        <v>185</v>
      </c>
    </row>
    <row r="50" customFormat="false" ht="12.75" hidden="false" customHeight="false" outlineLevel="0" collapsed="false">
      <c r="D50" s="0" t="s">
        <v>186</v>
      </c>
      <c r="E50" s="104" t="n">
        <f aca="false">SUM(E51:E54)</f>
        <v>23542</v>
      </c>
      <c r="F50" s="104" t="n">
        <f aca="false">SUM(F51:F54)</f>
        <v>94165</v>
      </c>
      <c r="G50" s="104" t="n">
        <f aca="false">SUM(G51:G54)</f>
        <v>86590</v>
      </c>
      <c r="H50" s="104" t="n">
        <f aca="false">SUM(H51:H54)</f>
        <v>86590</v>
      </c>
      <c r="I50" s="104" t="n">
        <f aca="false">SUM(I51:I54)</f>
        <v>80674</v>
      </c>
      <c r="J50" s="104" t="n">
        <f aca="false">SUM(J51:J54)</f>
        <v>105155</v>
      </c>
      <c r="K50" s="104" t="n">
        <f aca="false">SUM(K51:K54)</f>
        <v>102913</v>
      </c>
      <c r="L50" s="104" t="n">
        <f aca="false">SUM(L51:L54)</f>
        <v>112235</v>
      </c>
      <c r="M50" s="104" t="n">
        <f aca="false">SUM(M51:M54)</f>
        <v>108378</v>
      </c>
    </row>
    <row r="51" customFormat="false" ht="12.75" hidden="false" customHeight="false" outlineLevel="0" collapsed="false">
      <c r="D51" s="0" t="s">
        <v>187</v>
      </c>
      <c r="E51" s="104"/>
      <c r="F51" s="104" t="n">
        <v>60737</v>
      </c>
      <c r="G51" s="104" t="n">
        <v>51003</v>
      </c>
      <c r="H51" s="104" t="n">
        <v>51003</v>
      </c>
      <c r="I51" s="104" t="n">
        <v>52210</v>
      </c>
      <c r="J51" s="104" t="n">
        <v>66511</v>
      </c>
      <c r="K51" s="104" t="n">
        <v>72587</v>
      </c>
      <c r="L51" s="104" t="n">
        <v>77130</v>
      </c>
      <c r="M51" s="104" t="n">
        <v>75507</v>
      </c>
    </row>
    <row r="52" customFormat="false" ht="12.75" hidden="false" customHeight="false" outlineLevel="0" collapsed="false">
      <c r="D52" s="0" t="s">
        <v>188</v>
      </c>
      <c r="E52" s="104"/>
      <c r="F52" s="104" t="n">
        <v>16388</v>
      </c>
      <c r="G52" s="104" t="n">
        <v>14468</v>
      </c>
      <c r="H52" s="104" t="n">
        <v>14468</v>
      </c>
      <c r="I52" s="104" t="n">
        <v>10870</v>
      </c>
      <c r="J52" s="104" t="n">
        <v>20442</v>
      </c>
      <c r="K52" s="104" t="n">
        <v>12837</v>
      </c>
      <c r="L52" s="104" t="n">
        <v>14210</v>
      </c>
      <c r="M52" s="104" t="n">
        <v>13606</v>
      </c>
    </row>
    <row r="53" customFormat="false" ht="12.75" hidden="false" customHeight="false" outlineLevel="0" collapsed="false">
      <c r="D53" s="0" t="s">
        <v>189</v>
      </c>
      <c r="E53" s="104" t="n">
        <v>13582</v>
      </c>
      <c r="F53" s="104" t="n">
        <v>5949</v>
      </c>
      <c r="G53" s="104" t="n">
        <v>11134</v>
      </c>
      <c r="H53" s="104" t="n">
        <v>11134</v>
      </c>
      <c r="I53" s="104" t="n">
        <v>8347</v>
      </c>
      <c r="J53" s="104" t="n">
        <v>8667</v>
      </c>
      <c r="K53" s="104" t="n">
        <v>8792</v>
      </c>
      <c r="L53" s="104" t="n">
        <v>10428</v>
      </c>
      <c r="M53" s="104" t="n">
        <v>9150</v>
      </c>
    </row>
    <row r="54" customFormat="false" ht="12.75" hidden="false" customHeight="false" outlineLevel="0" collapsed="false">
      <c r="D54" s="0" t="s">
        <v>190</v>
      </c>
      <c r="E54" s="105" t="n">
        <v>9960</v>
      </c>
      <c r="F54" s="105" t="n">
        <v>11091</v>
      </c>
      <c r="G54" s="105" t="n">
        <v>9985</v>
      </c>
      <c r="H54" s="105" t="n">
        <v>9985</v>
      </c>
      <c r="I54" s="105" t="n">
        <v>9247</v>
      </c>
      <c r="J54" s="105" t="n">
        <v>9535</v>
      </c>
      <c r="K54" s="105" t="n">
        <v>8697</v>
      </c>
      <c r="L54" s="105" t="n">
        <v>10467</v>
      </c>
      <c r="M54" s="105" t="n">
        <v>10115</v>
      </c>
    </row>
    <row r="55" customFormat="false" ht="15" hidden="false" customHeight="false" outlineLevel="0" collapsed="false">
      <c r="D55" s="103" t="s">
        <v>191</v>
      </c>
    </row>
    <row r="56" customFormat="false" ht="12.75" hidden="false" customHeight="false" outlineLevel="0" collapsed="false">
      <c r="D56" s="0" t="s">
        <v>186</v>
      </c>
      <c r="E56" s="106" t="n">
        <f aca="false">SUM(E57:E60)</f>
        <v>1</v>
      </c>
      <c r="F56" s="106" t="n">
        <f aca="false">SUM(F57:F60)</f>
        <v>1</v>
      </c>
      <c r="G56" s="106" t="n">
        <f aca="false">SUM(G57:G60)</f>
        <v>1</v>
      </c>
      <c r="H56" s="106" t="n">
        <f aca="false">SUM(H57:H60)</f>
        <v>1</v>
      </c>
      <c r="I56" s="106" t="n">
        <f aca="false">SUM(I57:I60)</f>
        <v>1</v>
      </c>
      <c r="J56" s="106" t="n">
        <f aca="false">SUM(J57:J60)</f>
        <v>1</v>
      </c>
      <c r="K56" s="106" t="n">
        <f aca="false">SUM(K57:K60)</f>
        <v>1</v>
      </c>
      <c r="L56" s="106" t="n">
        <f aca="false">SUM(L57:L60)</f>
        <v>1</v>
      </c>
      <c r="M56" s="106" t="n">
        <f aca="false">SUM(M57:M60)</f>
        <v>1</v>
      </c>
    </row>
    <row r="57" customFormat="false" ht="12.75" hidden="false" customHeight="false" outlineLevel="0" collapsed="false">
      <c r="D57" s="0" t="s">
        <v>187</v>
      </c>
      <c r="E57" s="106" t="n">
        <f aca="false">E51/$E50</f>
        <v>0</v>
      </c>
      <c r="F57" s="106" t="n">
        <f aca="false">F51/$F$50</f>
        <v>0.645006106302766</v>
      </c>
      <c r="G57" s="106" t="n">
        <f aca="false">G51/G$50</f>
        <v>0.589017207529738</v>
      </c>
      <c r="H57" s="106" t="n">
        <f aca="false">H51/H$50</f>
        <v>0.589017207529738</v>
      </c>
      <c r="I57" s="106" t="n">
        <f aca="false">I51/I$50</f>
        <v>0.647172571088579</v>
      </c>
      <c r="J57" s="106" t="n">
        <f aca="false">J51/J$50</f>
        <v>0.632504398269222</v>
      </c>
      <c r="K57" s="106" t="n">
        <f aca="false">K51/K$50</f>
        <v>0.705323914374277</v>
      </c>
      <c r="L57" s="106" t="n">
        <f aca="false">L51/L$50</f>
        <v>0.687218782019869</v>
      </c>
      <c r="M57" s="106" t="n">
        <f aca="false">M51/M$50</f>
        <v>0.696700437358135</v>
      </c>
    </row>
    <row r="58" customFormat="false" ht="12.75" hidden="false" customHeight="false" outlineLevel="0" collapsed="false">
      <c r="D58" s="0" t="s">
        <v>188</v>
      </c>
      <c r="E58" s="106" t="n">
        <f aca="false">E52/$E$50</f>
        <v>0</v>
      </c>
      <c r="F58" s="106" t="n">
        <f aca="false">F52/F$50</f>
        <v>0.174034938671481</v>
      </c>
      <c r="G58" s="106" t="n">
        <f aca="false">G52/G$50</f>
        <v>0.167086268622243</v>
      </c>
      <c r="H58" s="106" t="n">
        <f aca="false">H52/H$50</f>
        <v>0.167086268622243</v>
      </c>
      <c r="I58" s="106" t="n">
        <f aca="false">I52/I$50</f>
        <v>0.134739817041426</v>
      </c>
      <c r="J58" s="106" t="n">
        <f aca="false">J52/J$50</f>
        <v>0.19439874471019</v>
      </c>
      <c r="K58" s="106" t="n">
        <f aca="false">K52/K$50</f>
        <v>0.124736427856539</v>
      </c>
      <c r="L58" s="106" t="n">
        <f aca="false">L52/L$50</f>
        <v>0.126609346460552</v>
      </c>
      <c r="M58" s="106" t="n">
        <f aca="false">M52/M$50</f>
        <v>0.125542084186828</v>
      </c>
    </row>
    <row r="59" customFormat="false" ht="12.75" hidden="false" customHeight="false" outlineLevel="0" collapsed="false">
      <c r="D59" s="0" t="s">
        <v>189</v>
      </c>
      <c r="E59" s="106" t="n">
        <f aca="false">E53/$E$50</f>
        <v>0.576926344405743</v>
      </c>
      <c r="F59" s="106" t="n">
        <f aca="false">F53/F$50</f>
        <v>0.0631763394042372</v>
      </c>
      <c r="G59" s="106" t="n">
        <f aca="false">G53/G$50</f>
        <v>0.128582977249105</v>
      </c>
      <c r="H59" s="106" t="n">
        <f aca="false">H53/H$50</f>
        <v>0.128582977249105</v>
      </c>
      <c r="I59" s="106" t="n">
        <f aca="false">I53/I$50</f>
        <v>0.103465800629695</v>
      </c>
      <c r="J59" s="106" t="n">
        <f aca="false">J53/J$50</f>
        <v>0.0824211877704341</v>
      </c>
      <c r="K59" s="106" t="n">
        <f aca="false">K53/K$50</f>
        <v>0.0854313837901917</v>
      </c>
      <c r="L59" s="106" t="n">
        <f aca="false">L53/L$50</f>
        <v>0.0929121931661247</v>
      </c>
      <c r="M59" s="106" t="n">
        <f aca="false">M53/M$50</f>
        <v>0.0844267286718707</v>
      </c>
    </row>
    <row r="60" customFormat="false" ht="12.75" hidden="false" customHeight="false" outlineLevel="0" collapsed="false">
      <c r="D60" s="0" t="s">
        <v>190</v>
      </c>
      <c r="E60" s="106" t="n">
        <f aca="false">E54/$E$50</f>
        <v>0.423073655594257</v>
      </c>
      <c r="F60" s="106" t="n">
        <f aca="false">F54/F$50</f>
        <v>0.117782615621515</v>
      </c>
      <c r="G60" s="106" t="n">
        <f aca="false">G54/G$50</f>
        <v>0.115313546598914</v>
      </c>
      <c r="H60" s="106" t="n">
        <f aca="false">H54/H$50</f>
        <v>0.115313546598914</v>
      </c>
      <c r="I60" s="106" t="n">
        <f aca="false">I54/I$50</f>
        <v>0.1146218112403</v>
      </c>
      <c r="J60" s="106" t="n">
        <f aca="false">J54/J$50</f>
        <v>0.0906756692501545</v>
      </c>
      <c r="K60" s="106" t="n">
        <f aca="false">K54/K$50</f>
        <v>0.084508273978992</v>
      </c>
      <c r="L60" s="106" t="n">
        <f aca="false">L54/L$50</f>
        <v>0.0932596783534548</v>
      </c>
      <c r="M60" s="106" t="n">
        <f aca="false">M54/M$50</f>
        <v>0.0933307497831663</v>
      </c>
    </row>
    <row r="62" customFormat="false" ht="12.75" hidden="false" customHeight="false" outlineLevel="0" collapsed="false">
      <c r="A62" s="78"/>
      <c r="B62" s="79"/>
      <c r="C62" s="78"/>
      <c r="D62" s="80"/>
      <c r="E62" s="74" t="s">
        <v>171</v>
      </c>
      <c r="F62" s="74" t="s">
        <v>172</v>
      </c>
      <c r="G62" s="76" t="s">
        <v>173</v>
      </c>
      <c r="H62" s="74" t="s">
        <v>171</v>
      </c>
      <c r="I62" s="74" t="s">
        <v>172</v>
      </c>
      <c r="J62" s="76" t="s">
        <v>173</v>
      </c>
      <c r="K62" s="74" t="s">
        <v>171</v>
      </c>
      <c r="L62" s="74" t="s">
        <v>172</v>
      </c>
      <c r="M62" s="76" t="s">
        <v>173</v>
      </c>
    </row>
    <row r="63" customFormat="false" ht="12.75" hidden="false" customHeight="false" outlineLevel="0" collapsed="false">
      <c r="B63" s="93"/>
      <c r="C63" s="88" t="s">
        <v>175</v>
      </c>
      <c r="D63" s="107"/>
      <c r="E63" s="90" t="n">
        <v>273514</v>
      </c>
      <c r="F63" s="90" t="n">
        <v>172005</v>
      </c>
      <c r="G63" s="90" t="n">
        <v>101509</v>
      </c>
      <c r="H63" s="90" t="n">
        <v>76250</v>
      </c>
      <c r="I63" s="90" t="n">
        <v>47951</v>
      </c>
      <c r="J63" s="92" t="n">
        <v>28299</v>
      </c>
      <c r="K63" s="108" t="n">
        <v>35350</v>
      </c>
      <c r="L63" s="109" t="n">
        <v>22231</v>
      </c>
      <c r="M63" s="109" t="n">
        <v>13119</v>
      </c>
    </row>
    <row r="64" customFormat="false" ht="12.75" hidden="false" customHeight="false" outlineLevel="0" collapsed="false">
      <c r="A64" s="110"/>
      <c r="B64" s="110"/>
      <c r="C64" s="110"/>
      <c r="D64" s="110"/>
      <c r="E64" s="111" t="n">
        <f aca="false">SUM(F64:G64)</f>
        <v>1</v>
      </c>
      <c r="F64" s="110" t="n">
        <f aca="false">+F63/E63</f>
        <v>0.628870917028013</v>
      </c>
      <c r="G64" s="110" t="n">
        <f aca="false">+G63/E63</f>
        <v>0.371129082971987</v>
      </c>
      <c r="H64" s="111" t="n">
        <f aca="false">SUM(I64:J64)</f>
        <v>1</v>
      </c>
      <c r="I64" s="110" t="n">
        <f aca="false">+I63/H63</f>
        <v>0.628865573770492</v>
      </c>
      <c r="J64" s="110" t="n">
        <f aca="false">+J63/H63</f>
        <v>0.371134426229508</v>
      </c>
      <c r="K64" s="112" t="n">
        <f aca="false">SUM(L64:M64)</f>
        <v>1</v>
      </c>
      <c r="L64" s="110" t="n">
        <f aca="false">+L63/K63</f>
        <v>0.628882602545969</v>
      </c>
      <c r="M64" s="110" t="n">
        <f aca="false">+M63/K63</f>
        <v>0.371117397454031</v>
      </c>
    </row>
    <row r="65" customFormat="false" ht="12.75" hidden="false" customHeight="false" outlineLevel="0" collapsed="false">
      <c r="D65" s="0" t="n">
        <v>1987</v>
      </c>
      <c r="E65" s="0" t="n">
        <v>1988</v>
      </c>
      <c r="F65" s="0" t="n">
        <v>1989</v>
      </c>
      <c r="G65" s="0" t="n">
        <v>1990</v>
      </c>
      <c r="H65" s="0" t="n">
        <v>1991</v>
      </c>
      <c r="I65" s="0" t="n">
        <v>1992</v>
      </c>
      <c r="J65" s="0" t="n">
        <v>1993</v>
      </c>
      <c r="K65" s="0" t="n">
        <v>1994</v>
      </c>
      <c r="L65" s="0" t="n">
        <v>1995</v>
      </c>
      <c r="M65" s="0" t="n">
        <v>1996</v>
      </c>
    </row>
    <row r="66" customFormat="false" ht="12.75" hidden="false" customHeight="false" outlineLevel="0" collapsed="false">
      <c r="D66" s="113" t="n">
        <v>20841</v>
      </c>
      <c r="E66" s="114" t="n">
        <v>20394</v>
      </c>
      <c r="F66" s="114" t="n">
        <v>69887</v>
      </c>
      <c r="G66" s="114" t="n">
        <v>85284</v>
      </c>
      <c r="H66" s="114" t="n">
        <v>82349</v>
      </c>
      <c r="I66" s="114" t="n">
        <v>74044</v>
      </c>
      <c r="J66" s="114" t="n">
        <v>82415</v>
      </c>
      <c r="K66" s="114" t="n">
        <v>91084</v>
      </c>
      <c r="L66" s="114" t="n">
        <v>99697</v>
      </c>
      <c r="M66" s="114" t="n">
        <v>96207</v>
      </c>
    </row>
    <row r="67" customFormat="false" ht="12.75" hidden="false" customHeight="false" outlineLevel="0" collapsed="false">
      <c r="C67" s="0" t="s">
        <v>186</v>
      </c>
      <c r="D67" s="0" t="n">
        <f aca="false">SUM(D68:D71)</f>
        <v>0</v>
      </c>
      <c r="E67" s="104" t="n">
        <f aca="false">SUM(E68:E71)</f>
        <v>20394</v>
      </c>
      <c r="F67" s="104" t="n">
        <f aca="false">SUM(F68:F71)</f>
        <v>69887</v>
      </c>
      <c r="G67" s="104" t="n">
        <f aca="false">SUM(G68:G71)</f>
        <v>85284</v>
      </c>
      <c r="H67" s="104" t="n">
        <f aca="false">SUM(H68:H71)</f>
        <v>82349</v>
      </c>
      <c r="I67" s="104" t="n">
        <f aca="false">SUM(I68:I71)</f>
        <v>74044</v>
      </c>
      <c r="J67" s="104" t="n">
        <f aca="false">SUM(J68:J71)</f>
        <v>82415</v>
      </c>
      <c r="K67" s="104" t="n">
        <f aca="false">SUM(K68:K71)</f>
        <v>91084</v>
      </c>
      <c r="L67" s="104" t="n">
        <f aca="false">SUM(L68:L71)</f>
        <v>99697</v>
      </c>
      <c r="M67" s="104" t="n">
        <f aca="false">SUM(M68:M71)</f>
        <v>96207</v>
      </c>
    </row>
    <row r="68" customFormat="false" ht="12.75" hidden="false" customHeight="false" outlineLevel="0" collapsed="false">
      <c r="C68" s="0" t="s">
        <v>187</v>
      </c>
      <c r="D68" s="104" t="n">
        <f aca="false">+$D$66*E57</f>
        <v>0</v>
      </c>
      <c r="E68" s="104" t="n">
        <f aca="false">+E$66*E57</f>
        <v>0</v>
      </c>
      <c r="F68" s="104" t="n">
        <f aca="false">+F$66*F57</f>
        <v>45077.5417511814</v>
      </c>
      <c r="G68" s="104" t="n">
        <f aca="false">+G$66*G57</f>
        <v>50233.7435269662</v>
      </c>
      <c r="H68" s="104" t="n">
        <f aca="false">+H$66*H57</f>
        <v>48504.9780228664</v>
      </c>
      <c r="I68" s="104" t="n">
        <f aca="false">+I$66*I57</f>
        <v>47919.2458536827</v>
      </c>
      <c r="J68" s="104" t="n">
        <f aca="false">+J$66*J57</f>
        <v>52127.8499833579</v>
      </c>
      <c r="K68" s="104" t="n">
        <f aca="false">+K$66*K57</f>
        <v>64243.7234168667</v>
      </c>
      <c r="L68" s="104" t="n">
        <f aca="false">+L$66*L57</f>
        <v>68513.6509110349</v>
      </c>
      <c r="M68" s="104" t="n">
        <f aca="false">+M$66*M57</f>
        <v>67027.4589769141</v>
      </c>
    </row>
    <row r="69" customFormat="false" ht="12.75" hidden="false" customHeight="false" outlineLevel="0" collapsed="false">
      <c r="C69" s="0" t="s">
        <v>188</v>
      </c>
      <c r="D69" s="104" t="n">
        <f aca="false">+$D$73*E58</f>
        <v>0</v>
      </c>
      <c r="E69" s="104" t="n">
        <f aca="false">+E$66*E58</f>
        <v>0</v>
      </c>
      <c r="F69" s="104" t="n">
        <f aca="false">+F$66*F58</f>
        <v>12162.7797589338</v>
      </c>
      <c r="G69" s="104" t="n">
        <f aca="false">+G$66*G58</f>
        <v>14249.7853331794</v>
      </c>
      <c r="H69" s="104" t="n">
        <f aca="false">+H$66*H58</f>
        <v>13759.3871347731</v>
      </c>
      <c r="I69" s="104" t="n">
        <f aca="false">+I$66*I58</f>
        <v>9976.67501301535</v>
      </c>
      <c r="J69" s="104" t="n">
        <f aca="false">+J$66*J58</f>
        <v>16021.3725452903</v>
      </c>
      <c r="K69" s="104" t="n">
        <f aca="false">+K$66*K58</f>
        <v>11361.492794885</v>
      </c>
      <c r="L69" s="104" t="n">
        <f aca="false">+L$66*L58</f>
        <v>12622.5720140776</v>
      </c>
      <c r="M69" s="104" t="n">
        <f aca="false">+M$66*M58</f>
        <v>12078.0272933621</v>
      </c>
    </row>
    <row r="70" customFormat="false" ht="12.75" hidden="false" customHeight="false" outlineLevel="0" collapsed="false">
      <c r="C70" s="0" t="s">
        <v>189</v>
      </c>
      <c r="D70" s="104" t="n">
        <f aca="false">+$D$73*E59</f>
        <v>0</v>
      </c>
      <c r="E70" s="104" t="n">
        <f aca="false">+E$66*E59</f>
        <v>11765.8358678107</v>
      </c>
      <c r="F70" s="104" t="n">
        <f aca="false">+F$66*F59</f>
        <v>4415.20483194393</v>
      </c>
      <c r="G70" s="104" t="n">
        <f aca="false">+G$66*G59</f>
        <v>10966.0706317127</v>
      </c>
      <c r="H70" s="104" t="n">
        <f aca="false">+H$66*H59</f>
        <v>10588.6795934865</v>
      </c>
      <c r="I70" s="104" t="n">
        <f aca="false">+I$66*I59</f>
        <v>7661.02174182512</v>
      </c>
      <c r="J70" s="104" t="n">
        <f aca="false">+J$66*J59</f>
        <v>6792.74219010033</v>
      </c>
      <c r="K70" s="104" t="n">
        <f aca="false">+K$66*K59</f>
        <v>7781.43216114582</v>
      </c>
      <c r="L70" s="104" t="n">
        <f aca="false">+L$66*L59</f>
        <v>9263.06692208313</v>
      </c>
      <c r="M70" s="104" t="n">
        <f aca="false">+M$66*M59</f>
        <v>8122.44228533466</v>
      </c>
    </row>
    <row r="71" customFormat="false" ht="12.75" hidden="false" customHeight="false" outlineLevel="0" collapsed="false">
      <c r="C71" s="0" t="s">
        <v>190</v>
      </c>
      <c r="D71" s="104" t="n">
        <f aca="false">+$D$73*E60</f>
        <v>0</v>
      </c>
      <c r="E71" s="104" t="n">
        <f aca="false">+E$66*E60</f>
        <v>8628.16413218928</v>
      </c>
      <c r="F71" s="104" t="n">
        <f aca="false">+F$66*F60</f>
        <v>8231.47365794085</v>
      </c>
      <c r="G71" s="104" t="n">
        <f aca="false">+G$66*G60</f>
        <v>9834.40050814182</v>
      </c>
      <c r="H71" s="104" t="n">
        <f aca="false">+H$66*H60</f>
        <v>9495.955248874</v>
      </c>
      <c r="I71" s="104" t="n">
        <f aca="false">+I$66*I60</f>
        <v>8487.05739147681</v>
      </c>
      <c r="J71" s="104" t="n">
        <f aca="false">+J$66*J60</f>
        <v>7473.03528125149</v>
      </c>
      <c r="K71" s="104" t="n">
        <f aca="false">+K$66*K60</f>
        <v>7697.35162710251</v>
      </c>
      <c r="L71" s="104" t="n">
        <f aca="false">+L$66*L60</f>
        <v>9297.71015280438</v>
      </c>
      <c r="M71" s="104" t="n">
        <f aca="false">+M$66*M60</f>
        <v>8979.07144438908</v>
      </c>
    </row>
    <row r="73" customFormat="false" ht="12.75" hidden="false" customHeight="false" outlineLevel="0" collapsed="false">
      <c r="E73" s="0" t="s">
        <v>186</v>
      </c>
      <c r="F73" s="0" t="s">
        <v>187</v>
      </c>
      <c r="G73" s="0" t="s">
        <v>188</v>
      </c>
      <c r="H73" s="0" t="s">
        <v>189</v>
      </c>
      <c r="I73" s="0" t="s">
        <v>190</v>
      </c>
    </row>
    <row r="74" customFormat="false" ht="12.75" hidden="false" customHeight="false" outlineLevel="0" collapsed="false">
      <c r="C74" s="0" t="n">
        <v>1987</v>
      </c>
      <c r="D74" s="0" t="n">
        <v>20841</v>
      </c>
      <c r="E74" s="0" t="n">
        <v>20841</v>
      </c>
      <c r="F74" s="0" t="n">
        <v>0</v>
      </c>
      <c r="G74" s="0" t="n">
        <v>0</v>
      </c>
      <c r="H74" s="0" t="n">
        <v>12023.7219437601</v>
      </c>
      <c r="I74" s="0" t="n">
        <v>8817.27805623991</v>
      </c>
    </row>
    <row r="75" customFormat="false" ht="12.75" hidden="false" customHeight="false" outlineLevel="0" collapsed="false">
      <c r="C75" s="0" t="n">
        <v>1988</v>
      </c>
      <c r="D75" s="0" t="n">
        <v>20394</v>
      </c>
      <c r="E75" s="0" t="n">
        <v>20394</v>
      </c>
      <c r="F75" s="0" t="n">
        <v>0</v>
      </c>
      <c r="G75" s="0" t="n">
        <v>0</v>
      </c>
      <c r="H75" s="0" t="n">
        <v>11765.8358678107</v>
      </c>
      <c r="I75" s="0" t="n">
        <v>8628.16413218928</v>
      </c>
    </row>
    <row r="76" customFormat="false" ht="12.75" hidden="false" customHeight="false" outlineLevel="0" collapsed="false">
      <c r="C76" s="0" t="n">
        <v>1989</v>
      </c>
      <c r="D76" s="0" t="n">
        <v>69887</v>
      </c>
      <c r="E76" s="0" t="n">
        <v>69887</v>
      </c>
      <c r="F76" s="0" t="n">
        <v>45077.5417511814</v>
      </c>
      <c r="G76" s="0" t="n">
        <v>12162.7797589338</v>
      </c>
      <c r="H76" s="0" t="n">
        <v>4415.20483194393</v>
      </c>
      <c r="I76" s="0" t="n">
        <v>8231.47365794085</v>
      </c>
    </row>
    <row r="77" customFormat="false" ht="12.75" hidden="false" customHeight="false" outlineLevel="0" collapsed="false">
      <c r="C77" s="0" t="n">
        <v>1990</v>
      </c>
      <c r="D77" s="0" t="n">
        <v>85284</v>
      </c>
      <c r="E77" s="0" t="n">
        <v>85284</v>
      </c>
      <c r="F77" s="0" t="n">
        <v>50233.7435269662</v>
      </c>
      <c r="G77" s="0" t="n">
        <v>14249.7853331794</v>
      </c>
      <c r="H77" s="0" t="n">
        <v>10966.0706317127</v>
      </c>
      <c r="I77" s="0" t="n">
        <v>9834.40050814182</v>
      </c>
    </row>
    <row r="78" customFormat="false" ht="12.75" hidden="false" customHeight="false" outlineLevel="0" collapsed="false">
      <c r="C78" s="0" t="n">
        <v>1991</v>
      </c>
      <c r="D78" s="0" t="n">
        <v>82349</v>
      </c>
      <c r="E78" s="0" t="n">
        <v>82349</v>
      </c>
      <c r="F78" s="0" t="n">
        <v>48504.9780228664</v>
      </c>
      <c r="G78" s="0" t="n">
        <v>13759.3871347731</v>
      </c>
      <c r="H78" s="0" t="n">
        <v>10588.6795934865</v>
      </c>
      <c r="I78" s="0" t="n">
        <v>9495.955248874</v>
      </c>
    </row>
    <row r="79" customFormat="false" ht="12.75" hidden="false" customHeight="false" outlineLevel="0" collapsed="false">
      <c r="C79" s="0" t="n">
        <v>1992</v>
      </c>
      <c r="D79" s="0" t="n">
        <v>74044</v>
      </c>
      <c r="E79" s="0" t="n">
        <v>74044</v>
      </c>
      <c r="F79" s="0" t="n">
        <v>47919.2458536827</v>
      </c>
      <c r="G79" s="0" t="n">
        <v>9976.67501301535</v>
      </c>
      <c r="H79" s="0" t="n">
        <v>7661.02174182512</v>
      </c>
      <c r="I79" s="0" t="n">
        <v>8487.05739147681</v>
      </c>
    </row>
    <row r="80" customFormat="false" ht="12.75" hidden="false" customHeight="false" outlineLevel="0" collapsed="false">
      <c r="C80" s="0" t="n">
        <v>1993</v>
      </c>
      <c r="D80" s="0" t="n">
        <v>82415</v>
      </c>
      <c r="E80" s="0" t="n">
        <v>82415</v>
      </c>
      <c r="F80" s="0" t="n">
        <v>52127.8499833579</v>
      </c>
      <c r="G80" s="0" t="n">
        <v>16021.3725452903</v>
      </c>
      <c r="H80" s="0" t="n">
        <v>6792.74219010033</v>
      </c>
      <c r="I80" s="0" t="n">
        <v>7473.03528125149</v>
      </c>
    </row>
    <row r="81" customFormat="false" ht="12.75" hidden="false" customHeight="false" outlineLevel="0" collapsed="false">
      <c r="C81" s="0" t="n">
        <v>1994</v>
      </c>
      <c r="D81" s="0" t="n">
        <v>91084</v>
      </c>
      <c r="E81" s="0" t="n">
        <v>91084</v>
      </c>
      <c r="F81" s="0" t="n">
        <v>64243.7234168667</v>
      </c>
      <c r="G81" s="0" t="n">
        <v>11361.492794885</v>
      </c>
      <c r="H81" s="0" t="n">
        <v>7781.43216114582</v>
      </c>
      <c r="I81" s="0" t="n">
        <v>7697.35162710251</v>
      </c>
    </row>
    <row r="82" customFormat="false" ht="12.75" hidden="false" customHeight="false" outlineLevel="0" collapsed="false">
      <c r="C82" s="0" t="n">
        <v>1995</v>
      </c>
      <c r="D82" s="0" t="n">
        <v>99697</v>
      </c>
      <c r="E82" s="0" t="n">
        <v>99697</v>
      </c>
      <c r="F82" s="0" t="n">
        <v>68513.6509110349</v>
      </c>
      <c r="G82" s="0" t="n">
        <v>12622.5720140776</v>
      </c>
      <c r="H82" s="0" t="n">
        <v>9263.06692208313</v>
      </c>
      <c r="I82" s="0" t="n">
        <v>9297.71015280438</v>
      </c>
    </row>
    <row r="83" customFormat="false" ht="12.75" hidden="false" customHeight="false" outlineLevel="0" collapsed="false">
      <c r="C83" s="0" t="n">
        <v>1996</v>
      </c>
      <c r="D83" s="0" t="n">
        <v>96207</v>
      </c>
      <c r="E83" s="0" t="n">
        <v>96207</v>
      </c>
      <c r="F83" s="0" t="n">
        <v>67027.4589769141</v>
      </c>
      <c r="G83" s="0" t="n">
        <v>12078.0272933621</v>
      </c>
      <c r="H83" s="0" t="n">
        <v>8122.44228533466</v>
      </c>
      <c r="I83" s="0" t="n">
        <v>8979.07144438908</v>
      </c>
    </row>
    <row r="84" customFormat="false" ht="12.75" hidden="false" customHeight="false" outlineLevel="0" collapsed="false">
      <c r="C84" s="0" t="n">
        <v>1997</v>
      </c>
      <c r="D84" s="0" t="n">
        <v>99446</v>
      </c>
      <c r="E84" s="0" t="n">
        <v>99446</v>
      </c>
      <c r="F84" s="0" t="n">
        <v>69112.5222078601</v>
      </c>
      <c r="G84" s="0" t="n">
        <v>10008.1423136511</v>
      </c>
      <c r="H84" s="0" t="n">
        <v>9076.43148794954</v>
      </c>
      <c r="I84" s="0" t="n">
        <v>11248.9039905393</v>
      </c>
    </row>
    <row r="86" customFormat="false" ht="12.75" hidden="false" customHeight="false" outlineLevel="0" collapsed="false">
      <c r="D86" s="41" t="s">
        <v>164</v>
      </c>
      <c r="E86" s="41"/>
      <c r="F86" s="41"/>
      <c r="G86" s="41" t="s">
        <v>165</v>
      </c>
      <c r="H86" s="41"/>
      <c r="I86" s="41"/>
      <c r="J86" s="76" t="s">
        <v>192</v>
      </c>
      <c r="K86" s="76"/>
      <c r="L86" s="76"/>
      <c r="M86" s="74" t="s">
        <v>193</v>
      </c>
    </row>
    <row r="87" customFormat="false" ht="12.75" hidden="false" customHeight="false" outlineLevel="0" collapsed="false">
      <c r="D87" s="74" t="s">
        <v>171</v>
      </c>
      <c r="E87" s="74" t="s">
        <v>172</v>
      </c>
      <c r="F87" s="76" t="s">
        <v>173</v>
      </c>
      <c r="G87" s="74" t="s">
        <v>171</v>
      </c>
      <c r="H87" s="74" t="s">
        <v>172</v>
      </c>
      <c r="I87" s="76" t="s">
        <v>173</v>
      </c>
      <c r="J87" s="74" t="s">
        <v>171</v>
      </c>
      <c r="K87" s="74" t="s">
        <v>172</v>
      </c>
      <c r="L87" s="76" t="s">
        <v>173</v>
      </c>
      <c r="M87" s="74" t="s">
        <v>171</v>
      </c>
    </row>
    <row r="88" customFormat="false" ht="12.75" hidden="false" customHeight="false" outlineLevel="0" collapsed="false">
      <c r="C88" s="115" t="n">
        <v>1987</v>
      </c>
      <c r="D88" s="104" t="n">
        <f aca="false">SUM(E88:F88)</f>
        <v>0</v>
      </c>
      <c r="E88" s="104" t="n">
        <f aca="false">+F74*$F$64</f>
        <v>0</v>
      </c>
      <c r="F88" s="104" t="n">
        <f aca="false">+F74*$G$64</f>
        <v>0</v>
      </c>
      <c r="G88" s="104" t="n">
        <f aca="false">SUM(H88:I88)</f>
        <v>0</v>
      </c>
      <c r="H88" s="104" t="n">
        <f aca="false">+G74*$I$64</f>
        <v>0</v>
      </c>
      <c r="I88" s="104" t="n">
        <f aca="false">+G74*$J$64</f>
        <v>0</v>
      </c>
      <c r="J88" s="104" t="n">
        <f aca="false">SUM(K88:L88)</f>
        <v>8817.27805623991</v>
      </c>
      <c r="K88" s="104" t="n">
        <f aca="false">+I74*$L$64</f>
        <v>5545.03277137962</v>
      </c>
      <c r="L88" s="104" t="n">
        <f aca="false">+I74*$M$64</f>
        <v>3272.24528486029</v>
      </c>
      <c r="M88" s="104" t="e">
        <f aca="false">SUM(#REF!)</f>
        <v>#REF!</v>
      </c>
    </row>
    <row r="89" customFormat="false" ht="12.75" hidden="false" customHeight="false" outlineLevel="0" collapsed="false">
      <c r="C89" s="88" t="n">
        <v>1988</v>
      </c>
      <c r="D89" s="104" t="n">
        <f aca="false">SUM(E89:F89)</f>
        <v>0</v>
      </c>
      <c r="E89" s="104" t="n">
        <f aca="false">+F75*$F$64</f>
        <v>0</v>
      </c>
      <c r="F89" s="104" t="n">
        <f aca="false">+F75*$G$64</f>
        <v>0</v>
      </c>
      <c r="G89" s="104" t="n">
        <f aca="false">SUM(H89:I89)</f>
        <v>0</v>
      </c>
      <c r="H89" s="104" t="n">
        <f aca="false">+G75*$I$64</f>
        <v>0</v>
      </c>
      <c r="I89" s="104" t="n">
        <f aca="false">+G75*$J$64</f>
        <v>0</v>
      </c>
      <c r="J89" s="104" t="n">
        <f aca="false">SUM(K89:L89)</f>
        <v>8628.16413218928</v>
      </c>
      <c r="K89" s="104" t="n">
        <f aca="false">+I75*$L$64</f>
        <v>5426.10231464497</v>
      </c>
      <c r="L89" s="104" t="n">
        <f aca="false">+I75*$M$64</f>
        <v>3202.0618175443</v>
      </c>
      <c r="M89" s="104" t="e">
        <f aca="false">SUM(#REF!)</f>
        <v>#REF!</v>
      </c>
    </row>
    <row r="90" customFormat="false" ht="12.75" hidden="false" customHeight="false" outlineLevel="0" collapsed="false">
      <c r="C90" s="88" t="n">
        <v>1989</v>
      </c>
      <c r="D90" s="104" t="n">
        <f aca="false">SUM(E90:F90)</f>
        <v>45077.5417511814</v>
      </c>
      <c r="E90" s="104" t="n">
        <f aca="false">+F76*$F$64</f>
        <v>28347.955018434</v>
      </c>
      <c r="F90" s="104" t="n">
        <f aca="false">+F76*$G$64</f>
        <v>16729.5867327474</v>
      </c>
      <c r="G90" s="104" t="n">
        <f aca="false">SUM(H90:I90)</f>
        <v>12162.7797589338</v>
      </c>
      <c r="H90" s="104" t="n">
        <f aca="false">+G76*$I$64</f>
        <v>7648.75347174602</v>
      </c>
      <c r="I90" s="104" t="n">
        <f aca="false">+G76*$J$64</f>
        <v>4514.02628718777</v>
      </c>
      <c r="J90" s="104" t="n">
        <f aca="false">SUM(K90:L90)</f>
        <v>8231.47365794085</v>
      </c>
      <c r="K90" s="104" t="n">
        <f aca="false">+I76*$L$64</f>
        <v>5176.63057679443</v>
      </c>
      <c r="L90" s="104" t="n">
        <f aca="false">+I76*$M$64</f>
        <v>3054.84308114642</v>
      </c>
      <c r="M90" s="104" t="e">
        <f aca="false">SUM(#REF!)</f>
        <v>#REF!</v>
      </c>
    </row>
    <row r="91" customFormat="false" ht="12.75" hidden="false" customHeight="false" outlineLevel="0" collapsed="false">
      <c r="C91" s="88" t="n">
        <v>1990</v>
      </c>
      <c r="D91" s="104" t="n">
        <f aca="false">SUM(E91:F91)</f>
        <v>50233.7435269662</v>
      </c>
      <c r="E91" s="104" t="n">
        <f aca="false">+F77*$F$64</f>
        <v>31590.5403575532</v>
      </c>
      <c r="F91" s="104" t="n">
        <f aca="false">+F77*$G$64</f>
        <v>18643.2031694129</v>
      </c>
      <c r="G91" s="104" t="n">
        <f aca="false">SUM(H91:I91)</f>
        <v>14249.7853331794</v>
      </c>
      <c r="H91" s="104" t="n">
        <f aca="false">+G77*$I$64</f>
        <v>8961.19942965617</v>
      </c>
      <c r="I91" s="104" t="n">
        <f aca="false">+G77*$J$64</f>
        <v>5288.58590352318</v>
      </c>
      <c r="J91" s="104" t="n">
        <f aca="false">SUM(K91:L91)</f>
        <v>9834.40050814182</v>
      </c>
      <c r="K91" s="104" t="n">
        <f aca="false">+I77*$L$64</f>
        <v>6184.68338603963</v>
      </c>
      <c r="L91" s="104" t="n">
        <f aca="false">+I77*$M$64</f>
        <v>3649.71712210219</v>
      </c>
      <c r="M91" s="104" t="e">
        <f aca="false">SUM(#REF!)</f>
        <v>#REF!</v>
      </c>
    </row>
    <row r="92" customFormat="false" ht="12.75" hidden="false" customHeight="false" outlineLevel="0" collapsed="false">
      <c r="C92" s="88" t="n">
        <v>1991</v>
      </c>
      <c r="D92" s="104" t="n">
        <f aca="false">SUM(E92:F92)</f>
        <v>48504.9780228664</v>
      </c>
      <c r="E92" s="104" t="n">
        <f aca="false">+F78*$F$64</f>
        <v>30503.3700096636</v>
      </c>
      <c r="F92" s="104" t="n">
        <f aca="false">+F78*$G$64</f>
        <v>18001.6080132028</v>
      </c>
      <c r="G92" s="104" t="n">
        <f aca="false">SUM(H92:I92)</f>
        <v>13759.3871347731</v>
      </c>
      <c r="H92" s="104" t="n">
        <f aca="false">+G78*$I$64</f>
        <v>8652.80488523939</v>
      </c>
      <c r="I92" s="104" t="n">
        <f aca="false">+G78*$J$64</f>
        <v>5106.58224953368</v>
      </c>
      <c r="J92" s="104" t="n">
        <f aca="false">SUM(K92:L92)</f>
        <v>9495.955248874</v>
      </c>
      <c r="K92" s="104" t="n">
        <f aca="false">+I78*$L$64</f>
        <v>5971.84105057194</v>
      </c>
      <c r="L92" s="104" t="n">
        <f aca="false">+I78*$M$64</f>
        <v>3524.11419830207</v>
      </c>
      <c r="M92" s="104" t="e">
        <f aca="false">SUM(#REF!)</f>
        <v>#REF!</v>
      </c>
    </row>
    <row r="93" customFormat="false" ht="12.75" hidden="false" customHeight="false" outlineLevel="0" collapsed="false">
      <c r="C93" s="88" t="n">
        <v>1992</v>
      </c>
      <c r="D93" s="104" t="n">
        <f aca="false">SUM(E93:F93)</f>
        <v>47919.2458536827</v>
      </c>
      <c r="E93" s="104" t="n">
        <f aca="false">+F79*$F$64</f>
        <v>30135.0200832963</v>
      </c>
      <c r="F93" s="104" t="n">
        <f aca="false">+F79*$G$64</f>
        <v>17784.2257703865</v>
      </c>
      <c r="G93" s="104" t="n">
        <f aca="false">SUM(H93:I93)</f>
        <v>9976.67501301535</v>
      </c>
      <c r="H93" s="104" t="n">
        <f aca="false">+G79*$I$64</f>
        <v>6273.98745638162</v>
      </c>
      <c r="I93" s="104" t="n">
        <f aca="false">+G79*$J$64</f>
        <v>3702.68755663372</v>
      </c>
      <c r="J93" s="104" t="n">
        <f aca="false">SUM(K93:L93)</f>
        <v>8487.05739147681</v>
      </c>
      <c r="K93" s="104" t="n">
        <f aca="false">+I79*$L$64</f>
        <v>5337.36274030894</v>
      </c>
      <c r="L93" s="104" t="n">
        <f aca="false">+I79*$M$64</f>
        <v>3149.69465116787</v>
      </c>
      <c r="M93" s="104" t="e">
        <f aca="false">SUM(#REF!)</f>
        <v>#REF!</v>
      </c>
    </row>
    <row r="94" customFormat="false" ht="12.75" hidden="false" customHeight="false" outlineLevel="0" collapsed="false">
      <c r="C94" s="88" t="n">
        <v>1993</v>
      </c>
      <c r="D94" s="104" t="n">
        <f aca="false">SUM(E94:F94)</f>
        <v>52127.8499833579</v>
      </c>
      <c r="E94" s="104" t="n">
        <f aca="false">+F80*$F$64</f>
        <v>32781.688821733</v>
      </c>
      <c r="F94" s="104" t="n">
        <f aca="false">+F80*$G$64</f>
        <v>19346.1611616249</v>
      </c>
      <c r="G94" s="104" t="n">
        <f aca="false">SUM(H94:I94)</f>
        <v>16021.3725452903</v>
      </c>
      <c r="H94" s="104" t="n">
        <f aca="false">+G80*$I$64</f>
        <v>10075.2896382848</v>
      </c>
      <c r="I94" s="104" t="n">
        <f aca="false">+G80*$J$64</f>
        <v>5946.08290700551</v>
      </c>
      <c r="J94" s="104" t="n">
        <f aca="false">SUM(K94:L94)</f>
        <v>7473.03528125149</v>
      </c>
      <c r="K94" s="104" t="n">
        <f aca="false">+I80*$L$64</f>
        <v>4699.66187659128</v>
      </c>
      <c r="L94" s="104" t="n">
        <f aca="false">+I80*$M$64</f>
        <v>2773.37340466021</v>
      </c>
      <c r="M94" s="104" t="e">
        <f aca="false">SUM(#REF!)</f>
        <v>#REF!</v>
      </c>
    </row>
    <row r="95" customFormat="false" ht="12.75" hidden="false" customHeight="false" outlineLevel="0" collapsed="false">
      <c r="C95" s="88" t="n">
        <v>1994</v>
      </c>
      <c r="D95" s="104" t="n">
        <f aca="false">SUM(E95:F95)</f>
        <v>64243.7234168667</v>
      </c>
      <c r="E95" s="104" t="n">
        <f aca="false">+F81*$F$64</f>
        <v>40401.009258459</v>
      </c>
      <c r="F95" s="104" t="n">
        <f aca="false">+F81*$G$64</f>
        <v>23842.7141584077</v>
      </c>
      <c r="G95" s="104" t="n">
        <f aca="false">SUM(H95:I95)</f>
        <v>11361.492794885</v>
      </c>
      <c r="H95" s="104" t="n">
        <f aca="false">+G81*$I$64</f>
        <v>7144.85168534466</v>
      </c>
      <c r="I95" s="104" t="n">
        <f aca="false">+G81*$J$64</f>
        <v>4216.64110954034</v>
      </c>
      <c r="J95" s="104" t="n">
        <f aca="false">SUM(K95:L95)</f>
        <v>7697.3516271025</v>
      </c>
      <c r="K95" s="104" t="n">
        <f aca="false">+I81*$L$64</f>
        <v>4840.73052396367</v>
      </c>
      <c r="L95" s="104" t="n">
        <f aca="false">+I81*$M$64</f>
        <v>2856.62110313883</v>
      </c>
      <c r="M95" s="104" t="e">
        <f aca="false">SUM(#REF!)</f>
        <v>#REF!</v>
      </c>
    </row>
    <row r="96" customFormat="false" ht="12.75" hidden="false" customHeight="false" outlineLevel="0" collapsed="false">
      <c r="C96" s="88" t="n">
        <v>1995</v>
      </c>
      <c r="D96" s="104" t="n">
        <f aca="false">SUM(E96:F96)</f>
        <v>68513.6509110349</v>
      </c>
      <c r="E96" s="104" t="n">
        <f aca="false">+F82*$F$64</f>
        <v>43086.2424773597</v>
      </c>
      <c r="F96" s="104" t="n">
        <f aca="false">+F82*$G$64</f>
        <v>25427.4084336752</v>
      </c>
      <c r="G96" s="104" t="n">
        <f aca="false">SUM(H96:I96)</f>
        <v>12622.5720140776</v>
      </c>
      <c r="H96" s="104" t="n">
        <f aca="false">+G82*$I$64</f>
        <v>7937.90099209227</v>
      </c>
      <c r="I96" s="104" t="n">
        <f aca="false">+G82*$J$64</f>
        <v>4684.67102198534</v>
      </c>
      <c r="J96" s="104" t="n">
        <f aca="false">SUM(K96:L96)</f>
        <v>9297.71015280438</v>
      </c>
      <c r="K96" s="104" t="n">
        <f aca="false">+I82*$L$64</f>
        <v>5847.1681586137</v>
      </c>
      <c r="L96" s="104" t="n">
        <f aca="false">+I82*$M$64</f>
        <v>3450.54199419069</v>
      </c>
      <c r="M96" s="104" t="e">
        <f aca="false">SUM(#REF!)</f>
        <v>#REF!</v>
      </c>
    </row>
    <row r="97" customFormat="false" ht="12.75" hidden="false" customHeight="false" outlineLevel="0" collapsed="false">
      <c r="C97" s="88" t="s">
        <v>174</v>
      </c>
      <c r="D97" s="104" t="n">
        <f aca="false">SUM(E97:F97)</f>
        <v>67027.4589769142</v>
      </c>
      <c r="E97" s="104" t="n">
        <f aca="false">+F83*$F$64</f>
        <v>42151.6195928695</v>
      </c>
      <c r="F97" s="104" t="n">
        <f aca="false">+F83*$G$64</f>
        <v>24875.8393840446</v>
      </c>
      <c r="G97" s="104" t="n">
        <f aca="false">SUM(H97:I97)</f>
        <v>12078.0272933621</v>
      </c>
      <c r="H97" s="104" t="n">
        <f aca="false">+G83*$I$64</f>
        <v>7595.45556385583</v>
      </c>
      <c r="I97" s="104" t="n">
        <f aca="false">+G83*$J$64</f>
        <v>4482.57172950629</v>
      </c>
      <c r="J97" s="104" t="n">
        <f aca="false">SUM(K97:L97)</f>
        <v>8979.07144438908</v>
      </c>
      <c r="K97" s="104" t="n">
        <f aca="false">+I83*$L$64</f>
        <v>5646.7818183936</v>
      </c>
      <c r="L97" s="104" t="n">
        <f aca="false">+I83*$M$64</f>
        <v>3332.28962599548</v>
      </c>
      <c r="M97" s="104" t="e">
        <f aca="false">SUM(#REF!)</f>
        <v>#REF!</v>
      </c>
    </row>
    <row r="98" customFormat="false" ht="12.75" hidden="false" customHeight="false" outlineLevel="0" collapsed="false">
      <c r="C98" s="88" t="s">
        <v>175</v>
      </c>
      <c r="D98" s="104" t="n">
        <f aca="false">SUM(E98:F98)</f>
        <v>69112.5222078601</v>
      </c>
      <c r="E98" s="104" t="n">
        <f aca="false">+F84*$F$64</f>
        <v>43462.8552189759</v>
      </c>
      <c r="F98" s="104" t="n">
        <f aca="false">+F84*$G$64</f>
        <v>25649.6669888842</v>
      </c>
      <c r="G98" s="104" t="n">
        <f aca="false">SUM(H98:I98)</f>
        <v>10008.1423136511</v>
      </c>
      <c r="H98" s="104" t="n">
        <f aca="false">+G84*$I$64</f>
        <v>6293.77615845092</v>
      </c>
      <c r="I98" s="104" t="n">
        <f aca="false">+G84*$J$64</f>
        <v>3714.36615520015</v>
      </c>
      <c r="J98" s="104" t="n">
        <f aca="false">SUM(K98:L98)</f>
        <v>11248.9039905393</v>
      </c>
      <c r="K98" s="104" t="n">
        <f aca="false">+I84*$L$64</f>
        <v>7074.2400173601</v>
      </c>
      <c r="L98" s="104" t="n">
        <f aca="false">+I84*$M$64</f>
        <v>4174.66397317922</v>
      </c>
      <c r="M98" s="104" t="e">
        <f aca="false">SUM(#REF!)</f>
        <v>#REF!</v>
      </c>
    </row>
    <row r="100" customFormat="false" ht="12.75" hidden="false" customHeight="false" outlineLevel="0" collapsed="false">
      <c r="A100" s="74"/>
      <c r="B100" s="75"/>
      <c r="C100" s="74" t="s">
        <v>159</v>
      </c>
      <c r="D100" s="76" t="s">
        <v>159</v>
      </c>
      <c r="E100" s="77" t="s">
        <v>194</v>
      </c>
      <c r="F100" s="77"/>
      <c r="G100" s="77"/>
      <c r="H100" s="77"/>
      <c r="I100" s="77"/>
      <c r="J100" s="77"/>
      <c r="K100" s="77"/>
      <c r="L100" s="77"/>
      <c r="M100" s="77"/>
    </row>
    <row r="101" customFormat="false" ht="12.75" hidden="false" customHeight="false" outlineLevel="0" collapsed="false">
      <c r="B101" s="78"/>
      <c r="C101" s="79"/>
      <c r="D101" s="41" t="s">
        <v>164</v>
      </c>
      <c r="E101" s="41"/>
      <c r="F101" s="41"/>
      <c r="G101" s="41" t="s">
        <v>165</v>
      </c>
      <c r="H101" s="41"/>
      <c r="I101" s="41"/>
    </row>
    <row r="102" customFormat="false" ht="12.75" hidden="false" customHeight="false" outlineLevel="0" collapsed="false">
      <c r="B102" s="80" t="s">
        <v>166</v>
      </c>
      <c r="C102" s="80"/>
      <c r="D102" s="81"/>
      <c r="E102" s="82"/>
      <c r="F102" s="83"/>
      <c r="G102" s="81"/>
      <c r="H102" s="82"/>
      <c r="I102" s="83"/>
    </row>
    <row r="103" customFormat="false" ht="12.75" hidden="false" customHeight="false" outlineLevel="0" collapsed="false">
      <c r="B103" s="78"/>
      <c r="C103" s="79"/>
      <c r="D103" s="74" t="s">
        <v>171</v>
      </c>
      <c r="E103" s="74" t="s">
        <v>172</v>
      </c>
      <c r="F103" s="76" t="s">
        <v>173</v>
      </c>
      <c r="G103" s="74" t="s">
        <v>171</v>
      </c>
      <c r="H103" s="74" t="s">
        <v>172</v>
      </c>
      <c r="I103" s="76" t="s">
        <v>173</v>
      </c>
    </row>
    <row r="104" customFormat="false" ht="12.75" hidden="false" customHeight="false" outlineLevel="0" collapsed="false">
      <c r="B104" s="116" t="n">
        <v>1987</v>
      </c>
      <c r="C104" s="116"/>
      <c r="D104" s="117" t="n">
        <v>149246</v>
      </c>
      <c r="E104" s="117" t="n">
        <v>97012</v>
      </c>
      <c r="F104" s="117" t="n">
        <v>52234</v>
      </c>
      <c r="G104" s="117" t="n">
        <v>23267</v>
      </c>
      <c r="H104" s="117" t="n">
        <v>17374</v>
      </c>
      <c r="I104" s="118" t="n">
        <v>5893</v>
      </c>
    </row>
    <row r="105" customFormat="false" ht="12.75" hidden="false" customHeight="false" outlineLevel="0" collapsed="false">
      <c r="B105" s="44" t="n">
        <v>1988</v>
      </c>
      <c r="C105" s="44"/>
      <c r="D105" s="90" t="n">
        <v>161452</v>
      </c>
      <c r="E105" s="90" t="n">
        <v>104946</v>
      </c>
      <c r="F105" s="90" t="n">
        <v>56506</v>
      </c>
      <c r="G105" s="90" t="n">
        <v>24637</v>
      </c>
      <c r="H105" s="90" t="n">
        <v>18397</v>
      </c>
      <c r="I105" s="92" t="n">
        <v>6240</v>
      </c>
    </row>
    <row r="106" customFormat="false" ht="12.75" hidden="false" customHeight="false" outlineLevel="0" collapsed="false">
      <c r="B106" s="44" t="n">
        <v>1989</v>
      </c>
      <c r="C106" s="44"/>
      <c r="D106" s="90" t="n">
        <v>158497</v>
      </c>
      <c r="E106" s="90" t="n">
        <v>103025</v>
      </c>
      <c r="F106" s="90" t="n">
        <v>55472</v>
      </c>
      <c r="G106" s="90" t="n">
        <v>24187</v>
      </c>
      <c r="H106" s="90" t="n">
        <v>18061</v>
      </c>
      <c r="I106" s="92" t="n">
        <v>6126</v>
      </c>
    </row>
    <row r="107" customFormat="false" ht="12.75" hidden="false" customHeight="false" outlineLevel="0" collapsed="false">
      <c r="B107" s="44" t="n">
        <v>1990</v>
      </c>
      <c r="C107" s="44"/>
      <c r="D107" s="90" t="n">
        <v>164416</v>
      </c>
      <c r="E107" s="90" t="n">
        <v>106872</v>
      </c>
      <c r="F107" s="90" t="n">
        <v>57544</v>
      </c>
      <c r="G107" s="90" t="n">
        <v>25090</v>
      </c>
      <c r="H107" s="90" t="n">
        <v>18735</v>
      </c>
      <c r="I107" s="92" t="n">
        <v>6355</v>
      </c>
    </row>
    <row r="108" customFormat="false" ht="12.75" hidden="false" customHeight="false" outlineLevel="0" collapsed="false">
      <c r="B108" s="44" t="n">
        <v>1991</v>
      </c>
      <c r="C108" s="44"/>
      <c r="D108" s="90" t="n">
        <v>180435</v>
      </c>
      <c r="E108" s="90" t="n">
        <v>117285</v>
      </c>
      <c r="F108" s="90" t="n">
        <v>63150</v>
      </c>
      <c r="G108" s="90" t="n">
        <v>29487</v>
      </c>
      <c r="H108" s="90" t="n">
        <v>22018</v>
      </c>
      <c r="I108" s="92" t="n">
        <v>7469</v>
      </c>
    </row>
    <row r="109" customFormat="false" ht="12.75" hidden="false" customHeight="false" outlineLevel="0" collapsed="false">
      <c r="B109" s="44" t="n">
        <v>1992</v>
      </c>
      <c r="C109" s="44"/>
      <c r="D109" s="90" t="n">
        <v>202663</v>
      </c>
      <c r="E109" s="90" t="n">
        <v>131733</v>
      </c>
      <c r="F109" s="90" t="n">
        <v>70930</v>
      </c>
      <c r="G109" s="90" t="n">
        <v>34095</v>
      </c>
      <c r="H109" s="90" t="n">
        <v>25459</v>
      </c>
      <c r="I109" s="92" t="n">
        <v>8636</v>
      </c>
    </row>
    <row r="110" customFormat="false" ht="12.75" hidden="false" customHeight="false" outlineLevel="0" collapsed="false">
      <c r="B110" s="44" t="n">
        <v>1993</v>
      </c>
      <c r="C110" s="44"/>
      <c r="D110" s="90" t="n">
        <v>227694</v>
      </c>
      <c r="E110" s="90" t="n">
        <v>166217</v>
      </c>
      <c r="F110" s="90" t="n">
        <v>61477</v>
      </c>
      <c r="G110" s="90" t="n">
        <v>38814</v>
      </c>
      <c r="H110" s="90" t="n">
        <v>27974</v>
      </c>
      <c r="I110" s="92" t="n">
        <v>10840</v>
      </c>
    </row>
    <row r="111" customFormat="false" ht="12.75" hidden="false" customHeight="false" outlineLevel="0" collapsed="false">
      <c r="B111" s="44" t="n">
        <v>1994</v>
      </c>
      <c r="C111" s="44"/>
      <c r="D111" s="90" t="n">
        <v>252653</v>
      </c>
      <c r="E111" s="90" t="n">
        <v>184437</v>
      </c>
      <c r="F111" s="90" t="n">
        <v>68216</v>
      </c>
      <c r="G111" s="90" t="n">
        <v>44615</v>
      </c>
      <c r="H111" s="90" t="n">
        <v>32569</v>
      </c>
      <c r="I111" s="92" t="n">
        <v>12046</v>
      </c>
    </row>
    <row r="112" customFormat="false" ht="12.75" hidden="false" customHeight="false" outlineLevel="0" collapsed="false">
      <c r="B112" s="44" t="n">
        <v>1995</v>
      </c>
      <c r="C112" s="44"/>
      <c r="D112" s="90" t="n">
        <v>272137</v>
      </c>
      <c r="E112" s="90" t="n">
        <v>185464</v>
      </c>
      <c r="F112" s="90" t="n">
        <v>86673</v>
      </c>
      <c r="G112" s="90" t="n">
        <v>50461</v>
      </c>
      <c r="H112" s="90" t="n">
        <v>35322</v>
      </c>
      <c r="I112" s="92" t="n">
        <v>15139</v>
      </c>
    </row>
    <row r="113" customFormat="false" ht="12.75" hidden="false" customHeight="false" outlineLevel="0" collapsed="false">
      <c r="B113" s="44" t="s">
        <v>174</v>
      </c>
      <c r="C113" s="44"/>
      <c r="D113" s="90" t="n">
        <v>265197</v>
      </c>
      <c r="E113" s="90" t="n">
        <v>177820</v>
      </c>
      <c r="F113" s="90" t="n">
        <v>87377</v>
      </c>
      <c r="G113" s="90" t="n">
        <v>52813</v>
      </c>
      <c r="H113" s="90" t="n">
        <v>35412</v>
      </c>
      <c r="I113" s="92" t="n">
        <v>17401</v>
      </c>
    </row>
    <row r="114" customFormat="false" ht="12.75" hidden="false" customHeight="false" outlineLevel="0" collapsed="false">
      <c r="B114" s="44" t="s">
        <v>175</v>
      </c>
      <c r="C114" s="44"/>
      <c r="D114" s="90" t="n">
        <v>273514</v>
      </c>
      <c r="E114" s="90" t="n">
        <v>172005</v>
      </c>
      <c r="F114" s="90" t="n">
        <v>101509</v>
      </c>
      <c r="G114" s="90" t="n">
        <v>76250</v>
      </c>
      <c r="H114" s="90" t="n">
        <v>47951</v>
      </c>
      <c r="I114" s="92" t="n">
        <v>28299</v>
      </c>
    </row>
    <row r="115" customFormat="false" ht="12.75" hidden="false" customHeight="false" outlineLevel="0" collapsed="false">
      <c r="B115" s="94"/>
      <c r="C115" s="95"/>
      <c r="D115" s="96"/>
      <c r="E115" s="96"/>
      <c r="F115" s="96"/>
      <c r="G115" s="96"/>
      <c r="H115" s="96"/>
      <c r="I115" s="98"/>
    </row>
  </sheetData>
  <mergeCells count="25">
    <mergeCell ref="A10:M10"/>
    <mergeCell ref="A14:M14"/>
    <mergeCell ref="E16:M16"/>
    <mergeCell ref="E17:G17"/>
    <mergeCell ref="H17:J17"/>
    <mergeCell ref="K17:M17"/>
    <mergeCell ref="A18:B18"/>
    <mergeCell ref="D86:F86"/>
    <mergeCell ref="G86:I86"/>
    <mergeCell ref="J86:L86"/>
    <mergeCell ref="E100:M100"/>
    <mergeCell ref="D101:F101"/>
    <mergeCell ref="G101:I101"/>
    <mergeCell ref="B102:C102"/>
    <mergeCell ref="B104:C104"/>
    <mergeCell ref="B105:C105"/>
    <mergeCell ref="B106:C106"/>
    <mergeCell ref="B107:C107"/>
    <mergeCell ref="B108:C108"/>
    <mergeCell ref="B109:C109"/>
    <mergeCell ref="B110:C110"/>
    <mergeCell ref="B111:C111"/>
    <mergeCell ref="B112:C112"/>
    <mergeCell ref="B113:C113"/>
    <mergeCell ref="B114:C114"/>
  </mergeCells>
  <printOptions headings="false" gridLines="false" gridLinesSet="true" horizontalCentered="true" verticalCentered="false"/>
  <pageMargins left="0.747916666666667" right="0.747916666666667" top="0.236111111111111" bottom="0.984027777777778" header="0.511811023622047" footer="0.511811023622047"/>
  <pageSetup paperSize="5"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true" showRowColHeaders="true" showZeros="true" rightToLeft="false" tabSelected="false" showOutlineSymbols="true" defaultGridColor="true" view="normal" topLeftCell="I18" colorId="64" zoomScale="100" zoomScaleNormal="100" zoomScalePageLayoutView="100" workbookViewId="0">
      <selection pane="topLeft" activeCell="K32" activeCellId="0" sqref="K32"/>
    </sheetView>
  </sheetViews>
  <sheetFormatPr defaultColWidth="9.13671875" defaultRowHeight="12.75" zeroHeight="false" outlineLevelRow="0" outlineLevelCol="0"/>
  <cols>
    <col collapsed="false" customWidth="true" hidden="false" outlineLevel="0" max="1" min="1" style="0" width="39.7"/>
    <col collapsed="false" customWidth="true" hidden="false" outlineLevel="0" max="2" min="2" style="0" width="8.14"/>
    <col collapsed="false" customWidth="true" hidden="false" outlineLevel="0" max="3" min="3" style="0" width="2.56"/>
    <col collapsed="false" customWidth="true" hidden="false" outlineLevel="0" max="4" min="4" style="17" width="10.71"/>
    <col collapsed="false" customWidth="true" hidden="false" outlineLevel="0" max="9" min="5" style="0" width="10.71"/>
    <col collapsed="false" customWidth="true" hidden="false" outlineLevel="0" max="10" min="10" style="0" width="39.7"/>
  </cols>
  <sheetData>
    <row r="1" customFormat="false" ht="14.25" hidden="false" customHeight="false" outlineLevel="0" collapsed="false">
      <c r="A1" s="73"/>
      <c r="B1" s="13"/>
      <c r="C1" s="13"/>
      <c r="D1" s="13"/>
      <c r="E1" s="13"/>
      <c r="F1" s="13"/>
      <c r="G1" s="13"/>
      <c r="H1" s="13"/>
      <c r="I1" s="13"/>
      <c r="J1" s="13"/>
    </row>
    <row r="2" customFormat="false" ht="14.25" hidden="false" customHeight="false" outlineLevel="0" collapsed="false">
      <c r="A2" s="73"/>
      <c r="B2" s="13"/>
      <c r="C2" s="13"/>
      <c r="D2" s="13"/>
      <c r="E2" s="13"/>
      <c r="F2" s="13"/>
      <c r="G2" s="13"/>
      <c r="H2" s="13"/>
      <c r="I2" s="13"/>
      <c r="J2" s="13"/>
    </row>
    <row r="3" customFormat="false" ht="14.25" hidden="false" customHeight="false" outlineLevel="0" collapsed="false">
      <c r="A3" s="73"/>
      <c r="B3" s="13"/>
      <c r="C3" s="13"/>
      <c r="D3" s="13"/>
      <c r="E3" s="13"/>
      <c r="F3" s="13"/>
      <c r="G3" s="13"/>
      <c r="H3" s="13"/>
      <c r="I3" s="13"/>
      <c r="J3" s="13"/>
    </row>
    <row r="4" customFormat="false" ht="14.25" hidden="false" customHeight="false" outlineLevel="0" collapsed="false">
      <c r="A4" s="73"/>
      <c r="B4" s="13"/>
      <c r="C4" s="13"/>
      <c r="D4" s="13"/>
      <c r="E4" s="13"/>
      <c r="F4" s="13"/>
      <c r="G4" s="13"/>
      <c r="H4" s="13"/>
      <c r="I4" s="13"/>
      <c r="J4" s="13"/>
    </row>
    <row r="5" customFormat="false" ht="14.25" hidden="false" customHeight="false" outlineLevel="0" collapsed="false">
      <c r="A5" s="73"/>
      <c r="B5" s="13"/>
      <c r="C5" s="13"/>
      <c r="D5" s="13"/>
      <c r="E5" s="13"/>
      <c r="F5" s="13"/>
      <c r="G5" s="13"/>
      <c r="H5" s="13"/>
      <c r="I5" s="13"/>
      <c r="J5" s="13"/>
    </row>
    <row r="6" customFormat="false" ht="14.25" hidden="false" customHeight="false" outlineLevel="0" collapsed="false">
      <c r="A6" s="73"/>
      <c r="B6" s="13"/>
      <c r="C6" s="13"/>
      <c r="D6" s="13"/>
      <c r="E6" s="13"/>
      <c r="F6" s="13"/>
      <c r="G6" s="13"/>
      <c r="H6" s="13"/>
      <c r="I6" s="13"/>
      <c r="J6" s="13"/>
    </row>
    <row r="7" customFormat="false" ht="15.75" hidden="false" customHeight="false" outlineLevel="0" collapsed="false">
      <c r="A7" s="61" t="s">
        <v>158</v>
      </c>
      <c r="B7" s="61"/>
      <c r="C7" s="61"/>
      <c r="D7" s="61"/>
      <c r="E7" s="61"/>
      <c r="F7" s="61"/>
      <c r="G7" s="61"/>
      <c r="H7" s="61"/>
      <c r="I7" s="61"/>
      <c r="J7" s="61"/>
    </row>
    <row r="8" customFormat="false" ht="15.75" hidden="false" customHeight="false" outlineLevel="0" collapsed="false">
      <c r="A8" s="119"/>
      <c r="B8" s="120"/>
      <c r="C8" s="13"/>
      <c r="D8" s="13"/>
      <c r="E8" s="13"/>
      <c r="F8" s="13"/>
      <c r="G8" s="13"/>
      <c r="H8" s="13"/>
      <c r="I8" s="13"/>
      <c r="J8" s="13"/>
    </row>
    <row r="9" customFormat="false" ht="12.75" hidden="false" customHeight="false" outlineLevel="0" collapsed="false">
      <c r="A9" s="13"/>
      <c r="B9" s="13"/>
      <c r="C9" s="13"/>
      <c r="D9" s="13"/>
      <c r="E9" s="13"/>
      <c r="F9" s="13"/>
      <c r="G9" s="13"/>
      <c r="H9" s="13"/>
      <c r="I9" s="13"/>
      <c r="J9" s="13"/>
    </row>
    <row r="10" customFormat="false" ht="12.75" hidden="false" customHeight="false" outlineLevel="0" collapsed="false">
      <c r="A10" s="11"/>
      <c r="B10" s="121" t="s">
        <v>6</v>
      </c>
      <c r="C10" s="11"/>
      <c r="D10" s="13"/>
      <c r="E10" s="11"/>
      <c r="F10" s="11"/>
      <c r="G10" s="11"/>
      <c r="H10" s="11"/>
      <c r="I10" s="11"/>
      <c r="J10" s="11"/>
    </row>
    <row r="11" customFormat="false" ht="20.1" hidden="false" customHeight="true" outlineLevel="0" collapsed="false">
      <c r="A11" s="11"/>
      <c r="B11" s="122"/>
      <c r="C11" s="123"/>
      <c r="D11" s="76" t="s">
        <v>192</v>
      </c>
      <c r="E11" s="76"/>
      <c r="F11" s="76"/>
      <c r="G11" s="76" t="s">
        <v>193</v>
      </c>
      <c r="H11" s="76"/>
      <c r="I11" s="76"/>
      <c r="J11" s="11"/>
    </row>
    <row r="12" customFormat="false" ht="24.95" hidden="false" customHeight="true" outlineLevel="0" collapsed="false">
      <c r="A12" s="11"/>
      <c r="B12" s="84" t="s">
        <v>166</v>
      </c>
      <c r="C12" s="124"/>
      <c r="D12" s="87" t="s">
        <v>171</v>
      </c>
      <c r="E12" s="87" t="s">
        <v>172</v>
      </c>
      <c r="F12" s="77" t="s">
        <v>173</v>
      </c>
      <c r="G12" s="87" t="s">
        <v>171</v>
      </c>
      <c r="H12" s="87" t="s">
        <v>172</v>
      </c>
      <c r="I12" s="77" t="s">
        <v>173</v>
      </c>
      <c r="J12" s="11"/>
    </row>
    <row r="13" customFormat="false" ht="15" hidden="false" customHeight="true" outlineLevel="0" collapsed="false">
      <c r="A13" s="11"/>
      <c r="B13" s="65" t="n">
        <v>1993</v>
      </c>
      <c r="C13" s="125"/>
      <c r="D13" s="92" t="n">
        <f aca="false">SUM(E13:F13)</f>
        <v>44149</v>
      </c>
      <c r="E13" s="69" t="n">
        <v>31473</v>
      </c>
      <c r="F13" s="69" t="n">
        <v>12676</v>
      </c>
      <c r="G13" s="92" t="n">
        <f aca="false">SUM(H13:I13)</f>
        <v>24520</v>
      </c>
      <c r="H13" s="69" t="n">
        <v>17213</v>
      </c>
      <c r="I13" s="69" t="n">
        <v>7307</v>
      </c>
      <c r="J13" s="11"/>
    </row>
    <row r="14" customFormat="false" ht="15" hidden="false" customHeight="true" outlineLevel="0" collapsed="false">
      <c r="A14" s="11"/>
      <c r="B14" s="65" t="n">
        <v>1994</v>
      </c>
      <c r="C14" s="125"/>
      <c r="D14" s="92" t="n">
        <f aca="false">SUM(E14:F14)</f>
        <v>46929</v>
      </c>
      <c r="E14" s="69" t="n">
        <v>33480</v>
      </c>
      <c r="F14" s="69" t="n">
        <v>13449</v>
      </c>
      <c r="G14" s="92" t="n">
        <f aca="false">SUM(H14:I14)</f>
        <v>28353</v>
      </c>
      <c r="H14" s="69" t="n">
        <v>19911</v>
      </c>
      <c r="I14" s="69" t="n">
        <v>8442</v>
      </c>
      <c r="J14" s="11"/>
    </row>
    <row r="15" customFormat="false" ht="15" hidden="false" customHeight="true" outlineLevel="0" collapsed="false">
      <c r="A15" s="11"/>
      <c r="B15" s="65" t="n">
        <v>1995</v>
      </c>
      <c r="C15" s="125"/>
      <c r="D15" s="92" t="n">
        <f aca="false">SUM(E15:F15)</f>
        <v>49405</v>
      </c>
      <c r="E15" s="69" t="n">
        <v>38333</v>
      </c>
      <c r="F15" s="69" t="n">
        <v>11072</v>
      </c>
      <c r="G15" s="92" t="n">
        <f aca="false">SUM(H15:I15)</f>
        <v>32205</v>
      </c>
      <c r="H15" s="69" t="n">
        <v>22573</v>
      </c>
      <c r="I15" s="69" t="n">
        <v>9632</v>
      </c>
      <c r="J15" s="11"/>
    </row>
    <row r="16" customFormat="false" ht="15" hidden="false" customHeight="true" outlineLevel="0" collapsed="false">
      <c r="A16" s="11"/>
      <c r="B16" s="65" t="n">
        <v>1996</v>
      </c>
      <c r="C16" s="125"/>
      <c r="D16" s="92" t="n">
        <f aca="false">SUM(E16:F16)</f>
        <v>49527</v>
      </c>
      <c r="E16" s="69" t="n">
        <v>32835</v>
      </c>
      <c r="F16" s="69" t="n">
        <v>16692</v>
      </c>
      <c r="G16" s="92" t="n">
        <f aca="false">SUM(H16:I16)</f>
        <v>32615</v>
      </c>
      <c r="H16" s="69" t="n">
        <v>21531</v>
      </c>
      <c r="I16" s="69" t="n">
        <v>11084</v>
      </c>
      <c r="J16" s="11"/>
    </row>
    <row r="17" customFormat="false" ht="15" hidden="false" customHeight="true" outlineLevel="0" collapsed="false">
      <c r="A17" s="11"/>
      <c r="B17" s="65" t="n">
        <v>1997</v>
      </c>
      <c r="C17" s="125"/>
      <c r="D17" s="92" t="n">
        <f aca="false">SUM(E17:F17)</f>
        <v>46599</v>
      </c>
      <c r="E17" s="69" t="n">
        <v>29305</v>
      </c>
      <c r="F17" s="69" t="n">
        <v>17294</v>
      </c>
      <c r="G17" s="92" t="n">
        <f aca="false">SUM(H17:I17)</f>
        <v>29776</v>
      </c>
      <c r="H17" s="69" t="n">
        <v>18726</v>
      </c>
      <c r="I17" s="69" t="n">
        <v>11050</v>
      </c>
      <c r="J17" s="11"/>
    </row>
    <row r="18" customFormat="false" ht="15" hidden="false" customHeight="true" outlineLevel="0" collapsed="false">
      <c r="A18" s="11"/>
      <c r="B18" s="65" t="n">
        <v>1998</v>
      </c>
      <c r="C18" s="125"/>
      <c r="D18" s="92" t="n">
        <f aca="false">SUM(E18:F18)</f>
        <v>52390</v>
      </c>
      <c r="E18" s="69" t="n">
        <v>33005</v>
      </c>
      <c r="F18" s="69" t="n">
        <v>19385</v>
      </c>
      <c r="G18" s="92" t="n">
        <f aca="false">SUM(H18:I18)</f>
        <v>26989</v>
      </c>
      <c r="H18" s="69" t="n">
        <v>17003</v>
      </c>
      <c r="I18" s="69" t="n">
        <v>9986</v>
      </c>
      <c r="J18" s="11"/>
    </row>
    <row r="19" customFormat="false" ht="15" hidden="false" customHeight="true" outlineLevel="0" collapsed="false">
      <c r="A19" s="11"/>
      <c r="B19" s="65" t="n">
        <v>1999</v>
      </c>
      <c r="C19" s="125"/>
      <c r="D19" s="92" t="n">
        <f aca="false">SUM(E19:F19)</f>
        <v>58133</v>
      </c>
      <c r="E19" s="69" t="n">
        <v>36624</v>
      </c>
      <c r="F19" s="69" t="n">
        <v>21509</v>
      </c>
      <c r="G19" s="92" t="n">
        <f aca="false">SUM(H19:I19)</f>
        <v>29067</v>
      </c>
      <c r="H19" s="69" t="n">
        <v>18312</v>
      </c>
      <c r="I19" s="69" t="n">
        <v>10755</v>
      </c>
      <c r="J19" s="11"/>
    </row>
    <row r="20" customFormat="false" ht="15" hidden="false" customHeight="true" outlineLevel="0" collapsed="false">
      <c r="A20" s="11"/>
      <c r="B20" s="65" t="n">
        <v>2000</v>
      </c>
      <c r="C20" s="125"/>
      <c r="D20" s="92" t="n">
        <f aca="false">SUM(E20:F20)</f>
        <v>44051</v>
      </c>
      <c r="E20" s="69" t="n">
        <v>29955</v>
      </c>
      <c r="F20" s="69" t="n">
        <v>14096</v>
      </c>
      <c r="G20" s="92" t="n">
        <f aca="false">SUM(H20:I20)</f>
        <v>30681</v>
      </c>
      <c r="H20" s="69" t="n">
        <v>19636</v>
      </c>
      <c r="I20" s="69" t="n">
        <v>11045</v>
      </c>
      <c r="J20" s="11"/>
    </row>
    <row r="21" customFormat="false" ht="15" hidden="false" customHeight="true" outlineLevel="0" collapsed="false">
      <c r="A21" s="11"/>
      <c r="B21" s="65" t="n">
        <v>2001</v>
      </c>
      <c r="C21" s="125"/>
      <c r="D21" s="92" t="n">
        <f aca="false">SUM(E21:F21)</f>
        <v>45918</v>
      </c>
      <c r="E21" s="69" t="n">
        <v>30673</v>
      </c>
      <c r="F21" s="69" t="n">
        <v>15245</v>
      </c>
      <c r="G21" s="92" t="n">
        <f aca="false">SUM(H21:I21)</f>
        <v>35456</v>
      </c>
      <c r="H21" s="69" t="n">
        <v>22089</v>
      </c>
      <c r="I21" s="69" t="n">
        <v>13367</v>
      </c>
      <c r="J21" s="11"/>
    </row>
    <row r="22" customFormat="false" ht="15" hidden="false" customHeight="true" outlineLevel="0" collapsed="false">
      <c r="A22" s="11"/>
      <c r="B22" s="65" t="n">
        <v>2002</v>
      </c>
      <c r="C22" s="125" t="s">
        <v>181</v>
      </c>
      <c r="D22" s="92" t="n">
        <f aca="false">SUM(E22:F22)</f>
        <v>45549</v>
      </c>
      <c r="E22" s="69" t="n">
        <v>30426</v>
      </c>
      <c r="F22" s="69" t="n">
        <v>15123</v>
      </c>
      <c r="G22" s="92" t="n">
        <f aca="false">SUM(H22:I22)</f>
        <v>35172</v>
      </c>
      <c r="H22" s="69" t="n">
        <v>21912</v>
      </c>
      <c r="I22" s="69" t="n">
        <v>13260</v>
      </c>
      <c r="J22" s="11"/>
    </row>
    <row r="23" customFormat="false" ht="15" hidden="false" customHeight="true" outlineLevel="0" collapsed="false">
      <c r="A23" s="11"/>
      <c r="B23" s="65" t="n">
        <v>2003</v>
      </c>
      <c r="C23" s="125" t="s">
        <v>183</v>
      </c>
      <c r="D23" s="92" t="n">
        <f aca="false">SUM(E23:F23)</f>
        <v>65865</v>
      </c>
      <c r="E23" s="69" t="n">
        <v>34990</v>
      </c>
      <c r="F23" s="69" t="n">
        <v>30875</v>
      </c>
      <c r="G23" s="92" t="n">
        <f aca="false">SUM(H23:I23)</f>
        <v>28156</v>
      </c>
      <c r="H23" s="69" t="n">
        <v>14394</v>
      </c>
      <c r="I23" s="69" t="n">
        <v>13762</v>
      </c>
      <c r="J23" s="11"/>
    </row>
    <row r="24" customFormat="false" ht="15" hidden="false" customHeight="true" outlineLevel="0" collapsed="false">
      <c r="A24" s="11"/>
      <c r="B24" s="126"/>
      <c r="C24" s="127"/>
      <c r="D24" s="128"/>
      <c r="E24" s="129"/>
      <c r="F24" s="129"/>
      <c r="G24" s="129"/>
      <c r="H24" s="129"/>
      <c r="I24" s="129"/>
      <c r="J24" s="11"/>
    </row>
    <row r="25" customFormat="false" ht="14.25" hidden="false" customHeight="true" outlineLevel="0" collapsed="false">
      <c r="A25" s="11"/>
      <c r="B25" s="130" t="s">
        <v>195</v>
      </c>
      <c r="C25" s="11"/>
      <c r="D25" s="13"/>
      <c r="E25" s="11"/>
      <c r="F25" s="11"/>
      <c r="G25" s="11"/>
      <c r="H25" s="11"/>
      <c r="I25" s="11"/>
      <c r="J25" s="11"/>
    </row>
    <row r="26" customFormat="false" ht="12.75" hidden="false" customHeight="false" outlineLevel="0" collapsed="false">
      <c r="A26" s="11"/>
      <c r="B26" s="11"/>
      <c r="C26" s="11"/>
      <c r="D26" s="13"/>
      <c r="E26" s="11"/>
      <c r="F26" s="11"/>
      <c r="G26" s="11"/>
      <c r="H26" s="11"/>
      <c r="I26" s="11"/>
      <c r="J26" s="11"/>
    </row>
    <row r="28" customFormat="false" ht="12.75" hidden="false" customHeight="false" outlineLevel="0" collapsed="false">
      <c r="A28" s="102"/>
      <c r="B28" s="102"/>
      <c r="C28" s="102"/>
      <c r="D28" s="131"/>
      <c r="E28" s="102"/>
      <c r="F28" s="102"/>
      <c r="G28" s="102"/>
      <c r="H28" s="102"/>
      <c r="I28" s="102"/>
      <c r="J28" s="102"/>
    </row>
    <row r="29" customFormat="false" ht="12.75" hidden="false" customHeight="false" outlineLevel="0" collapsed="false">
      <c r="A29" s="102"/>
      <c r="B29" s="102"/>
      <c r="C29" s="102"/>
      <c r="D29" s="131"/>
      <c r="E29" s="102"/>
      <c r="F29" s="102"/>
      <c r="G29" s="102"/>
      <c r="H29" s="102"/>
      <c r="I29" s="102"/>
      <c r="J29" s="102"/>
    </row>
    <row r="30" customFormat="false" ht="12.75" hidden="false" customHeight="false" outlineLevel="0" collapsed="false">
      <c r="A30" s="102"/>
      <c r="B30" s="102"/>
      <c r="C30" s="102"/>
      <c r="D30" s="131"/>
      <c r="E30" s="102"/>
      <c r="F30" s="102"/>
      <c r="G30" s="102"/>
      <c r="H30" s="102"/>
      <c r="I30" s="102"/>
      <c r="J30" s="102"/>
    </row>
    <row r="31" customFormat="false" ht="12.75" hidden="false" customHeight="false" outlineLevel="0" collapsed="false">
      <c r="A31" s="102"/>
      <c r="B31" s="102"/>
      <c r="C31" s="102"/>
      <c r="D31" s="131"/>
      <c r="E31" s="102"/>
      <c r="F31" s="102"/>
      <c r="G31" s="102"/>
      <c r="H31" s="102"/>
      <c r="I31" s="102"/>
      <c r="J31" s="102"/>
    </row>
    <row r="32" customFormat="false" ht="12.75" hidden="false" customHeight="false" outlineLevel="0" collapsed="false">
      <c r="A32" s="102"/>
      <c r="B32" s="102"/>
      <c r="C32" s="102"/>
      <c r="D32" s="131"/>
      <c r="E32" s="102"/>
      <c r="F32" s="102"/>
      <c r="G32" s="102"/>
      <c r="H32" s="102"/>
      <c r="I32" s="102"/>
      <c r="J32" s="102"/>
    </row>
    <row r="33" customFormat="false" ht="12.75" hidden="false" customHeight="false" outlineLevel="0" collapsed="false">
      <c r="A33" s="102"/>
      <c r="B33" s="102"/>
      <c r="C33" s="102"/>
      <c r="D33" s="131"/>
      <c r="E33" s="102"/>
      <c r="F33" s="102"/>
      <c r="G33" s="102"/>
      <c r="H33" s="102"/>
      <c r="I33" s="102"/>
      <c r="J33" s="102"/>
    </row>
  </sheetData>
  <mergeCells count="3">
    <mergeCell ref="A7:J7"/>
    <mergeCell ref="D11:F11"/>
    <mergeCell ref="G11:I11"/>
  </mergeCells>
  <printOptions headings="false" gridLines="false" gridLinesSet="true" horizontalCentered="true" verticalCentered="false"/>
  <pageMargins left="0.747916666666667" right="0.747916666666667" top="0.236111111111111" bottom="0.39375" header="0.511811023622047" footer="0.511811023622047"/>
  <pageSetup paperSize="5"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31T16:56:08Z</dcterms:created>
  <dc:creator/>
  <dc:description/>
  <dc:language>en-US</dc:language>
  <cp:lastModifiedBy>I.S.S.S.</cp:lastModifiedBy>
  <cp:lastPrinted>2004-03-25T14:33:01Z</cp:lastPrinted>
  <dcterms:modified xsi:type="dcterms:W3CDTF">2004-04-14T17:17:51Z</dcterms:modified>
  <cp:revision>0</cp:revision>
  <dc:subject/>
  <dc:title/>
</cp:coreProperties>
</file>