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1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UAD60" sheetId="1" state="visible" r:id="rId2"/>
    <sheet name="cuad61" sheetId="2" state="visible" r:id="rId3"/>
    <sheet name="cuad62" sheetId="3" state="visible" r:id="rId4"/>
    <sheet name="cuad63" sheetId="4" state="visible" r:id="rId5"/>
    <sheet name="cuad64" sheetId="5" state="visible" r:id="rId6"/>
    <sheet name="CUAD65" sheetId="6" state="visible" r:id="rId7"/>
    <sheet name="CUAD66" sheetId="7" state="visible" r:id="rId8"/>
    <sheet name="CUAD67" sheetId="8" state="visible" r:id="rId9"/>
    <sheet name="CUAD68" sheetId="9" state="visible" r:id="rId10"/>
    <sheet name="foto5" sheetId="10" state="visible" r:id="rId11"/>
    <sheet name="cuad69" sheetId="11" state="visible" r:id="rId12"/>
    <sheet name="cuad70" sheetId="12" state="visible" r:id="rId13"/>
    <sheet name="CUAD71" sheetId="13" state="visible" r:id="rId14"/>
    <sheet name="GRAFICO7" sheetId="14" state="visible" r:id="rId15"/>
    <sheet name="cuad72"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167">
  <si>
    <t xml:space="preserve">a).     PENSIONES   DE   SOBREVIVENCIA</t>
  </si>
  <si>
    <t xml:space="preserve">CUADRO LX     NÚMERO DE CAUSANTES Y DE NUEVOS BENEFICIARIOS DE PENSIONES DE SOBREVIVENCIA</t>
  </si>
  <si>
    <t xml:space="preserve">C A U S A N T E      H O M B R E</t>
  </si>
  <si>
    <t xml:space="preserve">C A U S A N T E      M U J E R </t>
  </si>
  <si>
    <t xml:space="preserve">AÑO</t>
  </si>
  <si>
    <t xml:space="preserve">NÚMERO </t>
  </si>
  <si>
    <t xml:space="preserve">B E N E F I C I A R I O S</t>
  </si>
  <si>
    <t xml:space="preserve">DE</t>
  </si>
  <si>
    <t xml:space="preserve">CAUSANTES</t>
  </si>
  <si>
    <t xml:space="preserve">TOTAL</t>
  </si>
  <si>
    <t xml:space="preserve">VIUDAS</t>
  </si>
  <si>
    <t xml:space="preserve">HIJOS</t>
  </si>
  <si>
    <t xml:space="preserve">PADRES</t>
  </si>
  <si>
    <t xml:space="preserve">VIUDOS</t>
  </si>
  <si>
    <t xml:space="preserve">P</t>
  </si>
  <si>
    <t xml:space="preserve">CUADRO LXI      MOVIMIENTO DE PENSIONES DE VIUDEZ</t>
  </si>
  <si>
    <t xml:space="preserve"> ( MONTO EN DÓLARES USA )</t>
  </si>
  <si>
    <t xml:space="preserve">PENSIONES EN CURSO</t>
  </si>
  <si>
    <t xml:space="preserve">MONTO</t>
  </si>
  <si>
    <t xml:space="preserve">VARIACIONES</t>
  </si>
  <si>
    <t xml:space="preserve">PENSIONES </t>
  </si>
  <si>
    <t xml:space="preserve">PENSIONES EN</t>
  </si>
  <si>
    <t xml:space="preserve">DE PAGO AL</t>
  </si>
  <si>
    <t xml:space="preserve">DE LAS</t>
  </si>
  <si>
    <t xml:space="preserve">EN EL</t>
  </si>
  <si>
    <t xml:space="preserve">CONCEDIDAS</t>
  </si>
  <si>
    <t xml:space="preserve">REINCLUIDAS</t>
  </si>
  <si>
    <t xml:space="preserve">SALIDAS  POR  DIFERENTES  CAUSAS</t>
  </si>
  <si>
    <t xml:space="preserve">CURSO DE PAGO AL</t>
  </si>
  <si>
    <t xml:space="preserve">COMIENZO DEL</t>
  </si>
  <si>
    <t xml:space="preserve">REVALORIZACIONES</t>
  </si>
  <si>
    <t xml:space="preserve">MONTO </t>
  </si>
  <si>
    <t xml:space="preserve">DURANTE EL</t>
  </si>
  <si>
    <t xml:space="preserve">DURANTE</t>
  </si>
  <si>
    <t xml:space="preserve">FINAL DEL PERÍODO</t>
  </si>
  <si>
    <t xml:space="preserve">PERÍODO</t>
  </si>
  <si>
    <t xml:space="preserve">ANUAL   a/</t>
  </si>
  <si>
    <t xml:space="preserve">EL AÑO     b/</t>
  </si>
  <si>
    <t xml:space="preserve">MUERTE</t>
  </si>
  <si>
    <t xml:space="preserve">NUEVAS NUPCIAS</t>
  </si>
  <si>
    <t xml:space="preserve">OTRAS  CAUSAS  c/</t>
  </si>
  <si>
    <t xml:space="preserve">Nº</t>
  </si>
  <si>
    <t xml:space="preserve">N.D.D</t>
  </si>
  <si>
    <t xml:space="preserve">CUADRO LXII       PENSIONES DE VIUDEZ  EN CURSO DE PAGO, AL 31 DE DICIEMBRE DE CADA AÑO,</t>
  </si>
  <si>
    <t xml:space="preserve">SEGÚN  EDAD DE LOS BENEFICIARIOS</t>
  </si>
  <si>
    <t xml:space="preserve">GRUPOS DE EDAD</t>
  </si>
  <si>
    <t xml:space="preserve">N Ú M E R O     D E     P E N S I O N E S </t>
  </si>
  <si>
    <t xml:space="preserve">2003 P</t>
  </si>
  <si>
    <t xml:space="preserve">Menor de 20   años</t>
  </si>
  <si>
    <t xml:space="preserve">De 20  a  24   años</t>
  </si>
  <si>
    <t xml:space="preserve">De 25  a  29   años</t>
  </si>
  <si>
    <t xml:space="preserve">De 30  a  34   años</t>
  </si>
  <si>
    <t xml:space="preserve">De 35  a  39   años</t>
  </si>
  <si>
    <t xml:space="preserve">De 40  a  44   años</t>
  </si>
  <si>
    <t xml:space="preserve">De 45  a  49   años</t>
  </si>
  <si>
    <t xml:space="preserve">De 50  a  54   años</t>
  </si>
  <si>
    <t xml:space="preserve">De 55  a  59   años</t>
  </si>
  <si>
    <t xml:space="preserve">De 60  a  64   años</t>
  </si>
  <si>
    <t xml:space="preserve">De 65  a  69   años</t>
  </si>
  <si>
    <t xml:space="preserve">De 70  y más años</t>
  </si>
  <si>
    <t xml:space="preserve">Fuente:    Unidad de Pensiones.</t>
  </si>
  <si>
    <t xml:space="preserve">                  "Base de Datos de Pensionados de IVM"</t>
  </si>
  <si>
    <t xml:space="preserve">CUADRO LXIII       MOVIMIENTO DE PENSIONES DE ORFANDAD</t>
  </si>
  <si>
    <t xml:space="preserve">   ( MONTO EN DÓLARES USA )</t>
  </si>
  <si>
    <t xml:space="preserve">VENCIMIENTO DE EDAD</t>
  </si>
  <si>
    <t xml:space="preserve">CUADRO LXIV       PENSIONES DE ORFANDAD,  EN CURSO DE PAGO AL 31 DE DICIEMBRE DE CADA AÑO, </t>
  </si>
  <si>
    <t xml:space="preserve">GRUPO DE EDAD</t>
  </si>
  <si>
    <t xml:space="preserve">Menor de   1  año</t>
  </si>
  <si>
    <t xml:space="preserve">           de   1  año</t>
  </si>
  <si>
    <t xml:space="preserve">           de   2  años</t>
  </si>
  <si>
    <t xml:space="preserve">           de   3  años</t>
  </si>
  <si>
    <t xml:space="preserve">           de   4  años</t>
  </si>
  <si>
    <t xml:space="preserve">           de   5   años</t>
  </si>
  <si>
    <t xml:space="preserve">           de   6   años</t>
  </si>
  <si>
    <t xml:space="preserve">           de   7   años</t>
  </si>
  <si>
    <t xml:space="preserve">           de   8   años</t>
  </si>
  <si>
    <t xml:space="preserve">           de   9   años</t>
  </si>
  <si>
    <t xml:space="preserve">           de 10   años</t>
  </si>
  <si>
    <t xml:space="preserve">           de 11   años</t>
  </si>
  <si>
    <t xml:space="preserve">           de 12   años</t>
  </si>
  <si>
    <t xml:space="preserve">           de 13   años</t>
  </si>
  <si>
    <t xml:space="preserve">           de 14   años</t>
  </si>
  <si>
    <t xml:space="preserve">           de 15   años</t>
  </si>
  <si>
    <t xml:space="preserve">           de 16   años</t>
  </si>
  <si>
    <t xml:space="preserve">           de 17   años</t>
  </si>
  <si>
    <t xml:space="preserve">           de 18   años</t>
  </si>
  <si>
    <t xml:space="preserve">           de 19   años</t>
  </si>
  <si>
    <t xml:space="preserve">           de 20   años</t>
  </si>
  <si>
    <t xml:space="preserve">           de 21   años      a/</t>
  </si>
  <si>
    <t xml:space="preserve">           de 22   años</t>
  </si>
  <si>
    <t xml:space="preserve">           de 23   años</t>
  </si>
  <si>
    <t xml:space="preserve"> De 24 años y más</t>
  </si>
  <si>
    <t xml:space="preserve"> </t>
  </si>
  <si>
    <t xml:space="preserve">        </t>
  </si>
  <si>
    <t xml:space="preserve">CUADRO LXV       MOVIMIENTO DE PENSIONES DE PROGENITORES</t>
  </si>
  <si>
    <t xml:space="preserve">ANUAL </t>
  </si>
  <si>
    <t xml:space="preserve">EL AÑO     a/</t>
  </si>
  <si>
    <t xml:space="preserve">OTRAS  </t>
  </si>
  <si>
    <t xml:space="preserve">CUADRO LXVI       PENSIONES DE PROGENITORES, EN CURSO DE PAGO AL 31 DE DICIEMBRE DE CADA AÑO, SEGÚN SEXO Y</t>
  </si>
  <si>
    <t xml:space="preserve">EDAD DE LOS BENEFICIARIOS</t>
  </si>
  <si>
    <t xml:space="preserve">GRUPOS DE </t>
  </si>
  <si>
    <t xml:space="preserve">N  Ú  M  E  R  O     D E     P  E  N  S  I  O  N  E  S</t>
  </si>
  <si>
    <t xml:space="preserve">EDAD</t>
  </si>
  <si>
    <t xml:space="preserve">HOMBRES</t>
  </si>
  <si>
    <t xml:space="preserve">MUJERES</t>
  </si>
  <si>
    <t xml:space="preserve">De 70  a  74   años</t>
  </si>
  <si>
    <t xml:space="preserve">De 75  a  79   años</t>
  </si>
  <si>
    <t xml:space="preserve">De 80  a  84   años</t>
  </si>
  <si>
    <t xml:space="preserve">    De 85  y más años</t>
  </si>
  <si>
    <t xml:space="preserve">   De 85  y más años</t>
  </si>
  <si>
    <t xml:space="preserve">b).     PENSIONES   DE   INVALIDEZ</t>
  </si>
  <si>
    <t xml:space="preserve">CUADRO LXVII       MOVIMIENTO DE PENSIONES DE INVALIDEZ</t>
  </si>
  <si>
    <t xml:space="preserve">(MONTO EN DÓLARES USA)</t>
  </si>
  <si>
    <t xml:space="preserve">ANUAL   </t>
  </si>
  <si>
    <t xml:space="preserve">REHABILITACIÓN</t>
  </si>
  <si>
    <t xml:space="preserve">POR CUMPLIR</t>
  </si>
  <si>
    <t xml:space="preserve">EDAD DE RETIRO   b/</t>
  </si>
  <si>
    <t xml:space="preserve">Incluidos 1a. Vez</t>
  </si>
  <si>
    <t xml:space="preserve">Año en curso</t>
  </si>
  <si>
    <t xml:space="preserve">Años Anteriores</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CUADRO LXVIII       PENSIONES POR INVALIDEZ, EN CURSO DE PAGO AL 31 DE DICIEMBRE DE CADA AÑO, </t>
  </si>
  <si>
    <t xml:space="preserve">SEGÚN SEXO Y EDAD DE LOS BENEFICIARIOS</t>
  </si>
  <si>
    <t xml:space="preserve">INSTITUTO SALVADOREÑO DEL SEGURO SOCIAL</t>
  </si>
  <si>
    <t xml:space="preserve">.</t>
  </si>
  <si>
    <t xml:space="preserve">c).     PENSIONES   DE   VEJEZ</t>
  </si>
  <si>
    <t xml:space="preserve">CUADRO LXIX      MOVIMIENTO DE PENSIONES DE VEJEZ</t>
  </si>
  <si>
    <t xml:space="preserve">         ( MONTO EN DÓLARES USA )</t>
  </si>
  <si>
    <t xml:space="preserve">PENSIONES DE</t>
  </si>
  <si>
    <t xml:space="preserve">INVALIDEZ</t>
  </si>
  <si>
    <t xml:space="preserve">SALIDAS POR DIFERENTES CAUSAS</t>
  </si>
  <si>
    <t xml:space="preserve">CONVERTIDAS EN</t>
  </si>
  <si>
    <t xml:space="preserve">ANUAL</t>
  </si>
  <si>
    <t xml:space="preserve">VEJEZ   b/</t>
  </si>
  <si>
    <t xml:space="preserve">O T R A S </t>
  </si>
  <si>
    <t xml:space="preserve">CUADRO LXX       PENSIONES DE VEJEZ, EN CURSO DE PAGO AL 31 DE DICIEMBRE DE CADA AÑO, SEGÚN SEXO Y</t>
  </si>
  <si>
    <t xml:space="preserve">1995   a/</t>
  </si>
  <si>
    <t xml:space="preserve">De 85  a  89   años</t>
  </si>
  <si>
    <t xml:space="preserve">De 90  y más años</t>
  </si>
  <si>
    <t xml:space="preserve">1999 b/</t>
  </si>
  <si>
    <t xml:space="preserve">d).     CUADROS CONSOLIDADOS DE PENSIONES</t>
  </si>
  <si>
    <t xml:space="preserve">CUADRO LXXI       NÚMERO  MEDIO  DE  PENSIONADOS  POR  RIESGOS  PROFESIONALES  Y  COMUNES   (INVALIDEZ, VEJEZ  Y  MUERTE)</t>
  </si>
  <si>
    <t xml:space="preserve">AÑOS</t>
  </si>
  <si>
    <t xml:space="preserve">R I E S G O S      P R O F E S I O N A L E S</t>
  </si>
  <si>
    <t xml:space="preserve">R I E S G O S      C O M U N E S</t>
  </si>
  <si>
    <t xml:space="preserve">VIUDEZ</t>
  </si>
  <si>
    <t xml:space="preserve">ORFANDAD</t>
  </si>
  <si>
    <t xml:space="preserve">PROGENITORES</t>
  </si>
  <si>
    <t xml:space="preserve">VEJEZ</t>
  </si>
  <si>
    <t xml:space="preserve">GENERAL</t>
  </si>
  <si>
    <t xml:space="preserve">  </t>
  </si>
  <si>
    <t xml:space="preserve">  Cifras provisionales, registro real al mes de agosto de 1998.</t>
  </si>
  <si>
    <t xml:space="preserve">CUADRO LXXII       MONTO  MEDIO  MENSUAL  PAGADO EN CONCEPTO DE  PENSIONES</t>
  </si>
  <si>
    <t xml:space="preserve">         ( EN DÓLARES USA )</t>
  </si>
  <si>
    <t xml:space="preserve">R I E S G O S      C O M U N E S    ( IVM )</t>
  </si>
  <si>
    <t xml:space="preserve"> NOTA:-  </t>
  </si>
</sst>
</file>

<file path=xl/styles.xml><?xml version="1.0" encoding="utf-8"?>
<styleSheet xmlns="http://schemas.openxmlformats.org/spreadsheetml/2006/main">
  <numFmts count="18">
    <numFmt numFmtId="164" formatCode="General"/>
    <numFmt numFmtId="165" formatCode="_-* #,##0\ _¢\ ;\-* #,##0\ _¢_-;_-* &quot;0 &quot;_¢_-;_-@_-"/>
    <numFmt numFmtId="166" formatCode="_(* #,##0.00_);_(* \(#,##0.00\);_(* \-??_);_(@_)"/>
    <numFmt numFmtId="167" formatCode="_-* #,##0.00\ _¢\ ;\-* #,##0.00\ _¢_-;_-* &quot;0.00 &quot;_¢_-;_-@_-"/>
    <numFmt numFmtId="168" formatCode="_-* #,##0.00\ _¢\ ;\-* #,##0.00\ _¢_-;_-* &quot;0 &quot;_¢_-;_-@_-"/>
    <numFmt numFmtId="169" formatCode="#,##0;[RED]#,##0"/>
    <numFmt numFmtId="170" formatCode="0\ "/>
    <numFmt numFmtId="171" formatCode="_(* #,##0_);_(* \(#,##0\);_(* \-??_);_(@_)"/>
    <numFmt numFmtId="172" formatCode="#,##0\ "/>
    <numFmt numFmtId="173" formatCode="#,##0&quot;  &quot;"/>
    <numFmt numFmtId="174" formatCode="0"/>
    <numFmt numFmtId="175" formatCode="#,##0.00"/>
    <numFmt numFmtId="176" formatCode="0&quot;  &quot;"/>
    <numFmt numFmtId="177" formatCode="_-* #,##0.000\ _¢\ ;\-* #,##0.000\ _¢_-;_-* &quot;0.00 &quot;_¢_-;_-@_-"/>
    <numFmt numFmtId="178" formatCode="_(* #,##0.00_);_(* \(#,##0.00\);_(* \-??_);_(@_)__&quot;  &quot;"/>
    <numFmt numFmtId="179" formatCode="#,##0.00\ "/>
    <numFmt numFmtId="180" formatCode="#,##0.00&quot;  &quot;"/>
    <numFmt numFmtId="181" formatCode="#,##0"/>
  </numFmts>
  <fonts count="42">
    <font>
      <sz val="10"/>
      <name val="Arial"/>
      <family val="0"/>
    </font>
    <font>
      <sz val="10"/>
      <name val="Arial"/>
      <family val="0"/>
    </font>
    <font>
      <sz val="10"/>
      <name val="Arial"/>
      <family val="0"/>
    </font>
    <font>
      <sz val="10"/>
      <name val="Arial"/>
      <family val="0"/>
    </font>
    <font>
      <b val="true"/>
      <sz val="14"/>
      <name val="Courier New"/>
      <family val="0"/>
    </font>
    <font>
      <b val="true"/>
      <sz val="14"/>
      <name val="Arial"/>
      <family val="2"/>
    </font>
    <font>
      <sz val="10"/>
      <name val="Arial"/>
      <family val="2"/>
    </font>
    <font>
      <b val="true"/>
      <sz val="12"/>
      <name val="Arial"/>
      <family val="0"/>
    </font>
    <font>
      <sz val="12"/>
      <name val="Arial"/>
      <family val="2"/>
    </font>
    <font>
      <sz val="11"/>
      <name val="Times New Roman"/>
      <family val="1"/>
    </font>
    <font>
      <b val="true"/>
      <sz val="10"/>
      <color rgb="FFFFFFFF"/>
      <name val="Arial"/>
      <family val="2"/>
    </font>
    <font>
      <b val="true"/>
      <sz val="9"/>
      <name val="Arial"/>
      <family val="0"/>
    </font>
    <font>
      <b val="true"/>
      <sz val="8"/>
      <name val="Arial"/>
      <family val="0"/>
    </font>
    <font>
      <sz val="11"/>
      <name val="Courier New"/>
      <family val="3"/>
    </font>
    <font>
      <sz val="12"/>
      <name val="Arrus BT"/>
      <family val="1"/>
    </font>
    <font>
      <sz val="11.5"/>
      <name val="Times New Roman"/>
      <family val="1"/>
    </font>
    <font>
      <b val="true"/>
      <sz val="11"/>
      <name val="Arial"/>
      <family val="2"/>
    </font>
    <font>
      <sz val="11"/>
      <name val="Arial"/>
      <family val="2"/>
    </font>
    <font>
      <sz val="10"/>
      <name val="Times New Roman"/>
      <family val="1"/>
    </font>
    <font>
      <b val="true"/>
      <sz val="10"/>
      <color rgb="FF0000FF"/>
      <name val="Arial"/>
      <family val="0"/>
    </font>
    <font>
      <sz val="8"/>
      <name val="Arial"/>
      <family val="2"/>
    </font>
    <font>
      <b val="true"/>
      <sz val="10"/>
      <name val="Arial"/>
      <family val="2"/>
    </font>
    <font>
      <b val="true"/>
      <sz val="9"/>
      <name val="Arial"/>
      <family val="2"/>
    </font>
    <font>
      <sz val="9"/>
      <name val="Arial"/>
      <family val="2"/>
    </font>
    <font>
      <b val="true"/>
      <sz val="12"/>
      <name val="Arial"/>
      <family val="2"/>
    </font>
    <font>
      <sz val="11"/>
      <name val="Arial"/>
      <family val="0"/>
    </font>
    <font>
      <b val="true"/>
      <sz val="16"/>
      <name val="Courier New"/>
      <family val="3"/>
    </font>
    <font>
      <b val="true"/>
      <sz val="10"/>
      <color rgb="FF003300"/>
      <name val="Arial"/>
      <family val="2"/>
    </font>
    <font>
      <b val="true"/>
      <sz val="14"/>
      <color rgb="FF003300"/>
      <name val="Arial"/>
      <family val="2"/>
    </font>
    <font>
      <sz val="14"/>
      <color rgb="FF800000"/>
      <name val="Arial"/>
      <family val="2"/>
    </font>
    <font>
      <sz val="12"/>
      <name val="Times New Roman"/>
      <family val="1"/>
    </font>
    <font>
      <sz val="22"/>
      <name val="Times New Roman"/>
      <family val="1"/>
    </font>
    <font>
      <sz val="10"/>
      <name val="Arrus BT"/>
      <family val="1"/>
    </font>
    <font>
      <b val="true"/>
      <sz val="10"/>
      <name val="Arial"/>
      <family val="0"/>
    </font>
    <font>
      <b val="true"/>
      <sz val="11"/>
      <color rgb="FF000000"/>
      <name val="Tahoma"/>
      <family val="2"/>
    </font>
    <font>
      <sz val="10.75"/>
      <color rgb="FF000000"/>
      <name val="Tahoma"/>
      <family val="2"/>
    </font>
    <font>
      <sz val="12"/>
      <color rgb="FF000000"/>
      <name val="Tahoma"/>
      <family val="2"/>
    </font>
    <font>
      <sz val="8"/>
      <color rgb="FF000000"/>
      <name val="Tahoma"/>
      <family val="2"/>
    </font>
    <font>
      <sz val="11"/>
      <color rgb="FF000000"/>
      <name val="Tahoma"/>
      <family val="2"/>
    </font>
    <font>
      <sz val="23.5"/>
      <color rgb="FF000000"/>
      <name val="Tahoma"/>
      <family val="2"/>
    </font>
    <font>
      <sz val="9"/>
      <name val="Arial"/>
      <family val="0"/>
    </font>
    <font>
      <sz val="12"/>
      <name val="BernhardMod BT"/>
      <family val="1"/>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6" fillId="0" borderId="6" xfId="15" applyFont="true" applyBorder="true" applyAlignment="true" applyProtection="true">
      <alignment horizontal="general" vertical="bottom" textRotation="0" wrapText="false" indent="0" shrinkToFit="false"/>
      <protection locked="true" hidden="false"/>
    </xf>
    <xf numFmtId="167" fontId="6" fillId="0" borderId="6" xfId="15" applyFont="true" applyBorder="true" applyAlignment="true" applyProtection="true">
      <alignment horizontal="general" vertical="bottom" textRotation="0" wrapText="false" indent="0" shrinkToFit="false"/>
      <protection locked="true" hidden="false"/>
    </xf>
    <xf numFmtId="166" fontId="6" fillId="0" borderId="6" xfId="15" applyFont="true" applyBorder="true" applyAlignment="true" applyProtection="true">
      <alignment horizontal="general" vertical="bottom" textRotation="0" wrapText="false" indent="0" shrinkToFit="false"/>
      <protection locked="true" hidden="false"/>
    </xf>
    <xf numFmtId="166" fontId="6" fillId="0" borderId="2" xfId="15" applyFont="true" applyBorder="true" applyAlignment="true" applyProtection="true">
      <alignment horizontal="general" vertical="bottom" textRotation="0" wrapText="false" indent="0" shrinkToFit="false"/>
      <protection locked="true" hidden="false"/>
    </xf>
    <xf numFmtId="165" fontId="6" fillId="0" borderId="6" xfId="15" applyFont="true" applyBorder="true" applyAlignment="true" applyProtection="true">
      <alignment horizontal="left" vertical="bottom" textRotation="0" wrapText="false" indent="0" shrinkToFit="false"/>
      <protection locked="true" hidden="false"/>
    </xf>
    <xf numFmtId="167" fontId="6" fillId="0" borderId="6" xfId="15" applyFont="true" applyBorder="true" applyAlignment="true" applyProtection="true">
      <alignment horizontal="right" vertical="bottom" textRotation="0" wrapText="false" indent="0" shrinkToFit="false"/>
      <protection locked="true" hidden="false"/>
    </xf>
    <xf numFmtId="167" fontId="6" fillId="0" borderId="4" xfId="15" applyFont="true" applyBorder="true" applyAlignment="true" applyProtection="true">
      <alignment horizontal="general" vertical="bottom" textRotation="0" wrapText="false" indent="0" shrinkToFit="false"/>
      <protection locked="true" hidden="false"/>
    </xf>
    <xf numFmtId="166" fontId="6" fillId="0" borderId="7" xfId="15" applyFont="true" applyBorder="true" applyAlignment="true" applyProtection="true">
      <alignment horizontal="general" vertical="bottom" textRotation="0" wrapText="false" indent="0" shrinkToFit="false"/>
      <protection locked="true" hidden="false"/>
    </xf>
    <xf numFmtId="168" fontId="6" fillId="0" borderId="6" xfId="15" applyFont="true" applyBorder="true" applyAlignment="true" applyProtection="true">
      <alignment horizontal="general" vertical="bottom" textRotation="0" wrapText="false" indent="0" shrinkToFit="false"/>
      <protection locked="true" hidden="false"/>
    </xf>
    <xf numFmtId="169" fontId="6" fillId="0" borderId="6" xfId="15" applyFont="true" applyBorder="true" applyAlignment="true" applyProtection="true">
      <alignment horizontal="general" vertical="bottom" textRotation="0" wrapText="false" indent="0" shrinkToFit="false"/>
      <protection locked="true" hidden="false"/>
    </xf>
    <xf numFmtId="166" fontId="6" fillId="0" borderId="1" xfId="15" applyFont="true" applyBorder="true" applyAlignment="true" applyProtection="true">
      <alignment horizontal="general" vertical="bottom" textRotation="0" wrapText="false" indent="0" shrinkToFit="false"/>
      <protection locked="true" hidden="false"/>
    </xf>
    <xf numFmtId="169" fontId="6" fillId="0" borderId="2" xfId="15" applyFont="true" applyBorder="true" applyAlignment="true" applyProtection="true">
      <alignment horizontal="general" vertical="bottom" textRotation="0" wrapText="false" indent="0" shrinkToFit="false"/>
      <protection locked="true" hidden="false"/>
    </xf>
    <xf numFmtId="169" fontId="6" fillId="0" borderId="0" xfId="15" applyFont="true" applyBorder="true" applyAlignment="true" applyProtection="true">
      <alignment horizontal="general" vertical="bottom" textRotation="0" wrapText="false" indent="0" shrinkToFit="false"/>
      <protection locked="true" hidden="false"/>
    </xf>
    <xf numFmtId="167" fontId="6" fillId="0" borderId="6" xfId="15" applyFont="true" applyBorder="true" applyAlignment="true" applyProtection="true">
      <alignment horizontal="left" vertical="bottom" textRotation="0" wrapText="false" indent="0" shrinkToFit="false"/>
      <protection locked="true" hidden="false"/>
    </xf>
    <xf numFmtId="169" fontId="6" fillId="0" borderId="7" xfId="15" applyFont="true" applyBorder="true" applyAlignment="true" applyProtection="true">
      <alignment horizontal="general" vertical="bottom" textRotation="0" wrapText="false" indent="0" shrinkToFit="false"/>
      <protection locked="true" hidden="false"/>
    </xf>
    <xf numFmtId="165" fontId="6" fillId="0" borderId="6" xfId="15" applyFont="true" applyBorder="true" applyAlignment="true" applyProtection="true">
      <alignment horizontal="center" vertical="bottom" textRotation="0" wrapText="false" indent="0" shrinkToFit="false"/>
      <protection locked="true" hidden="false"/>
    </xf>
    <xf numFmtId="169" fontId="6" fillId="0" borderId="6" xfId="15" applyFont="true" applyBorder="true" applyAlignment="true" applyProtection="true">
      <alignment horizontal="center" vertical="bottom" textRotation="0" wrapText="false" indent="0" shrinkToFit="false"/>
      <protection locked="true" hidden="false"/>
    </xf>
    <xf numFmtId="165" fontId="6" fillId="0" borderId="8" xfId="15" applyFont="true" applyBorder="true" applyAlignment="true" applyProtection="true">
      <alignment horizontal="general" vertical="bottom" textRotation="0" wrapText="false" indent="0" shrinkToFit="false"/>
      <protection locked="true" hidden="false"/>
    </xf>
    <xf numFmtId="167" fontId="6" fillId="0" borderId="8" xfId="15" applyFont="true" applyBorder="true" applyAlignment="true" applyProtection="true">
      <alignment horizontal="general" vertical="bottom" textRotation="0" wrapText="false" indent="0" shrinkToFit="false"/>
      <protection locked="true" hidden="false"/>
    </xf>
    <xf numFmtId="167" fontId="6" fillId="0" borderId="8" xfId="15" applyFont="true" applyBorder="true" applyAlignment="true" applyProtection="true">
      <alignment horizontal="left" vertical="bottom" textRotation="0" wrapText="false" indent="0" shrinkToFit="false"/>
      <protection locked="true" hidden="false"/>
    </xf>
    <xf numFmtId="166" fontId="6" fillId="0" borderId="8" xfId="15" applyFont="true" applyBorder="true" applyAlignment="true" applyProtection="true">
      <alignment horizontal="general" vertical="bottom" textRotation="0" wrapText="false" indent="0" shrinkToFit="false"/>
      <protection locked="true" hidden="false"/>
    </xf>
    <xf numFmtId="166" fontId="6" fillId="0" borderId="9" xfId="15" applyFont="true" applyBorder="true" applyAlignment="true" applyProtection="true">
      <alignment horizontal="general" vertical="bottom" textRotation="0" wrapText="false" indent="0" shrinkToFit="false"/>
      <protection locked="true" hidden="false"/>
    </xf>
    <xf numFmtId="165" fontId="6" fillId="0" borderId="12" xfId="15" applyFont="true" applyBorder="true" applyAlignment="true" applyProtection="true">
      <alignment horizontal="general" vertical="bottom" textRotation="0" wrapText="false" indent="0" shrinkToFit="false"/>
      <protection locked="true" hidden="false"/>
    </xf>
    <xf numFmtId="165" fontId="6" fillId="0" borderId="10" xfId="15" applyFont="true" applyBorder="true" applyAlignment="true" applyProtection="true">
      <alignment horizontal="general" vertical="bottom" textRotation="0" wrapText="false" indent="0" shrinkToFit="false"/>
      <protection locked="true" hidden="false"/>
    </xf>
    <xf numFmtId="167" fontId="6" fillId="0" borderId="1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17" fillId="0" borderId="1" xfId="15" applyFont="true" applyBorder="true" applyAlignment="true" applyProtection="true">
      <alignment horizontal="center" vertical="bottom" textRotation="0" wrapText="false" indent="0" shrinkToFit="false"/>
      <protection locked="true" hidden="false"/>
    </xf>
    <xf numFmtId="165" fontId="17" fillId="0" borderId="5" xfId="15" applyFont="tru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70" fontId="6" fillId="0" borderId="6" xfId="15" applyFont="true" applyBorder="true" applyAlignment="true" applyProtection="true">
      <alignment horizontal="general" vertical="bottom" textRotation="0" wrapText="false" indent="0" shrinkToFit="false"/>
      <protection locked="true" hidden="false"/>
    </xf>
    <xf numFmtId="171" fontId="6" fillId="0" borderId="6" xfId="15" applyFont="true" applyBorder="true" applyAlignment="true" applyProtection="true">
      <alignment horizontal="general" vertical="bottom" textRotation="0" wrapText="false" indent="0" shrinkToFit="false"/>
      <protection locked="true" hidden="false"/>
    </xf>
    <xf numFmtId="172" fontId="6" fillId="0" borderId="6" xfId="15" applyFont="true" applyBorder="true" applyAlignment="true" applyProtection="true">
      <alignment horizontal="general" vertical="bottom" textRotation="0" wrapText="false" indent="0" shrinkToFit="false"/>
      <protection locked="true" hidden="false"/>
    </xf>
    <xf numFmtId="173" fontId="6" fillId="0" borderId="6" xfId="15" applyFont="true" applyBorder="true" applyAlignment="true" applyProtection="true">
      <alignment horizontal="center" vertical="bottom" textRotation="0" wrapText="false" indent="0" shrinkToFit="false"/>
      <protection locked="true" hidden="false"/>
    </xf>
    <xf numFmtId="170" fontId="6" fillId="0" borderId="8" xfId="15" applyFont="true" applyBorder="true" applyAlignment="true" applyProtection="true">
      <alignment horizontal="general" vertical="bottom" textRotation="0" wrapText="false" indent="0" shrinkToFit="false"/>
      <protection locked="true" hidden="false"/>
    </xf>
    <xf numFmtId="171" fontId="6" fillId="0" borderId="8"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5" xfId="15" applyFont="tru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6" fillId="0" borderId="6" xfId="15" applyFont="true" applyBorder="true" applyAlignment="true" applyProtection="true">
      <alignment horizontal="general" vertical="bottom" textRotation="0" wrapText="false" indent="0" shrinkToFit="false"/>
      <protection locked="true" hidden="false"/>
    </xf>
    <xf numFmtId="175" fontId="6" fillId="0" borderId="4" xfId="15" applyFont="true" applyBorder="true" applyAlignment="true" applyProtection="true">
      <alignment horizontal="general" vertical="bottom" textRotation="0" wrapText="false" indent="0" shrinkToFit="false"/>
      <protection locked="true" hidden="false"/>
    </xf>
    <xf numFmtId="176" fontId="6" fillId="0" borderId="6" xfId="15" applyFont="true" applyBorder="true" applyAlignment="true" applyProtection="true">
      <alignment horizontal="general" vertical="bottom" textRotation="0" wrapText="false" indent="0" shrinkToFit="false"/>
      <protection locked="true" hidden="false"/>
    </xf>
    <xf numFmtId="177" fontId="20" fillId="0" borderId="1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5" fontId="17" fillId="0" borderId="6"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78" fontId="6" fillId="0" borderId="1" xfId="15" applyFont="true" applyBorder="true" applyAlignment="true" applyProtection="true">
      <alignment horizontal="general" vertical="bottom" textRotation="0" wrapText="false" indent="0" shrinkToFit="false"/>
      <protection locked="true" hidden="false"/>
    </xf>
    <xf numFmtId="178" fontId="6" fillId="0" borderId="6" xfId="15" applyFont="true" applyBorder="true" applyAlignment="true" applyProtection="true">
      <alignment horizontal="general" vertical="bottom" textRotation="0" wrapText="false" indent="0" shrinkToFit="false"/>
      <protection locked="true" hidden="false"/>
    </xf>
    <xf numFmtId="173" fontId="6" fillId="0" borderId="6" xfId="15" applyFont="true" applyBorder="true" applyAlignment="true" applyProtection="true">
      <alignment horizontal="general" vertical="bottom" textRotation="0" wrapText="false" indent="0" shrinkToFit="false"/>
      <protection locked="true" hidden="false"/>
    </xf>
    <xf numFmtId="173" fontId="6" fillId="0" borderId="1" xfId="15" applyFont="true" applyBorder="true" applyAlignment="true" applyProtection="true">
      <alignment horizontal="general"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78" fontId="6" fillId="0" borderId="2" xfId="15" applyFont="true" applyBorder="true" applyAlignment="true" applyProtection="true">
      <alignment horizontal="general" vertical="bottom" textRotation="0" wrapText="false" indent="0" shrinkToFit="false"/>
      <protection locked="true" hidden="false"/>
    </xf>
    <xf numFmtId="176" fontId="6" fillId="0" borderId="2" xfId="15" applyFont="true" applyBorder="true" applyAlignment="true" applyProtection="true">
      <alignment horizontal="general" vertical="bottom" textRotation="0" wrapText="false" indent="0" shrinkToFit="false"/>
      <protection locked="true" hidden="false"/>
    </xf>
    <xf numFmtId="179" fontId="6" fillId="0" borderId="11" xfId="15" applyFont="true" applyBorder="true" applyAlignment="true" applyProtection="true">
      <alignment horizontal="general" vertical="bottom" textRotation="0" wrapText="false" indent="0" shrinkToFit="false"/>
      <protection locked="true" hidden="false"/>
    </xf>
    <xf numFmtId="176" fontId="6" fillId="0" borderId="5" xfId="15" applyFont="true" applyBorder="true" applyAlignment="true" applyProtection="true">
      <alignment horizontal="general" vertical="bottom" textRotation="0" wrapText="false" indent="0" shrinkToFit="false"/>
      <protection locked="true" hidden="false"/>
    </xf>
    <xf numFmtId="179" fontId="6" fillId="0" borderId="1" xfId="15" applyFont="true" applyBorder="true" applyAlignment="true" applyProtection="true">
      <alignment horizontal="general" vertical="bottom" textRotation="0" wrapText="false" indent="0" shrinkToFit="false"/>
      <protection locked="true" hidden="false"/>
    </xf>
    <xf numFmtId="180" fontId="6" fillId="0" borderId="1" xfId="15" applyFont="true" applyBorder="true" applyAlignment="true" applyProtection="true">
      <alignment horizontal="general" vertical="bottom" textRotation="0" wrapText="false" indent="0" shrinkToFit="false"/>
      <protection locked="true" hidden="false"/>
    </xf>
    <xf numFmtId="180" fontId="6" fillId="0" borderId="11" xfId="15" applyFont="true" applyBorder="true" applyAlignment="true" applyProtection="true">
      <alignment horizontal="general" vertical="bottom" textRotation="0" wrapText="false" indent="0" shrinkToFit="false"/>
      <protection locked="true" hidden="false"/>
    </xf>
    <xf numFmtId="180" fontId="6" fillId="0" borderId="2" xfId="15" applyFont="true" applyBorder="true" applyAlignment="true" applyProtection="true">
      <alignment horizontal="general" vertical="bottom" textRotation="0" wrapText="false" indent="0" shrinkToFit="false"/>
      <protection locked="true" hidden="false"/>
    </xf>
    <xf numFmtId="178" fontId="6" fillId="0" borderId="7" xfId="15" applyFont="true" applyBorder="true" applyAlignment="true" applyProtection="true">
      <alignment horizontal="general" vertical="bottom" textRotation="0" wrapText="false" indent="0" shrinkToFit="false"/>
      <protection locked="true" hidden="false"/>
    </xf>
    <xf numFmtId="176" fontId="6" fillId="0" borderId="7" xfId="15" applyFont="true" applyBorder="true" applyAlignment="true" applyProtection="true">
      <alignment horizontal="general" vertical="bottom" textRotation="0" wrapText="false" indent="0" shrinkToFit="false"/>
      <protection locked="true" hidden="false"/>
    </xf>
    <xf numFmtId="179" fontId="6" fillId="0" borderId="0" xfId="15" applyFont="true" applyBorder="true" applyAlignment="true" applyProtection="true">
      <alignment horizontal="general" vertical="bottom" textRotation="0" wrapText="false" indent="0" shrinkToFit="false"/>
      <protection locked="true" hidden="false"/>
    </xf>
    <xf numFmtId="176" fontId="6" fillId="0" borderId="4" xfId="15" applyFont="true" applyBorder="true" applyAlignment="true" applyProtection="true">
      <alignment horizontal="general" vertical="bottom" textRotation="0" wrapText="false" indent="0" shrinkToFit="false"/>
      <protection locked="true" hidden="false"/>
    </xf>
    <xf numFmtId="179" fontId="6" fillId="0" borderId="6" xfId="15" applyFont="true" applyBorder="true" applyAlignment="true" applyProtection="true">
      <alignment horizontal="general" vertical="bottom" textRotation="0" wrapText="false" indent="0" shrinkToFit="false"/>
      <protection locked="true" hidden="false"/>
    </xf>
    <xf numFmtId="180" fontId="6" fillId="0" borderId="6" xfId="15" applyFont="true" applyBorder="true" applyAlignment="true" applyProtection="true">
      <alignment horizontal="general" vertical="bottom" textRotation="0" wrapText="false" indent="0" shrinkToFit="false"/>
      <protection locked="true" hidden="false"/>
    </xf>
    <xf numFmtId="180" fontId="6" fillId="0" borderId="0" xfId="15" applyFont="true" applyBorder="true" applyAlignment="true" applyProtection="true">
      <alignment horizontal="general" vertical="bottom" textRotation="0" wrapText="false" indent="0" shrinkToFit="false"/>
      <protection locked="true" hidden="false"/>
    </xf>
    <xf numFmtId="180" fontId="6" fillId="0" borderId="7" xfId="15" applyFont="true" applyBorder="true" applyAlignment="true" applyProtection="true">
      <alignment horizontal="general" vertical="bottom" textRotation="0" wrapText="false" indent="0" shrinkToFit="false"/>
      <protection locked="true" hidden="false"/>
    </xf>
    <xf numFmtId="179" fontId="6" fillId="0" borderId="6" xfId="15" applyFont="true" applyBorder="true" applyAlignment="true" applyProtection="true">
      <alignment horizontal="center" vertical="bottom" textRotation="0" wrapText="false" indent="0" shrinkToFit="false"/>
      <protection locked="true" hidden="false"/>
    </xf>
    <xf numFmtId="178" fontId="6" fillId="0" borderId="8" xfId="15" applyFont="true" applyBorder="true" applyAlignment="true" applyProtection="true">
      <alignment horizontal="general" vertical="bottom" textRotation="0" wrapText="false" indent="0" shrinkToFit="false"/>
      <protection locked="true" hidden="false"/>
    </xf>
    <xf numFmtId="178" fontId="6" fillId="0" borderId="9" xfId="15" applyFont="true" applyBorder="true" applyAlignment="true" applyProtection="true">
      <alignment horizontal="general" vertical="bottom" textRotation="0" wrapText="false" indent="0" shrinkToFit="false"/>
      <protection locked="true" hidden="false"/>
    </xf>
    <xf numFmtId="176" fontId="6" fillId="0" borderId="9" xfId="15" applyFont="true" applyBorder="true" applyAlignment="true" applyProtection="true">
      <alignment horizontal="general" vertical="bottom" textRotation="0" wrapText="false" indent="0" shrinkToFit="false"/>
      <protection locked="true" hidden="false"/>
    </xf>
    <xf numFmtId="179" fontId="6" fillId="0" borderId="12" xfId="15" applyFont="true" applyBorder="true" applyAlignment="true" applyProtection="true">
      <alignment horizontal="general" vertical="bottom" textRotation="0" wrapText="false" indent="0" shrinkToFit="false"/>
      <protection locked="true" hidden="false"/>
    </xf>
    <xf numFmtId="176" fontId="6" fillId="0" borderId="10" xfId="15" applyFont="true" applyBorder="true" applyAlignment="true" applyProtection="true">
      <alignment horizontal="general" vertical="bottom" textRotation="0" wrapText="false" indent="0" shrinkToFit="false"/>
      <protection locked="true" hidden="false"/>
    </xf>
    <xf numFmtId="180" fontId="6" fillId="0" borderId="8" xfId="15" applyFont="true" applyBorder="true" applyAlignment="true" applyProtection="true">
      <alignment horizontal="general" vertical="bottom" textRotation="0" wrapText="false" indent="0" shrinkToFit="false"/>
      <protection locked="true" hidden="false"/>
    </xf>
    <xf numFmtId="173" fontId="6" fillId="0" borderId="8" xfId="15" applyFont="true" applyBorder="true" applyAlignment="true" applyProtection="true">
      <alignment horizontal="general" vertical="bottom" textRotation="0" wrapText="false" indent="0" shrinkToFit="false"/>
      <protection locked="true" hidden="false"/>
    </xf>
    <xf numFmtId="179" fontId="6" fillId="0" borderId="8" xfId="15" applyFont="true" applyBorder="true" applyAlignment="true" applyProtection="true">
      <alignment horizontal="general" vertical="bottom" textRotation="0" wrapText="false" indent="0" shrinkToFit="false"/>
      <protection locked="true" hidden="false"/>
    </xf>
    <xf numFmtId="180" fontId="6" fillId="0" borderId="12" xfId="15" applyFont="true" applyBorder="true" applyAlignment="true" applyProtection="true">
      <alignment horizontal="general" vertical="bottom" textRotation="0" wrapText="false" indent="0" shrinkToFit="false"/>
      <protection locked="true" hidden="false"/>
    </xf>
    <xf numFmtId="180" fontId="6" fillId="0" borderId="9" xfId="15"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17" fillId="0" borderId="5" xfId="15" applyFont="true" applyBorder="true" applyAlignment="true" applyProtection="true">
      <alignment horizontal="general" vertical="bottom" textRotation="0" wrapText="false" indent="0" shrinkToFit="false"/>
      <protection locked="true" hidden="false"/>
    </xf>
    <xf numFmtId="165" fontId="17" fillId="0" borderId="1"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5" fontId="17" fillId="0" borderId="8"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6" fillId="0" borderId="5" xfId="15" applyFont="true" applyBorder="true" applyAlignment="true" applyProtection="true">
      <alignment horizontal="general" vertical="bottom" textRotation="0" wrapText="false" indent="0" shrinkToFit="false"/>
      <protection locked="true" hidden="false"/>
    </xf>
    <xf numFmtId="181" fontId="6" fillId="0" borderId="6" xfId="15" applyFont="true" applyBorder="true" applyAlignment="true" applyProtection="true">
      <alignment horizontal="general" vertical="bottom" textRotation="0" wrapText="false" indent="0" shrinkToFit="false"/>
      <protection locked="true" hidden="false"/>
    </xf>
    <xf numFmtId="175" fontId="6" fillId="0" borderId="6" xfId="15" applyFont="true" applyBorder="true" applyAlignment="true" applyProtection="true">
      <alignment horizontal="general" vertical="bottom" textRotation="0" wrapText="false" indent="0" shrinkToFit="false"/>
      <protection locked="true" hidden="false"/>
    </xf>
    <xf numFmtId="181" fontId="6" fillId="0" borderId="0" xfId="15" applyFont="true" applyBorder="true" applyAlignment="true" applyProtection="true">
      <alignment horizontal="general" vertical="bottom" textRotation="0" wrapText="false" indent="0" shrinkToFit="false"/>
      <protection locked="true" hidden="false"/>
    </xf>
    <xf numFmtId="172" fontId="6" fillId="0" borderId="4" xfId="15" applyFont="true" applyBorder="true" applyAlignment="true" applyProtection="true">
      <alignment horizontal="general" vertical="bottom" textRotation="0" wrapText="false" indent="0" shrinkToFit="false"/>
      <protection locked="true" hidden="false"/>
    </xf>
    <xf numFmtId="179" fontId="6" fillId="0" borderId="4" xfId="15" applyFont="true" applyBorder="true" applyAlignment="true" applyProtection="true">
      <alignment horizontal="general" vertical="bottom" textRotation="0" wrapText="false" indent="0" shrinkToFit="false"/>
      <protection locked="true" hidden="false"/>
    </xf>
    <xf numFmtId="166" fontId="6" fillId="0" borderId="4" xfId="15" applyFont="true" applyBorder="true" applyAlignment="true" applyProtection="true">
      <alignment horizontal="general" vertical="bottom" textRotation="0" wrapText="false" indent="0" shrinkToFit="false"/>
      <protection locked="true" hidden="false"/>
    </xf>
    <xf numFmtId="166" fontId="6" fillId="0" borderId="8" xfId="15" applyFont="true" applyBorder="true" applyAlignment="true" applyProtection="true">
      <alignment horizontal="general" vertical="bottom" textRotation="0" wrapText="false" indent="0" shrinkToFit="false"/>
      <protection locked="true" hidden="false"/>
    </xf>
    <xf numFmtId="179" fontId="6" fillId="0" borderId="10" xfId="15" applyFont="true" applyBorder="true" applyAlignment="true" applyProtection="true">
      <alignment horizontal="general" vertical="bottom" textRotation="0" wrapText="false" indent="0" shrinkToFit="false"/>
      <protection locked="true" hidden="false"/>
    </xf>
    <xf numFmtId="175" fontId="6"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3" fontId="6" fillId="0" borderId="0" xfId="15" applyFont="true" applyBorder="true" applyAlignment="true" applyProtection="tru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6" fillId="0" borderId="4" xfId="15" applyFont="true" applyBorder="true" applyAlignment="true" applyProtection="true">
      <alignment horizontal="general" vertical="bottom" textRotation="0" wrapText="false" indent="0" shrinkToFit="false"/>
      <protection locked="true" hidden="false"/>
    </xf>
    <xf numFmtId="165" fontId="6" fillId="0" borderId="7"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7" fontId="0" fillId="0" borderId="4" xfId="15" applyFont="true" applyBorder="true" applyAlignment="true" applyProtection="tru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þ_x001d_ðB_x000c_êþ_x0012_&#13;ÝþU_x0001_Æ&#10;-&#13;_x0007__x0001__x0001_?_x0002_ÿÿÿÿÿÿÿÿÿÿÿÿÿÿÿ·?(_x0002__x001c__x000e_ ???º_x001c_ÿÿÿÿ????_x0006__x0016_??????????????Í!Ë??????????           ?????           ?????????&#13;/L:1,5936 C:\F-PROT\NOVCAST&#13;&#13;red;c:\foxpro2;c:\pw&#13;???????????????????????????????????????????????????????????????????" xfId="20"/>
    <cellStyle name="þ_x001d_ðB_x000c_êþ_x0012_&#13;ÝþU_x0001_Æ&#10;-&#13;_x0007__x0001__x0001_?_x0002_ÿÿÿÿÿÿÿÿÿÿÿÿÿÿÿ·?(_x0002__x001c__x000e_ ???º_x001c_ÿÿÿÿ????_x0006__x0016_??????????????Í!Ë??????????           ?????           ?????????&#13;/L:1,5936 C:\F-PROT\NOVCAST&#13;&#13;red;c:\foxpro2;c:\pw&#13;???????????????????????????????????????????????????????????????????_BOLET02" xfId="21"/>
    <cellStyle name="þ_x001d_ðB_x000c_êþ_x0012_&#13;ÝþU_x0001_Æ&#10;-&#13;_x0007__x0001__x0001_?_x0002_ÿÿÿÿÿÿÿÿÿÿÿÿÿÿÿ·?(_x0002__x001c__x000e_ ???º_x001c_ÿÿÿÿ????_x0006__x0016_??????????????Í!Ë??????????           ?????           ?????????&#13;/L:1,5936 C:\F-PROT\NOVCAST&#13;&#13;red;c:\foxpro2;c:\pw&#13;???????????????????????????????????????????????????????????????????_BOLET03" xfId="22"/>
    <cellStyle name="þ_x001d_ðB_x000c_êþ_x0012_&#13;ÝþU_x0001_Æ&#10;-&#13;_x0007__x0001__x0001_?_x0002_ÿÿÿÿÿÿÿÿÿÿÿÿÿÿÿ·?(_x0002__x001c__x000e_ ???º_x001c_ÿÿÿÿ????_x0006__x0016_??????????????Í!Ë??????????           ?????           ?????????&#13;/L:1,5936 C:\F-PROT\NOVCAST&#13;&#13;red;c:\foxpro2;c:\pw&#13;???????????????????????????????????????????????????????????????????_Bolet04" xfId="23"/>
    <cellStyle name="þ_x001d_ðB_x000c_êþ_x0012_&#13;ÝþU_x0001_Æ&#10;-&#13;_x0007__x0001__x0001_?_x0002_ÿÿÿÿÿÿÿÿÿÿÿÿÿÿÿ·?(_x0002__x001c__x000e_ ???º_x001c_ÿÿÿÿ????_x0006__x0016_??????????????Í!Ë??????????           ?????           ?????????&#13;/L:1,5936 C:\F-PROT\NOVCAST&#13;&#13;red;c:\foxpro2;c:\pw&#13;???????????????????????????????????????????????????????????????????_BOLET06" xfId="24"/>
    <cellStyle name="þ_x001d_ðB_x000c_êþ_x0012_&#13;ÝþU_x0001_Æ&#10;-&#13;_x0007__x0001__x0001_?_x0002_ÿÿÿÿÿÿÿÿÿÿÿÿÿÿÿ·?(_x0002__x001c__x000e_ ???º_x001c_ÿÿÿÿ????_x0006__x0016_??????????????Í!Ë??????????           ?????           ?????????&#13;/L:1,5936 C:\F-PROT\NOVCAST&#13;&#13;red;c:\foxpro2;c:\pw&#13;???????????????????????????????????????????????????????????????????_BOLET07" xfId="25"/>
    <cellStyle name="þ_x001d_ðB_x000c_êþ_x0012_&#13;ÝþU_x0001_Æ&#10;-&#13;_x0007__x0001__x0001_?_x0002_ÿÿÿÿÿÿÿÿÿÿÿÿÿÿÿ·?(_x0002__x001c__x000e_ ???º_x001c_ÿÿÿÿ????_x0006__x0016_??????????????Í!Ë??????????           ?????           ?????????&#13;/L:1,5936 C:\F-PROT\NOVCAST&#13;&#13;red;c:\foxpro2;c:\pw&#13;???????????????????????????????????????????????????????????????????_COPIA" xfId="26"/>
    <cellStyle name="þ_x001d_ðB_x000c_êþ_x0012_&#13;ÝþU_x0001_Æ&#10;-&#13;_x0007__x0001__x0001_?_x0002_ÿÿÿÿÿÿÿÿÿÿÿÿÿÿÿ·?(_x0002__x001c__x000e_ ???º_x001c_ÿÿÿÿ????_x0006__x0016_??????????????Í!Ë??????????           ?????           ?????????&#13;/L:1,5936 C:\F-PROT\NOVCAST&#13;&#13;red;c:\foxpro2;c:\pw&#13;???????????????????????????????????????????????????????????????????_FOTOS"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CAF0"/>
      <rgbColor rgb="FF808080"/>
      <rgbColor rgb="FF9999FF"/>
      <rgbColor rgb="FF993366"/>
      <rgbColor rgb="FFFFFFC0"/>
      <rgbColor rgb="FFA0E0E0"/>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ahoma"/>
              </a:defRPr>
            </a:pPr>
            <a:r>
              <a:rPr b="1" sz="1100" spc="-1" strike="noStrike">
                <a:solidFill>
                  <a:srgbClr val="000000"/>
                </a:solidFill>
                <a:latin typeface="Tahoma"/>
              </a:rPr>
              <a:t>GRÁFICO 7:    EVOLUCIÓN DEL NÚMERO MEDIO DE PENSIONADOS,
RÉGIMEN IVM 1999 - 2003</a:t>
            </a:r>
          </a:p>
        </c:rich>
      </c:tx>
      <c:overlay val="0"/>
      <c:spPr>
        <a:noFill/>
        <a:ln w="0">
          <a:noFill/>
        </a:ln>
      </c:spPr>
    </c:title>
    <c:autoTitleDeleted val="0"/>
    <c:view3D>
      <c:rotX val="23"/>
      <c:rotY val="28"/>
      <c:rAngAx val="1"/>
      <c:perspective val="60"/>
    </c:view3D>
    <c:floor>
      <c:spPr>
        <a:blipFill rotWithShape="0">
          <a:blip r:embed="rId1"/>
          <a:tile tx="0" ty="0" sx="100000" sy="100000" algn="ctr"/>
        </a:blipFill>
        <a:ln w="0">
          <a:solidFill>
            <a:srgbClr val="008000"/>
          </a:solidFill>
        </a:ln>
      </c:spPr>
    </c:floor>
    <c:sideWall>
      <c:spPr>
        <a:solidFill>
          <a:srgbClr val="ffffff"/>
        </a:solidFill>
        <a:ln w="0">
          <a:solidFill>
            <a:srgbClr val="008000"/>
          </a:solidFill>
        </a:ln>
      </c:spPr>
    </c:sideWall>
    <c:backWall>
      <c:spPr>
        <a:solidFill>
          <a:srgbClr val="ffffff"/>
        </a:solidFill>
        <a:ln w="0">
          <a:solidFill>
            <a:srgbClr val="008000"/>
          </a:solidFill>
        </a:ln>
      </c:spPr>
    </c:backWall>
    <c:plotArea>
      <c:layout>
        <c:manualLayout>
          <c:xMode val="edge"/>
          <c:yMode val="edge"/>
          <c:x val="0.0116364479839177"/>
          <c:y val="0.196234865980824"/>
          <c:w val="0.977848223605366"/>
          <c:h val="0.801105745678494"/>
        </c:manualLayout>
      </c:layout>
      <c:bar3DChart>
        <c:barDir val="col"/>
        <c:grouping val="stacked"/>
        <c:varyColors val="0"/>
        <c:ser>
          <c:idx val="0"/>
          <c:order val="0"/>
          <c:tx>
            <c:strRef>
              <c:f>GRAFICO7!$A$4</c:f>
              <c:strCache>
                <c:ptCount val="1"/>
                <c:pt idx="0">
                  <c:v>VEJEZ</c:v>
                </c:pt>
              </c:strCache>
            </c:strRef>
          </c:tx>
          <c:spPr>
            <a:blipFill rotWithShape="0">
              <a:blip r:embed="rId2"/>
              <a:tile tx="0" ty="0" sx="100000" sy="100000" algn="ctr"/>
            </a:blipFill>
            <a:ln w="0">
              <a:solidFill>
                <a:srgbClr val="a0e0e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CO7!$B$3:$F$3</c:f>
              <c:strCache>
                <c:ptCount val="5"/>
                <c:pt idx="0">
                  <c:v>1999</c:v>
                </c:pt>
                <c:pt idx="1">
                  <c:v>2000</c:v>
                </c:pt>
                <c:pt idx="2">
                  <c:v>2001</c:v>
                </c:pt>
                <c:pt idx="3">
                  <c:v>2002</c:v>
                </c:pt>
                <c:pt idx="4">
                  <c:v>2003</c:v>
                </c:pt>
              </c:strCache>
            </c:strRef>
          </c:cat>
          <c:val>
            <c:numRef>
              <c:f>GRAFICO7!$B$4:$F$4</c:f>
              <c:numCache>
                <c:formatCode>General</c:formatCode>
                <c:ptCount val="5"/>
                <c:pt idx="0">
                  <c:v>26012</c:v>
                </c:pt>
                <c:pt idx="1">
                  <c:v>28213</c:v>
                </c:pt>
                <c:pt idx="2">
                  <c:v>28213</c:v>
                </c:pt>
                <c:pt idx="3">
                  <c:v>32932</c:v>
                </c:pt>
                <c:pt idx="4">
                  <c:v>35105</c:v>
                </c:pt>
              </c:numCache>
            </c:numRef>
          </c:val>
        </c:ser>
        <c:ser>
          <c:idx val="1"/>
          <c:order val="1"/>
          <c:tx>
            <c:strRef>
              <c:f>GRAFICO7!$A$5</c:f>
              <c:strCache>
                <c:ptCount val="1"/>
                <c:pt idx="0">
                  <c:v>ORFANDAD</c:v>
                </c:pt>
              </c:strCache>
            </c:strRef>
          </c:tx>
          <c:spPr>
            <a:solidFill>
              <a:srgbClr val="ffffc0"/>
            </a:solidFill>
            <a:ln w="0">
              <a:solidFill>
                <a:srgbClr val="ffffc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CO7!$B$3:$F$3</c:f>
              <c:strCache>
                <c:ptCount val="5"/>
                <c:pt idx="0">
                  <c:v>1999</c:v>
                </c:pt>
                <c:pt idx="1">
                  <c:v>2000</c:v>
                </c:pt>
                <c:pt idx="2">
                  <c:v>2001</c:v>
                </c:pt>
                <c:pt idx="3">
                  <c:v>2002</c:v>
                </c:pt>
                <c:pt idx="4">
                  <c:v>2003</c:v>
                </c:pt>
              </c:strCache>
            </c:strRef>
          </c:cat>
          <c:val>
            <c:numRef>
              <c:f>GRAFICO7!$B$5:$F$5</c:f>
              <c:numCache>
                <c:formatCode>General</c:formatCode>
                <c:ptCount val="5"/>
                <c:pt idx="0">
                  <c:v>5792</c:v>
                </c:pt>
                <c:pt idx="1">
                  <c:v>5573</c:v>
                </c:pt>
                <c:pt idx="2">
                  <c:v>5573</c:v>
                </c:pt>
                <c:pt idx="3">
                  <c:v>4413</c:v>
                </c:pt>
                <c:pt idx="4">
                  <c:v>4040</c:v>
                </c:pt>
              </c:numCache>
            </c:numRef>
          </c:val>
        </c:ser>
        <c:ser>
          <c:idx val="2"/>
          <c:order val="2"/>
          <c:tx>
            <c:strRef>
              <c:f>GRAFICO7!$A$6</c:f>
              <c:strCache>
                <c:ptCount val="1"/>
                <c:pt idx="0">
                  <c:v>VIUDEZ</c:v>
                </c:pt>
              </c:strCache>
            </c:strRef>
          </c:tx>
          <c:spPr>
            <a:solidFill>
              <a:srgbClr val="a6caf0"/>
            </a:solidFill>
            <a:ln w="0">
              <a:solidFill>
                <a:srgbClr val="a6caf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CO7!$B$3:$F$3</c:f>
              <c:strCache>
                <c:ptCount val="5"/>
                <c:pt idx="0">
                  <c:v>1999</c:v>
                </c:pt>
                <c:pt idx="1">
                  <c:v>2000</c:v>
                </c:pt>
                <c:pt idx="2">
                  <c:v>2001</c:v>
                </c:pt>
                <c:pt idx="3">
                  <c:v>2002</c:v>
                </c:pt>
                <c:pt idx="4">
                  <c:v>2003</c:v>
                </c:pt>
              </c:strCache>
            </c:strRef>
          </c:cat>
          <c:val>
            <c:numRef>
              <c:f>GRAFICO7!$B$6:$F$6</c:f>
              <c:numCache>
                <c:formatCode>General</c:formatCode>
                <c:ptCount val="5"/>
                <c:pt idx="0">
                  <c:v>5328</c:v>
                </c:pt>
                <c:pt idx="1">
                  <c:v>5551</c:v>
                </c:pt>
                <c:pt idx="2">
                  <c:v>5551</c:v>
                </c:pt>
                <c:pt idx="3">
                  <c:v>6408</c:v>
                </c:pt>
                <c:pt idx="4">
                  <c:v>6831</c:v>
                </c:pt>
              </c:numCache>
            </c:numRef>
          </c:val>
        </c:ser>
        <c:ser>
          <c:idx val="3"/>
          <c:order val="3"/>
          <c:tx>
            <c:strRef>
              <c:f>GRAFICO7!$A$7</c:f>
              <c:strCache>
                <c:ptCount val="1"/>
                <c:pt idx="0">
                  <c:v>INVALIDEZ</c:v>
                </c:pt>
              </c:strCache>
            </c:strRef>
          </c:tx>
          <c:spPr>
            <a:solidFill>
              <a:srgbClr val="ff0000"/>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CO7!$B$3:$F$3</c:f>
              <c:strCache>
                <c:ptCount val="5"/>
                <c:pt idx="0">
                  <c:v>1999</c:v>
                </c:pt>
                <c:pt idx="1">
                  <c:v>2000</c:v>
                </c:pt>
                <c:pt idx="2">
                  <c:v>2001</c:v>
                </c:pt>
                <c:pt idx="3">
                  <c:v>2002</c:v>
                </c:pt>
                <c:pt idx="4">
                  <c:v>2003</c:v>
                </c:pt>
              </c:strCache>
            </c:strRef>
          </c:cat>
          <c:val>
            <c:numRef>
              <c:f>GRAFICO7!$B$7:$F$7</c:f>
              <c:numCache>
                <c:formatCode>General</c:formatCode>
                <c:ptCount val="5"/>
                <c:pt idx="0">
                  <c:v>928</c:v>
                </c:pt>
                <c:pt idx="1">
                  <c:v>976</c:v>
                </c:pt>
                <c:pt idx="2">
                  <c:v>976</c:v>
                </c:pt>
                <c:pt idx="3">
                  <c:v>876</c:v>
                </c:pt>
                <c:pt idx="4">
                  <c:v>822</c:v>
                </c:pt>
              </c:numCache>
            </c:numRef>
          </c:val>
        </c:ser>
        <c:ser>
          <c:idx val="4"/>
          <c:order val="4"/>
          <c:tx>
            <c:strRef>
              <c:f>GRAFICO7!$A$8</c:f>
              <c:strCache>
                <c:ptCount val="1"/>
                <c:pt idx="0">
                  <c:v>PROGENITORES</c:v>
                </c:pt>
              </c:strCache>
            </c:strRef>
          </c:tx>
          <c:spPr>
            <a:solidFill>
              <a:srgbClr val="c0c0ff"/>
            </a:solidFill>
            <a:ln w="0">
              <a:solidFill>
                <a:srgbClr val="c0c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CO7!$B$3:$F$3</c:f>
              <c:strCache>
                <c:ptCount val="5"/>
                <c:pt idx="0">
                  <c:v>1999</c:v>
                </c:pt>
                <c:pt idx="1">
                  <c:v>2000</c:v>
                </c:pt>
                <c:pt idx="2">
                  <c:v>2001</c:v>
                </c:pt>
                <c:pt idx="3">
                  <c:v>2002</c:v>
                </c:pt>
                <c:pt idx="4">
                  <c:v>2003</c:v>
                </c:pt>
              </c:strCache>
            </c:strRef>
          </c:cat>
          <c:val>
            <c:numRef>
              <c:f>GRAFICO7!$B$8:$F$8</c:f>
              <c:numCache>
                <c:formatCode>General</c:formatCode>
                <c:ptCount val="5"/>
                <c:pt idx="0">
                  <c:v>440</c:v>
                </c:pt>
                <c:pt idx="1">
                  <c:v>465</c:v>
                </c:pt>
                <c:pt idx="2">
                  <c:v>465</c:v>
                </c:pt>
                <c:pt idx="3">
                  <c:v>462</c:v>
                </c:pt>
                <c:pt idx="4">
                  <c:v>450</c:v>
                </c:pt>
              </c:numCache>
            </c:numRef>
          </c:val>
        </c:ser>
        <c:gapWidth val="125"/>
        <c:shape val="cylinder"/>
        <c:axId val="90899203"/>
        <c:axId val="74557777"/>
        <c:axId val="0"/>
      </c:bar3DChart>
      <c:catAx>
        <c:axId val="90899203"/>
        <c:scaling>
          <c:orientation val="minMax"/>
        </c:scaling>
        <c:delete val="0"/>
        <c:axPos val="b"/>
        <c:title>
          <c:tx>
            <c:rich>
              <a:bodyPr rot="0"/>
              <a:lstStyle/>
              <a:p>
                <a:pPr>
                  <a:defRPr b="0" sz="1200" spc="-1" strike="noStrike">
                    <a:solidFill>
                      <a:srgbClr val="000000"/>
                    </a:solidFill>
                    <a:latin typeface="Tahoma"/>
                  </a:defRPr>
                </a:pPr>
                <a:r>
                  <a:rPr b="0" sz="1200" spc="-1" strike="noStrike">
                    <a:solidFill>
                      <a:srgbClr val="000000"/>
                    </a:solidFill>
                    <a:latin typeface="Tahoma"/>
                  </a:rPr>
                  <a:t>AÑOS</a:t>
                </a:r>
              </a:p>
            </c:rich>
          </c:tx>
          <c:layout>
            <c:manualLayout>
              <c:xMode val="edge"/>
              <c:yMode val="edge"/>
              <c:x val="0.486565894769397"/>
              <c:y val="0.93449506613478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75" spc="-1" strike="noStrike">
                <a:solidFill>
                  <a:srgbClr val="000000"/>
                </a:solidFill>
                <a:latin typeface="Tahoma"/>
              </a:defRPr>
            </a:pPr>
          </a:p>
        </c:txPr>
        <c:crossAx val="74557777"/>
        <c:crossesAt val="0"/>
        <c:auto val="1"/>
        <c:lblAlgn val="ctr"/>
        <c:lblOffset val="100"/>
        <c:noMultiLvlLbl val="0"/>
      </c:catAx>
      <c:valAx>
        <c:axId val="74557777"/>
        <c:scaling>
          <c:orientation val="minMax"/>
        </c:scaling>
        <c:delete val="0"/>
        <c:axPos val="l"/>
        <c:majorGridlines>
          <c:spPr>
            <a:ln w="0">
              <a:solidFill>
                <a:srgbClr val="008000"/>
              </a:solidFill>
            </a:ln>
          </c:spPr>
        </c:majorGridlines>
        <c:title>
          <c:tx>
            <c:rich>
              <a:bodyPr rot="-5400000"/>
              <a:lstStyle/>
              <a:p>
                <a:pPr>
                  <a:defRPr b="0" sz="1100" spc="-1" strike="noStrike">
                    <a:solidFill>
                      <a:srgbClr val="000000"/>
                    </a:solidFill>
                    <a:latin typeface="Tahoma"/>
                  </a:defRPr>
                </a:pPr>
                <a:r>
                  <a:rPr b="0" sz="1100" spc="-1" strike="noStrike">
                    <a:solidFill>
                      <a:srgbClr val="000000"/>
                    </a:solidFill>
                    <a:latin typeface="Tahoma"/>
                  </a:rPr>
                  <a:t>PENSIONADOS</a:t>
                </a:r>
              </a:p>
            </c:rich>
          </c:tx>
          <c:layout>
            <c:manualLayout>
              <c:xMode val="edge"/>
              <c:yMode val="edge"/>
              <c:x val="0.146518730428732"/>
              <c:y val="0.204632934425082"/>
            </c:manualLayout>
          </c:layout>
          <c:overlay val="0"/>
          <c:spPr>
            <a:noFill/>
            <a:ln w="0">
              <a:noFill/>
            </a:ln>
          </c:spPr>
        </c:title>
        <c:numFmt formatCode="_(* #,##0_);_(* \(#,##0\);_(* \-??_);_(@_)" sourceLinked="1"/>
        <c:majorTickMark val="out"/>
        <c:minorTickMark val="none"/>
        <c:tickLblPos val="nextTo"/>
        <c:spPr>
          <a:ln w="0">
            <a:solidFill>
              <a:srgbClr val="008000"/>
            </a:solidFill>
          </a:ln>
        </c:spPr>
        <c:txPr>
          <a:bodyPr/>
          <a:lstStyle/>
          <a:p>
            <a:pPr>
              <a:defRPr b="0" sz="800" spc="-1" strike="noStrike">
                <a:solidFill>
                  <a:srgbClr val="000000"/>
                </a:solidFill>
                <a:latin typeface="Tahoma"/>
              </a:defRPr>
            </a:pPr>
          </a:p>
        </c:txPr>
        <c:crossAx val="90899203"/>
        <c:crossesAt val="1"/>
        <c:crossBetween val="midCat"/>
      </c:valAx>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5</xdr:row>
      <xdr:rowOff>19080</xdr:rowOff>
    </xdr:from>
    <xdr:to>
      <xdr:col>2</xdr:col>
      <xdr:colOff>241560</xdr:colOff>
      <xdr:row>40</xdr:row>
      <xdr:rowOff>142920</xdr:rowOff>
    </xdr:to>
    <xdr:sp>
      <xdr:nvSpPr>
        <xdr:cNvPr id="0" name="Texto 1"/>
        <xdr:cNvSpPr/>
      </xdr:nvSpPr>
      <xdr:spPr>
        <a:xfrm>
          <a:off x="29880" y="7249680"/>
          <a:ext cx="834120" cy="93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2</xdr:col>
      <xdr:colOff>331560</xdr:colOff>
      <xdr:row>35</xdr:row>
      <xdr:rowOff>19080</xdr:rowOff>
    </xdr:from>
    <xdr:to>
      <xdr:col>11</xdr:col>
      <xdr:colOff>429120</xdr:colOff>
      <xdr:row>40</xdr:row>
      <xdr:rowOff>133560</xdr:rowOff>
    </xdr:to>
    <xdr:sp>
      <xdr:nvSpPr>
        <xdr:cNvPr id="1" name="Texto 2"/>
        <xdr:cNvSpPr/>
      </xdr:nvSpPr>
      <xdr:spPr>
        <a:xfrm>
          <a:off x="954000" y="7249680"/>
          <a:ext cx="7332120" cy="92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Unidad de Pensiones.</a:t>
          </a:r>
          <a:endParaRPr b="0" lang="en-US" sz="1100" spc="-1" strike="noStrike">
            <a:latin typeface="Times New Roman"/>
          </a:endParaRPr>
        </a:p>
        <a:p>
          <a:pPr algn="just"/>
          <a:r>
            <a:rPr b="0" lang="en-US" sz="1100" spc="-1" strike="noStrike">
              <a:latin typeface="Times New Roman"/>
            </a:rPr>
            <a:t>"Base de Datos de Pensionados de IVM".</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6</xdr:col>
      <xdr:colOff>253440</xdr:colOff>
      <xdr:row>0</xdr:row>
      <xdr:rowOff>0</xdr:rowOff>
    </xdr:from>
    <xdr:to>
      <xdr:col>7</xdr:col>
      <xdr:colOff>81360</xdr:colOff>
      <xdr:row>1</xdr:row>
      <xdr:rowOff>104760</xdr:rowOff>
    </xdr:to>
    <xdr:sp>
      <xdr:nvSpPr>
        <xdr:cNvPr id="2" name="Oval 5"/>
        <xdr:cNvSpPr/>
      </xdr:nvSpPr>
      <xdr:spPr>
        <a:xfrm>
          <a:off x="4088160" y="0"/>
          <a:ext cx="60696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02</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7760</xdr:colOff>
      <xdr:row>5</xdr:row>
      <xdr:rowOff>114840</xdr:rowOff>
    </xdr:from>
    <xdr:to>
      <xdr:col>14</xdr:col>
      <xdr:colOff>98280</xdr:colOff>
      <xdr:row>13</xdr:row>
      <xdr:rowOff>114480</xdr:rowOff>
    </xdr:to>
    <xdr:sp>
      <xdr:nvSpPr>
        <xdr:cNvPr id="21" name="AutoShape 2"/>
        <xdr:cNvSpPr/>
      </xdr:nvSpPr>
      <xdr:spPr>
        <a:xfrm>
          <a:off x="6310800" y="855720"/>
          <a:ext cx="4695480" cy="1504800"/>
        </a:xfrm>
        <a:prstGeom prst="rect">
          <a:avLst/>
        </a:prstGeom>
        <a:gradFill rotWithShape="0">
          <a:gsLst>
            <a:gs pos="0">
              <a:srgbClr val="cccc99"/>
            </a:gs>
            <a:gs pos="50000">
              <a:srgbClr val="ffffff"/>
            </a:gs>
            <a:gs pos="100000">
              <a:srgbClr val="cccc99"/>
            </a:gs>
          </a:gsLst>
          <a:lin ang="5400000"/>
        </a:gradFill>
        <a:ln w="9360">
          <a:solidFill>
            <a:srgbClr val="cc9900"/>
          </a:solidFill>
          <a:miter/>
        </a:ln>
        <a:effectLst>
          <a:outerShdw dist="107932" dir="8100000" blurRad="0" rotWithShape="0">
            <a:srgbClr val="808080">
              <a:alpha val="50000"/>
            </a:srgbClr>
          </a:outerShdw>
        </a:effectLst>
      </xdr:spPr>
      <xdr:style>
        <a:lnRef idx="0"/>
        <a:fillRef idx="0"/>
        <a:effectRef idx="0"/>
        <a:fontRef idx="minor"/>
      </xdr:style>
      <xdr:txBody>
        <a:bodyPr lIns="90000" rIns="90000" tIns="46800" bIns="46800" anchor="t">
          <a:noAutofit/>
        </a:bodyPr>
        <a:p>
          <a:pPr algn="just"/>
          <a:endParaRPr b="0" lang="en-US" sz="1400" spc="-1" strike="noStrike">
            <a:latin typeface="Times New Roman"/>
          </a:endParaRPr>
        </a:p>
        <a:p>
          <a:pPr algn="just"/>
          <a:r>
            <a:rPr b="1" lang="en-US" sz="1400" spc="-1" strike="noStrike">
              <a:solidFill>
                <a:srgbClr val="003300"/>
              </a:solidFill>
              <a:latin typeface="Arial"/>
            </a:rPr>
            <a:t>La atención del adulto mayor en el ISSS comprende, además de todas las prestaciones médicas la promoción de actividades culturales como pintura, música, danza, artesanías, etc </a:t>
          </a:r>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xdr:txBody>
    </xdr:sp>
    <xdr:clientData/>
  </xdr:twoCellAnchor>
  <xdr:twoCellAnchor editAs="oneCell">
    <xdr:from>
      <xdr:col>0</xdr:col>
      <xdr:colOff>0</xdr:colOff>
      <xdr:row>46</xdr:row>
      <xdr:rowOff>19080</xdr:rowOff>
    </xdr:from>
    <xdr:to>
      <xdr:col>14</xdr:col>
      <xdr:colOff>741240</xdr:colOff>
      <xdr:row>46</xdr:row>
      <xdr:rowOff>123840</xdr:rowOff>
    </xdr:to>
    <xdr:pic>
      <xdr:nvPicPr>
        <xdr:cNvPr id="22" name="Picture 4" descr=""/>
        <xdr:cNvPicPr/>
      </xdr:nvPicPr>
      <xdr:blipFill>
        <a:blip r:embed="rId1"/>
        <a:stretch/>
      </xdr:blipFill>
      <xdr:spPr>
        <a:xfrm>
          <a:off x="0" y="7713360"/>
          <a:ext cx="11649240" cy="104760"/>
        </a:xfrm>
        <a:prstGeom prst="rect">
          <a:avLst/>
        </a:prstGeom>
        <a:ln w="0">
          <a:noFill/>
        </a:ln>
      </xdr:spPr>
    </xdr:pic>
    <xdr:clientData/>
  </xdr:twoCellAnchor>
  <xdr:twoCellAnchor editAs="oneCell">
    <xdr:from>
      <xdr:col>0</xdr:col>
      <xdr:colOff>0</xdr:colOff>
      <xdr:row>4</xdr:row>
      <xdr:rowOff>28440</xdr:rowOff>
    </xdr:from>
    <xdr:to>
      <xdr:col>14</xdr:col>
      <xdr:colOff>731160</xdr:colOff>
      <xdr:row>4</xdr:row>
      <xdr:rowOff>133200</xdr:rowOff>
    </xdr:to>
    <xdr:pic>
      <xdr:nvPicPr>
        <xdr:cNvPr id="23" name="Picture 5" descr=""/>
        <xdr:cNvPicPr/>
      </xdr:nvPicPr>
      <xdr:blipFill>
        <a:blip r:embed="rId2"/>
        <a:stretch/>
      </xdr:blipFill>
      <xdr:spPr>
        <a:xfrm>
          <a:off x="0" y="578880"/>
          <a:ext cx="11639160" cy="104760"/>
        </a:xfrm>
        <a:prstGeom prst="rect">
          <a:avLst/>
        </a:prstGeom>
        <a:ln w="0">
          <a:noFill/>
        </a:ln>
      </xdr:spPr>
    </xdr:pic>
    <xdr:clientData/>
  </xdr:twoCellAnchor>
  <xdr:twoCellAnchor editAs="oneCell">
    <xdr:from>
      <xdr:col>7</xdr:col>
      <xdr:colOff>77760</xdr:colOff>
      <xdr:row>0</xdr:row>
      <xdr:rowOff>28440</xdr:rowOff>
    </xdr:from>
    <xdr:to>
      <xdr:col>7</xdr:col>
      <xdr:colOff>682560</xdr:colOff>
      <xdr:row>1</xdr:row>
      <xdr:rowOff>133560</xdr:rowOff>
    </xdr:to>
    <xdr:sp>
      <xdr:nvSpPr>
        <xdr:cNvPr id="24" name="Oval 6"/>
        <xdr:cNvSpPr/>
      </xdr:nvSpPr>
      <xdr:spPr>
        <a:xfrm>
          <a:off x="5531760" y="28440"/>
          <a:ext cx="60480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11</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38160</xdr:rowOff>
    </xdr:from>
    <xdr:to>
      <xdr:col>2</xdr:col>
      <xdr:colOff>492840</xdr:colOff>
      <xdr:row>53</xdr:row>
      <xdr:rowOff>86040</xdr:rowOff>
    </xdr:to>
    <xdr:sp>
      <xdr:nvSpPr>
        <xdr:cNvPr id="25" name="Texto 1"/>
        <xdr:cNvSpPr/>
      </xdr:nvSpPr>
      <xdr:spPr>
        <a:xfrm>
          <a:off x="0" y="5924520"/>
          <a:ext cx="984960" cy="305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a/</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b/</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s:-</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3</xdr:col>
      <xdr:colOff>161280</xdr:colOff>
      <xdr:row>35</xdr:row>
      <xdr:rowOff>57240</xdr:rowOff>
    </xdr:from>
    <xdr:to>
      <xdr:col>18</xdr:col>
      <xdr:colOff>735120</xdr:colOff>
      <xdr:row>54</xdr:row>
      <xdr:rowOff>19080</xdr:rowOff>
    </xdr:to>
    <xdr:sp>
      <xdr:nvSpPr>
        <xdr:cNvPr id="26" name="Texto 2"/>
        <xdr:cNvSpPr/>
      </xdr:nvSpPr>
      <xdr:spPr>
        <a:xfrm>
          <a:off x="1176120" y="5943600"/>
          <a:ext cx="10510920" cy="313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Unidad de Pensiones.</a:t>
          </a:r>
          <a:endParaRPr b="0" lang="en-US" sz="1100" spc="-1" strike="noStrike">
            <a:latin typeface="Times New Roman"/>
          </a:endParaRPr>
        </a:p>
        <a:p>
          <a:pPr algn="just"/>
          <a:r>
            <a:rPr b="0" lang="en-US" sz="1100" spc="-1" strike="noStrike">
              <a:latin typeface="Times New Roman"/>
            </a:rPr>
            <a:t>"Base de Datos de Pensionados de IVM".</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Se refiere a los casos de pensiones cuyo pago había sido interrumpido por alguna circunstancia y pensiones pasivas de años anteriore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Se refiere a los casos de pensiones por invalidez que por no haber cumplido los beneficiarios la edad que señala el reglamento, 60 años el hombre y 55 la mujer, se convierten en pensiones de vejez.</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A partir de 1995, se revisaron los datos de pensiones concedidas y se incluyeron en otras salidas las suspensiones por autorizaciones vencidas a cobradores, comprobación de sobrevivencia y problemas en banco.</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A partir de  1997 el monto de pensiones en curso de pago al final del período no incluye lo pagado en concepto de aguinaldo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Para el año 2000 la base de datos ha sufrido modificaciones, las cuales dificultan su comparabilidad con la de años anteriores; para elaborar los cuadros ha sido necesario utilizar fuentes de datos alternativas y hacer algunas estimaciones adicionales, como en el caso de las pensiones reincluidas que son calculadas por diferencia, para ajustar los datos sobre pensiones vigentes al final del período. La información de base es proporcionada por la Unidad de Pensiones.</a:t>
          </a:r>
          <a:endParaRPr b="0" lang="en-US" sz="1100" spc="-1" strike="noStrike">
            <a:latin typeface="Times New Roman"/>
          </a:endParaRPr>
        </a:p>
      </xdr:txBody>
    </xdr:sp>
    <xdr:clientData/>
  </xdr:twoCellAnchor>
  <xdr:twoCellAnchor editAs="oneCell">
    <xdr:from>
      <xdr:col>10</xdr:col>
      <xdr:colOff>80640</xdr:colOff>
      <xdr:row>0</xdr:row>
      <xdr:rowOff>9360</xdr:rowOff>
    </xdr:from>
    <xdr:to>
      <xdr:col>10</xdr:col>
      <xdr:colOff>705240</xdr:colOff>
      <xdr:row>1</xdr:row>
      <xdr:rowOff>95400</xdr:rowOff>
    </xdr:to>
    <xdr:sp>
      <xdr:nvSpPr>
        <xdr:cNvPr id="27" name="Oval 6"/>
        <xdr:cNvSpPr/>
      </xdr:nvSpPr>
      <xdr:spPr>
        <a:xfrm>
          <a:off x="6275880" y="9360"/>
          <a:ext cx="62460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12</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46</xdr:row>
      <xdr:rowOff>9360</xdr:rowOff>
    </xdr:from>
    <xdr:to>
      <xdr:col>18</xdr:col>
      <xdr:colOff>524520</xdr:colOff>
      <xdr:row>54</xdr:row>
      <xdr:rowOff>124200</xdr:rowOff>
    </xdr:to>
    <xdr:sp>
      <xdr:nvSpPr>
        <xdr:cNvPr id="28" name="Text 1"/>
        <xdr:cNvSpPr/>
      </xdr:nvSpPr>
      <xdr:spPr>
        <a:xfrm>
          <a:off x="2444760" y="9568800"/>
          <a:ext cx="11200680" cy="154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Arial"/>
            </a:rPr>
            <a:t>Unidad de Pensiones.</a:t>
          </a:r>
          <a:endParaRPr b="0" lang="en-US" sz="1100" spc="-1" strike="noStrike">
            <a:latin typeface="Times New Roman"/>
          </a:endParaRPr>
        </a:p>
        <a:p>
          <a:pPr algn="just"/>
          <a:r>
            <a:rPr b="0" lang="en-US" sz="1100" spc="-1" strike="noStrike">
              <a:latin typeface="Arial"/>
            </a:rPr>
            <a:t>"Base de Datos de Pensionados de IVM".</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A partir de éste año se incluye un nuevo grupo de edad (50 a 55 años) el cual comprendía hasta abril de 1998, las pensiones reducidas a que se refiere el Art. 34 del "Reglamento para la Aplicación de los Seguros de Invalidez, Vejez y Muerte".</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A partir de este año se incluye un nuevo grupo de edad (45 a 49 años) en el que se registran las pensiones concedidas con 30 años de cotización, sin restricción de edad.</a:t>
          </a:r>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xdr:col>
      <xdr:colOff>100440</xdr:colOff>
      <xdr:row>46</xdr:row>
      <xdr:rowOff>18720</xdr:rowOff>
    </xdr:from>
    <xdr:to>
      <xdr:col>2</xdr:col>
      <xdr:colOff>705600</xdr:colOff>
      <xdr:row>54</xdr:row>
      <xdr:rowOff>114480</xdr:rowOff>
    </xdr:to>
    <xdr:sp>
      <xdr:nvSpPr>
        <xdr:cNvPr id="29" name="Text 2"/>
        <xdr:cNvSpPr/>
      </xdr:nvSpPr>
      <xdr:spPr>
        <a:xfrm>
          <a:off x="1609200" y="9578160"/>
          <a:ext cx="605160" cy="152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Arial"/>
            </a:rPr>
            <a:t>Fuente:</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Arial"/>
            </a:rPr>
            <a:t>a/</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Arial"/>
            </a:rPr>
            <a:t>b/</a:t>
          </a: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9</xdr:col>
      <xdr:colOff>352440</xdr:colOff>
      <xdr:row>0</xdr:row>
      <xdr:rowOff>66960</xdr:rowOff>
    </xdr:from>
    <xdr:to>
      <xdr:col>10</xdr:col>
      <xdr:colOff>443880</xdr:colOff>
      <xdr:row>2</xdr:row>
      <xdr:rowOff>9720</xdr:rowOff>
    </xdr:to>
    <xdr:sp>
      <xdr:nvSpPr>
        <xdr:cNvPr id="30" name="Oval 4"/>
        <xdr:cNvSpPr/>
      </xdr:nvSpPr>
      <xdr:spPr>
        <a:xfrm>
          <a:off x="6952680" y="66960"/>
          <a:ext cx="815760" cy="32364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13</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5600</xdr:colOff>
      <xdr:row>31</xdr:row>
      <xdr:rowOff>9720</xdr:rowOff>
    </xdr:from>
    <xdr:to>
      <xdr:col>11</xdr:col>
      <xdr:colOff>725040</xdr:colOff>
      <xdr:row>40</xdr:row>
      <xdr:rowOff>86040</xdr:rowOff>
    </xdr:to>
    <xdr:sp>
      <xdr:nvSpPr>
        <xdr:cNvPr id="31" name="Text 1"/>
        <xdr:cNvSpPr/>
      </xdr:nvSpPr>
      <xdr:spPr>
        <a:xfrm>
          <a:off x="838800" y="6129720"/>
          <a:ext cx="7216560" cy="14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Unidad de Pensiones.</a:t>
          </a:r>
          <a:endParaRPr b="0" lang="en-US" sz="1000" spc="-1" strike="noStrike">
            <a:latin typeface="Times New Roman"/>
          </a:endParaRPr>
        </a:p>
        <a:p>
          <a:r>
            <a:rPr b="0" lang="en-US" sz="1000" spc="-1" strike="noStrike">
              <a:latin typeface="Arial"/>
            </a:rPr>
            <a:t>"Base de Datos de Pensionados de IV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partir del año 2000, el número medio se obtiene como un promedio de los 12 meses del año, de las pensiones vigentes al final; anteriormente se calculaba de la divisuma del número de pensiones vigentes al inicio y al final de cada año.</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040</xdr:colOff>
      <xdr:row>31</xdr:row>
      <xdr:rowOff>0</xdr:rowOff>
    </xdr:from>
    <xdr:to>
      <xdr:col>2</xdr:col>
      <xdr:colOff>78120</xdr:colOff>
      <xdr:row>40</xdr:row>
      <xdr:rowOff>142920</xdr:rowOff>
    </xdr:to>
    <xdr:sp>
      <xdr:nvSpPr>
        <xdr:cNvPr id="32" name="Text 2"/>
        <xdr:cNvSpPr/>
      </xdr:nvSpPr>
      <xdr:spPr>
        <a:xfrm>
          <a:off x="50040" y="6120000"/>
          <a:ext cx="701280" cy="152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Fuente: -</a:t>
          </a:r>
          <a:endParaRPr b="0" lang="en-US" sz="1000" spc="-1" strike="noStrike">
            <a:latin typeface="Times New Roman"/>
          </a:endParaRPr>
        </a:p>
        <a:p>
          <a:pPr algn="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Arial"/>
            </a:rPr>
            <a:t> </a:t>
          </a:r>
          <a:r>
            <a:rPr b="0" lang="en-US" sz="1000" spc="-1" strike="noStrike">
              <a:latin typeface="Arial"/>
            </a:rPr>
            <a:t>Nota: -</a:t>
          </a:r>
          <a:endParaRPr b="0" lang="en-US" sz="1000" spc="-1" strike="noStrike">
            <a:latin typeface="Times New Roman"/>
          </a:endParaRPr>
        </a:p>
        <a:p>
          <a:pPr algn="r"/>
          <a:endParaRPr b="0" lang="en-US" sz="1000" spc="-1" strike="noStrike">
            <a:latin typeface="Times New Roman"/>
          </a:endParaRPr>
        </a:p>
      </xdr:txBody>
    </xdr:sp>
    <xdr:clientData/>
  </xdr:twoCellAnchor>
  <xdr:twoCellAnchor editAs="oneCell">
    <xdr:from>
      <xdr:col>8</xdr:col>
      <xdr:colOff>432360</xdr:colOff>
      <xdr:row>0</xdr:row>
      <xdr:rowOff>19080</xdr:rowOff>
    </xdr:from>
    <xdr:to>
      <xdr:col>9</xdr:col>
      <xdr:colOff>205560</xdr:colOff>
      <xdr:row>1</xdr:row>
      <xdr:rowOff>123840</xdr:rowOff>
    </xdr:to>
    <xdr:sp>
      <xdr:nvSpPr>
        <xdr:cNvPr id="33" name="Oval 4"/>
        <xdr:cNvSpPr/>
      </xdr:nvSpPr>
      <xdr:spPr>
        <a:xfrm>
          <a:off x="5293440" y="19080"/>
          <a:ext cx="61812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14</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47520</xdr:rowOff>
    </xdr:from>
    <xdr:to>
      <xdr:col>11</xdr:col>
      <xdr:colOff>741240</xdr:colOff>
      <xdr:row>48</xdr:row>
      <xdr:rowOff>9720</xdr:rowOff>
    </xdr:to>
    <xdr:graphicFrame>
      <xdr:nvGraphicFramePr>
        <xdr:cNvPr id="34" name="Chart 4"/>
        <xdr:cNvGraphicFramePr/>
      </xdr:nvGraphicFramePr>
      <xdr:xfrm>
        <a:off x="0" y="2647800"/>
        <a:ext cx="9311760" cy="51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97160</xdr:colOff>
      <xdr:row>9</xdr:row>
      <xdr:rowOff>0</xdr:rowOff>
    </xdr:from>
    <xdr:to>
      <xdr:col>6</xdr:col>
      <xdr:colOff>321840</xdr:colOff>
      <xdr:row>10</xdr:row>
      <xdr:rowOff>105120</xdr:rowOff>
    </xdr:to>
    <xdr:sp>
      <xdr:nvSpPr>
        <xdr:cNvPr id="35" name="Oval 6"/>
        <xdr:cNvSpPr/>
      </xdr:nvSpPr>
      <xdr:spPr>
        <a:xfrm>
          <a:off x="4392720" y="1467000"/>
          <a:ext cx="60408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15</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95400</xdr:rowOff>
    </xdr:from>
    <xdr:to>
      <xdr:col>2</xdr:col>
      <xdr:colOff>81360</xdr:colOff>
      <xdr:row>35</xdr:row>
      <xdr:rowOff>56880</xdr:rowOff>
    </xdr:to>
    <xdr:sp>
      <xdr:nvSpPr>
        <xdr:cNvPr id="36" name="Texto 1"/>
        <xdr:cNvSpPr/>
      </xdr:nvSpPr>
      <xdr:spPr>
        <a:xfrm>
          <a:off x="0" y="5605920"/>
          <a:ext cx="795240" cy="135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s:-</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P</a:t>
          </a:r>
          <a:endParaRPr b="0" lang="en-US" sz="1100" spc="-1" strike="noStrike">
            <a:latin typeface="Times New Roman"/>
          </a:endParaRPr>
        </a:p>
      </xdr:txBody>
    </xdr:sp>
    <xdr:clientData/>
  </xdr:twoCellAnchor>
  <xdr:twoCellAnchor editAs="oneCell">
    <xdr:from>
      <xdr:col>2</xdr:col>
      <xdr:colOff>160920</xdr:colOff>
      <xdr:row>27</xdr:row>
      <xdr:rowOff>104760</xdr:rowOff>
    </xdr:from>
    <xdr:to>
      <xdr:col>11</xdr:col>
      <xdr:colOff>10440</xdr:colOff>
      <xdr:row>35</xdr:row>
      <xdr:rowOff>95400</xdr:rowOff>
    </xdr:to>
    <xdr:sp>
      <xdr:nvSpPr>
        <xdr:cNvPr id="37" name="Texto 2"/>
        <xdr:cNvSpPr/>
      </xdr:nvSpPr>
      <xdr:spPr>
        <a:xfrm>
          <a:off x="874800" y="5615280"/>
          <a:ext cx="7594560" cy="138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Departamento de Beneficios Económicos.</a:t>
          </a:r>
          <a:endParaRPr b="0" lang="en-US" sz="1100" spc="-1" strike="noStrike">
            <a:latin typeface="Times New Roman"/>
          </a:endParaRPr>
        </a:p>
        <a:p>
          <a:pPr algn="just"/>
          <a:r>
            <a:rPr b="0" lang="en-US" sz="1100" spc="-1" strike="noStrike">
              <a:latin typeface="Times New Roman"/>
            </a:rPr>
            <a:t>"Base de Datos de Pensionados del ISS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Los Montos Medios Mensuales, se obtienen dividiendo los montos anuales pagados en concepto de pensión entre el número medio de pensiones, el resultado se divide, a su vez, entre 12 mese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Los Montos Medios Mensuales de las Pensiones de Invalidez y Vejez incluyen las asignaciones por hijos.</a:t>
          </a:r>
          <a:endParaRPr b="0" lang="en-US" sz="1100" spc="-1" strike="noStrike">
            <a:latin typeface="Times New Roman"/>
          </a:endParaRPr>
        </a:p>
        <a:p>
          <a:pPr algn="just"/>
          <a:r>
            <a:rPr b="0" lang="en-US" sz="1100" spc="-1" strike="noStrike">
              <a:latin typeface="Times New Roman"/>
            </a:rPr>
            <a:t> </a:t>
          </a:r>
          <a:endParaRPr b="0" lang="en-US" sz="1100" spc="-1" strike="noStrike">
            <a:latin typeface="Times New Roman"/>
          </a:endParaRPr>
        </a:p>
        <a:p>
          <a:pPr algn="just"/>
          <a:r>
            <a:rPr b="0" lang="en-US" sz="1100" spc="-1" strike="noStrike">
              <a:latin typeface="Times New Roman"/>
            </a:rPr>
            <a:t>Cifras provisionales, registro real al mes de agosto de 1998.</a:t>
          </a:r>
          <a:endParaRPr b="0" lang="en-US" sz="1100" spc="-1" strike="noStrike">
            <a:latin typeface="Times New Roman"/>
          </a:endParaRPr>
        </a:p>
      </xdr:txBody>
    </xdr:sp>
    <xdr:clientData/>
  </xdr:twoCellAnchor>
  <xdr:twoCellAnchor editAs="oneCell">
    <xdr:from>
      <xdr:col>6</xdr:col>
      <xdr:colOff>477000</xdr:colOff>
      <xdr:row>0</xdr:row>
      <xdr:rowOff>9720</xdr:rowOff>
    </xdr:from>
    <xdr:to>
      <xdr:col>7</xdr:col>
      <xdr:colOff>302760</xdr:colOff>
      <xdr:row>1</xdr:row>
      <xdr:rowOff>66600</xdr:rowOff>
    </xdr:to>
    <xdr:sp>
      <xdr:nvSpPr>
        <xdr:cNvPr id="38" name="Oval 4"/>
        <xdr:cNvSpPr/>
      </xdr:nvSpPr>
      <xdr:spPr>
        <a:xfrm>
          <a:off x="4757040" y="9720"/>
          <a:ext cx="60480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16</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180720</xdr:rowOff>
    </xdr:from>
    <xdr:to>
      <xdr:col>2</xdr:col>
      <xdr:colOff>292320</xdr:colOff>
      <xdr:row>50</xdr:row>
      <xdr:rowOff>75960</xdr:rowOff>
    </xdr:to>
    <xdr:sp>
      <xdr:nvSpPr>
        <xdr:cNvPr id="3" name="Texto 1"/>
        <xdr:cNvSpPr/>
      </xdr:nvSpPr>
      <xdr:spPr>
        <a:xfrm>
          <a:off x="0" y="5455800"/>
          <a:ext cx="794520" cy="3228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50" spc="-1" strike="noStrike">
              <a:latin typeface="Times New Roman"/>
            </a:rPr>
            <a:t>Fuente:</a:t>
          </a:r>
          <a:endParaRPr b="0" lang="en-US" sz="1150" spc="-1" strike="noStrike">
            <a:latin typeface="Times New Roman"/>
          </a:endParaRPr>
        </a:p>
        <a:p>
          <a:pPr algn="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a/</a:t>
          </a:r>
          <a:endParaRPr b="0" lang="en-US" sz="1150" spc="-1" strike="noStrike">
            <a:latin typeface="Times New Roman"/>
          </a:endParaRPr>
        </a:p>
        <a:p>
          <a:pPr algn="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b/</a:t>
          </a: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c/</a:t>
          </a: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Notas:  -</a:t>
          </a: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a:t>
          </a: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a:t>
          </a:r>
          <a:endParaRPr b="0" lang="en-US" sz="1150" spc="-1" strike="noStrike">
            <a:latin typeface="Times New Roman"/>
          </a:endParaRPr>
        </a:p>
      </xdr:txBody>
    </xdr:sp>
    <xdr:clientData/>
  </xdr:twoCellAnchor>
  <xdr:twoCellAnchor editAs="oneCell">
    <xdr:from>
      <xdr:col>2</xdr:col>
      <xdr:colOff>432720</xdr:colOff>
      <xdr:row>30</xdr:row>
      <xdr:rowOff>162000</xdr:rowOff>
    </xdr:from>
    <xdr:to>
      <xdr:col>20</xdr:col>
      <xdr:colOff>937080</xdr:colOff>
      <xdr:row>50</xdr:row>
      <xdr:rowOff>152280</xdr:rowOff>
    </xdr:to>
    <xdr:sp>
      <xdr:nvSpPr>
        <xdr:cNvPr id="4" name="Texto 2"/>
        <xdr:cNvSpPr/>
      </xdr:nvSpPr>
      <xdr:spPr>
        <a:xfrm>
          <a:off x="934920" y="5437080"/>
          <a:ext cx="12270960" cy="332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Times New Roman"/>
            </a:rPr>
            <a:t>Unidad de Pensiones.</a:t>
          </a:r>
          <a:endParaRPr b="0" lang="en-US" sz="1150" spc="-1" strike="noStrike">
            <a:latin typeface="Times New Roman"/>
          </a:endParaRPr>
        </a:p>
        <a:p>
          <a:pPr algn="just"/>
          <a:r>
            <a:rPr b="0" lang="en-US" sz="1150" spc="-1" strike="noStrike">
              <a:latin typeface="Times New Roman"/>
            </a:rPr>
            <a:t>"Base de Datos de Pensionados de IVM".</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Se refiere entre otros, a los casos en que el valor de la pensión suspendida a un miembro del grupo familiar; pasa a incrementar el monto de cada una de las pensiones del resto del grupo, hasta el límite que establece el reglamento, también por pensiones modificadas a mediados de cada período.</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Se refiere a los casos de pensiones cuyo pago había sido interrumpido por alguna circunstancia.</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Hasta 1997, incluye pensiones concedidas por el término de tres años.</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A partir de 1997 el monto de pensiones en curso de pago al final del período no incluye lo pagado en concepto de aguinaldos.</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En 1998 el monto de la revalorización se estima a partir del incremento pagado a las pensiones de sobrevivencia, cifra proporcionada por la Sección Trámite de Pensiones de Riesgos Comunes.</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Para el año 2000 la base de datos ha sufrido modificaciones, las cuales dificultan su comparabilidad con la de años anteriores; para elaborar los cuadros ha sido necesario utilizar fuentes de datos alternativas y hacer algunas estimaciones adicionales, como en el caso de las pensiones reincluidas que son calculadas por diferencia, para ajustar los datos sobre pensiones vigentes al final del período. La información de base es proporcionada por la Unidad de Pensiones.</a:t>
          </a:r>
          <a:endParaRPr b="0" lang="en-US" sz="1150" spc="-1" strike="noStrike">
            <a:latin typeface="Times New Roman"/>
          </a:endParaRPr>
        </a:p>
      </xdr:txBody>
    </xdr:sp>
    <xdr:clientData/>
  </xdr:twoCellAnchor>
  <xdr:twoCellAnchor editAs="oneCell">
    <xdr:from>
      <xdr:col>10</xdr:col>
      <xdr:colOff>573120</xdr:colOff>
      <xdr:row>0</xdr:row>
      <xdr:rowOff>19080</xdr:rowOff>
    </xdr:from>
    <xdr:to>
      <xdr:col>11</xdr:col>
      <xdr:colOff>241560</xdr:colOff>
      <xdr:row>1</xdr:row>
      <xdr:rowOff>123840</xdr:rowOff>
    </xdr:to>
    <xdr:sp>
      <xdr:nvSpPr>
        <xdr:cNvPr id="5" name="Oval 7"/>
        <xdr:cNvSpPr/>
      </xdr:nvSpPr>
      <xdr:spPr>
        <a:xfrm>
          <a:off x="6354720" y="19080"/>
          <a:ext cx="62424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0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3920</xdr:colOff>
      <xdr:row>0</xdr:row>
      <xdr:rowOff>37800</xdr:rowOff>
    </xdr:from>
    <xdr:to>
      <xdr:col>4</xdr:col>
      <xdr:colOff>614520</xdr:colOff>
      <xdr:row>1</xdr:row>
      <xdr:rowOff>142920</xdr:rowOff>
    </xdr:to>
    <xdr:sp>
      <xdr:nvSpPr>
        <xdr:cNvPr id="6" name="Oval 2"/>
        <xdr:cNvSpPr/>
      </xdr:nvSpPr>
      <xdr:spPr>
        <a:xfrm>
          <a:off x="3551040" y="37800"/>
          <a:ext cx="62460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0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37800</xdr:rowOff>
    </xdr:from>
    <xdr:to>
      <xdr:col>2</xdr:col>
      <xdr:colOff>322200</xdr:colOff>
      <xdr:row>49</xdr:row>
      <xdr:rowOff>123840</xdr:rowOff>
    </xdr:to>
    <xdr:sp>
      <xdr:nvSpPr>
        <xdr:cNvPr id="7" name="Texto 1"/>
        <xdr:cNvSpPr/>
      </xdr:nvSpPr>
      <xdr:spPr>
        <a:xfrm>
          <a:off x="0" y="4998600"/>
          <a:ext cx="824400" cy="306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50" spc="-1" strike="noStrike">
              <a:latin typeface="Times New Roman"/>
            </a:rPr>
            <a:t>Fuente:</a:t>
          </a:r>
          <a:endParaRPr b="0" lang="en-US" sz="1150" spc="-1" strike="noStrike">
            <a:latin typeface="Times New Roman"/>
          </a:endParaRPr>
        </a:p>
        <a:p>
          <a:pPr algn="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a/</a:t>
          </a:r>
          <a:endParaRPr b="0" lang="en-US" sz="1150" spc="-1" strike="noStrike">
            <a:latin typeface="Times New Roman"/>
          </a:endParaRPr>
        </a:p>
        <a:p>
          <a:pPr algn="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b/</a:t>
          </a: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c/</a:t>
          </a: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Notas: -</a:t>
          </a: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a:t>
          </a: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a:t>
          </a:r>
          <a:endParaRPr b="0" lang="en-US" sz="1150" spc="-1" strike="noStrike">
            <a:latin typeface="Times New Roman"/>
          </a:endParaRPr>
        </a:p>
      </xdr:txBody>
    </xdr:sp>
    <xdr:clientData/>
  </xdr:twoCellAnchor>
  <xdr:twoCellAnchor editAs="oneCell">
    <xdr:from>
      <xdr:col>3</xdr:col>
      <xdr:colOff>130320</xdr:colOff>
      <xdr:row>31</xdr:row>
      <xdr:rowOff>57240</xdr:rowOff>
    </xdr:from>
    <xdr:to>
      <xdr:col>20</xdr:col>
      <xdr:colOff>695160</xdr:colOff>
      <xdr:row>52</xdr:row>
      <xdr:rowOff>28440</xdr:rowOff>
    </xdr:to>
    <xdr:sp>
      <xdr:nvSpPr>
        <xdr:cNvPr id="8" name="Texto 2"/>
        <xdr:cNvSpPr/>
      </xdr:nvSpPr>
      <xdr:spPr>
        <a:xfrm>
          <a:off x="1105200" y="5018040"/>
          <a:ext cx="11759760" cy="3438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Times New Roman"/>
            </a:rPr>
            <a:t>Unidad de Pensiones.</a:t>
          </a:r>
          <a:endParaRPr b="0" lang="en-US" sz="1150" spc="-1" strike="noStrike">
            <a:latin typeface="Times New Roman"/>
          </a:endParaRPr>
        </a:p>
        <a:p>
          <a:pPr algn="just"/>
          <a:r>
            <a:rPr b="0" lang="en-US" sz="1150" spc="-1" strike="noStrike">
              <a:latin typeface="Times New Roman"/>
            </a:rPr>
            <a:t>"Base de Datos de Pensionados de IVM".</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Se refiere entre otros, a los casos en que el valor de la pensión suspendida a un miembro del grupo familiar, pasa a incrementar el monto de cada una de las pensiones del resto del grupo, hasta el límite que establece el reglamento o también por pensiones caducadas a mediados de cada período.</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Se refiere a los casos de pensiones cuyo pago había sido interrumpido por alguna circunstancia.</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Incluye suspensiones por no haber presentado constancia de estudios.</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A partir de 1997 el monto de pensiones en curso de pago al final del período no incluye lo pagado en concepto de aguinaldo.</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En 1998 el monto de la revalorización se estima a partir del incremento pagado a las pensiones de sobrevivencia, cifra proporcionada por la Sección Trámite de Pensiones de Riesgos Comunes.</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Para el año 2000 la base de datos ha sufrido modificaciones, las cuales dificultan su comparabilidad con la de años anteriores; para elaborar los cuadros ha sido necesario utilizar fuentes de datos alternativas y hacer algunas estimaciones adicionales, como en el caso de las pensiones reincluidas que son calculadas por diferencia, para ajustar los datos sobre pensiones vigentes al final del período. La información de base es proporcionada por la Unidad de Pensiones.</a:t>
          </a:r>
          <a:endParaRPr b="0" lang="en-US" sz="1150" spc="-1" strike="noStrike">
            <a:latin typeface="Times New Roman"/>
          </a:endParaRPr>
        </a:p>
      </xdr:txBody>
    </xdr:sp>
    <xdr:clientData/>
  </xdr:twoCellAnchor>
  <xdr:twoCellAnchor editAs="oneCell">
    <xdr:from>
      <xdr:col>10</xdr:col>
      <xdr:colOff>392400</xdr:colOff>
      <xdr:row>0</xdr:row>
      <xdr:rowOff>19080</xdr:rowOff>
    </xdr:from>
    <xdr:to>
      <xdr:col>11</xdr:col>
      <xdr:colOff>131040</xdr:colOff>
      <xdr:row>1</xdr:row>
      <xdr:rowOff>104760</xdr:rowOff>
    </xdr:to>
    <xdr:sp>
      <xdr:nvSpPr>
        <xdr:cNvPr id="9" name="Oval 6"/>
        <xdr:cNvSpPr/>
      </xdr:nvSpPr>
      <xdr:spPr>
        <a:xfrm>
          <a:off x="6184800" y="19080"/>
          <a:ext cx="62388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05</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38</xdr:row>
      <xdr:rowOff>37800</xdr:rowOff>
    </xdr:from>
    <xdr:to>
      <xdr:col>0</xdr:col>
      <xdr:colOff>776520</xdr:colOff>
      <xdr:row>49</xdr:row>
      <xdr:rowOff>124200</xdr:rowOff>
    </xdr:to>
    <xdr:sp>
      <xdr:nvSpPr>
        <xdr:cNvPr id="10" name="Texto 3"/>
        <xdr:cNvSpPr/>
      </xdr:nvSpPr>
      <xdr:spPr>
        <a:xfrm>
          <a:off x="41040" y="7472520"/>
          <a:ext cx="735480" cy="195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 </a:t>
          </a:r>
          <a:r>
            <a:rPr b="0" lang="en-US" sz="1100" spc="-1" strike="noStrike">
              <a:latin typeface="Times New Roman"/>
            </a:rPr>
            <a:t>a/</a:t>
          </a:r>
          <a:endParaRPr b="0" lang="en-US" sz="1100" spc="-1" strike="noStrike">
            <a:latin typeface="Times New Roman"/>
          </a:endParaRPr>
        </a:p>
      </xdr:txBody>
    </xdr:sp>
    <xdr:clientData/>
  </xdr:twoCellAnchor>
  <xdr:twoCellAnchor editAs="oneCell">
    <xdr:from>
      <xdr:col>0</xdr:col>
      <xdr:colOff>896400</xdr:colOff>
      <xdr:row>38</xdr:row>
      <xdr:rowOff>57240</xdr:rowOff>
    </xdr:from>
    <xdr:to>
      <xdr:col>10</xdr:col>
      <xdr:colOff>272520</xdr:colOff>
      <xdr:row>49</xdr:row>
      <xdr:rowOff>95760</xdr:rowOff>
    </xdr:to>
    <xdr:sp>
      <xdr:nvSpPr>
        <xdr:cNvPr id="11" name="Texto 4"/>
        <xdr:cNvSpPr/>
      </xdr:nvSpPr>
      <xdr:spPr>
        <a:xfrm>
          <a:off x="896400" y="7491960"/>
          <a:ext cx="721188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Unidad de Pensiones.</a:t>
          </a:r>
          <a:endParaRPr b="0" lang="en-US" sz="1100" spc="-1" strike="noStrike">
            <a:latin typeface="Times New Roman"/>
          </a:endParaRPr>
        </a:p>
        <a:p>
          <a:pPr algn="just"/>
          <a:r>
            <a:rPr b="0" lang="en-US" sz="1100" spc="-1" strike="noStrike">
              <a:latin typeface="Times New Roman"/>
            </a:rPr>
            <a:t>"Base de Datos de Pensionados de IVM".</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El derecho a pensión de cada uno de los hijos se cubría hasta que cumplía la edad de 16 años, o hasta los 21 años, a partir de abril de 1998, se extiende a los 18 o hasta los 24 años  si estudian en establecimientos públicos o autorizados por el Estado, o en programas oficiales de formación vocacional y de cualquier edad si son inválido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Hasta 1997,  incluía a los de 21 años y más.</a:t>
          </a:r>
          <a:endParaRPr b="0" lang="en-US" sz="1100" spc="-1" strike="noStrike">
            <a:latin typeface="Times New Roman"/>
          </a:endParaRPr>
        </a:p>
      </xdr:txBody>
    </xdr:sp>
    <xdr:clientData/>
  </xdr:twoCellAnchor>
  <xdr:twoCellAnchor editAs="oneCell">
    <xdr:from>
      <xdr:col>4</xdr:col>
      <xdr:colOff>0</xdr:colOff>
      <xdr:row>0</xdr:row>
      <xdr:rowOff>0</xdr:rowOff>
    </xdr:from>
    <xdr:to>
      <xdr:col>4</xdr:col>
      <xdr:colOff>624600</xdr:colOff>
      <xdr:row>1</xdr:row>
      <xdr:rowOff>104760</xdr:rowOff>
    </xdr:to>
    <xdr:sp>
      <xdr:nvSpPr>
        <xdr:cNvPr id="12" name="Oval 6"/>
        <xdr:cNvSpPr/>
      </xdr:nvSpPr>
      <xdr:spPr>
        <a:xfrm>
          <a:off x="3732480" y="0"/>
          <a:ext cx="62460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06</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162360</xdr:rowOff>
    </xdr:from>
    <xdr:to>
      <xdr:col>2</xdr:col>
      <xdr:colOff>241920</xdr:colOff>
      <xdr:row>45</xdr:row>
      <xdr:rowOff>95400</xdr:rowOff>
    </xdr:to>
    <xdr:sp>
      <xdr:nvSpPr>
        <xdr:cNvPr id="13" name="Texto 1"/>
        <xdr:cNvSpPr/>
      </xdr:nvSpPr>
      <xdr:spPr>
        <a:xfrm>
          <a:off x="0" y="5160960"/>
          <a:ext cx="723960" cy="22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50" spc="-1" strike="noStrike">
              <a:latin typeface="Times New Roman"/>
            </a:rPr>
            <a:t>Fuente:</a:t>
          </a:r>
          <a:endParaRPr b="0" lang="en-US" sz="1150" spc="-1" strike="noStrike">
            <a:latin typeface="Times New Roman"/>
          </a:endParaRPr>
        </a:p>
        <a:p>
          <a:pPr algn="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a/</a:t>
          </a: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Notas: -</a:t>
          </a: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a:t>
          </a:r>
          <a:endParaRPr b="0" lang="en-US" sz="1150" spc="-1" strike="noStrike">
            <a:latin typeface="Times New Roman"/>
          </a:endParaRPr>
        </a:p>
        <a:p>
          <a:pPr algn="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a:t>
          </a:r>
          <a:endParaRPr b="0" lang="en-US" sz="1150" spc="-1" strike="noStrike">
            <a:latin typeface="Times New Roman"/>
          </a:endParaRPr>
        </a:p>
      </xdr:txBody>
    </xdr:sp>
    <xdr:clientData/>
  </xdr:twoCellAnchor>
  <xdr:twoCellAnchor editAs="oneCell">
    <xdr:from>
      <xdr:col>2</xdr:col>
      <xdr:colOff>361800</xdr:colOff>
      <xdr:row>31</xdr:row>
      <xdr:rowOff>171360</xdr:rowOff>
    </xdr:from>
    <xdr:to>
      <xdr:col>18</xdr:col>
      <xdr:colOff>594720</xdr:colOff>
      <xdr:row>47</xdr:row>
      <xdr:rowOff>47160</xdr:rowOff>
    </xdr:to>
    <xdr:sp>
      <xdr:nvSpPr>
        <xdr:cNvPr id="14" name="Texto 2"/>
        <xdr:cNvSpPr/>
      </xdr:nvSpPr>
      <xdr:spPr>
        <a:xfrm>
          <a:off x="843840" y="5169960"/>
          <a:ext cx="9948240" cy="2562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Times New Roman"/>
            </a:rPr>
            <a:t>Unidad de Pensiones.</a:t>
          </a:r>
          <a:endParaRPr b="0" lang="en-US" sz="1150" spc="-1" strike="noStrike">
            <a:latin typeface="Times New Roman"/>
          </a:endParaRPr>
        </a:p>
        <a:p>
          <a:pPr algn="just"/>
          <a:r>
            <a:rPr b="0" lang="en-US" sz="1150" spc="-1" strike="noStrike">
              <a:latin typeface="Times New Roman"/>
            </a:rPr>
            <a:t>"Base de Datos de Pensionados de IVM".</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Se refiere a los casos de pensiones cuyo pago había sido interrumpido por alguna circunstancia.</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A patir de 1997 el monto de pensiones en curso de pago al final del período no incluye lo pagado en concepto de aguinaldos.</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En 1998 el monto de la revalorización se estima a partir del incremento pagado a las pensiones de sobrevivencia, cifra proporcionada por la Sección Trámite de Pensiones de Riesgos Comunes.</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Para el año 2000 la base de datos ha sufrido modificaciones, las cuales dificultan su comparabilidad con la de años anteriores; para elaborar los cuadros ha sido necesario utilizar fuentes de datos alternativas y hacer algunas estimaciones adicionales, como en el caso de las pensiones reincluidas que son calculadas por diferencia, para ajustar los datos sobre pensiones vigentes al final del período. La información de base es proporcionada por la Unidad de Pensiones</a:t>
          </a:r>
          <a:endParaRPr b="0" lang="en-US" sz="1150" spc="-1" strike="noStrike">
            <a:latin typeface="Times New Roman"/>
          </a:endParaRPr>
        </a:p>
      </xdr:txBody>
    </xdr:sp>
    <xdr:clientData/>
  </xdr:twoCellAnchor>
  <xdr:twoCellAnchor editAs="oneCell">
    <xdr:from>
      <xdr:col>10</xdr:col>
      <xdr:colOff>20160</xdr:colOff>
      <xdr:row>3</xdr:row>
      <xdr:rowOff>0</xdr:rowOff>
    </xdr:from>
    <xdr:to>
      <xdr:col>10</xdr:col>
      <xdr:colOff>644400</xdr:colOff>
      <xdr:row>4</xdr:row>
      <xdr:rowOff>104760</xdr:rowOff>
    </xdr:to>
    <xdr:sp>
      <xdr:nvSpPr>
        <xdr:cNvPr id="15" name="Oval 6"/>
        <xdr:cNvSpPr/>
      </xdr:nvSpPr>
      <xdr:spPr>
        <a:xfrm>
          <a:off x="5380920" y="0"/>
          <a:ext cx="62424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07</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12120</xdr:colOff>
      <xdr:row>0</xdr:row>
      <xdr:rowOff>19080</xdr:rowOff>
    </xdr:from>
    <xdr:to>
      <xdr:col>10</xdr:col>
      <xdr:colOff>212040</xdr:colOff>
      <xdr:row>1</xdr:row>
      <xdr:rowOff>123840</xdr:rowOff>
    </xdr:to>
    <xdr:sp>
      <xdr:nvSpPr>
        <xdr:cNvPr id="16" name="Oval 2"/>
        <xdr:cNvSpPr/>
      </xdr:nvSpPr>
      <xdr:spPr>
        <a:xfrm>
          <a:off x="6892560" y="19080"/>
          <a:ext cx="62460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08</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200</xdr:rowOff>
    </xdr:from>
    <xdr:to>
      <xdr:col>2</xdr:col>
      <xdr:colOff>312120</xdr:colOff>
      <xdr:row>53</xdr:row>
      <xdr:rowOff>19080</xdr:rowOff>
    </xdr:to>
    <xdr:sp>
      <xdr:nvSpPr>
        <xdr:cNvPr id="17" name="Texto 1"/>
        <xdr:cNvSpPr/>
      </xdr:nvSpPr>
      <xdr:spPr>
        <a:xfrm>
          <a:off x="0" y="7016040"/>
          <a:ext cx="784080" cy="23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50" spc="-1" strike="noStrike">
              <a:latin typeface="Times New Roman"/>
            </a:rPr>
            <a:t>Fuente:</a:t>
          </a:r>
          <a:endParaRPr b="0" lang="en-US" sz="1150" spc="-1" strike="noStrike">
            <a:latin typeface="Times New Roman"/>
          </a:endParaRPr>
        </a:p>
        <a:p>
          <a:pPr algn="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a/</a:t>
          </a: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b/</a:t>
          </a: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Nota:  -</a:t>
          </a: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Times New Roman"/>
            </a:rPr>
            <a:t>-</a:t>
          </a:r>
          <a:endParaRPr b="0" lang="en-US" sz="1150" spc="-1" strike="noStrike">
            <a:latin typeface="Times New Roman"/>
          </a:endParaRPr>
        </a:p>
        <a:p>
          <a:pPr algn="r"/>
          <a:endParaRPr b="0" lang="en-US" sz="1150" spc="-1" strike="noStrike">
            <a:latin typeface="Times New Roman"/>
          </a:endParaRPr>
        </a:p>
        <a:p>
          <a:pPr algn="r"/>
          <a:endParaRPr b="0" lang="en-US" sz="1150" spc="-1" strike="noStrike">
            <a:latin typeface="Times New Roman"/>
          </a:endParaRPr>
        </a:p>
        <a:p>
          <a:pPr algn="r"/>
          <a:endParaRPr b="0" lang="en-US" sz="1150" spc="-1" strike="noStrike">
            <a:latin typeface="Times New Roman"/>
          </a:endParaRPr>
        </a:p>
        <a:p>
          <a:pPr algn="r"/>
          <a:endParaRPr b="0" lang="en-US" sz="1150" spc="-1" strike="noStrike">
            <a:latin typeface="Times New Roman"/>
          </a:endParaRPr>
        </a:p>
        <a:p>
          <a:pPr algn="r"/>
          <a:endParaRPr b="0" lang="en-US" sz="1150" spc="-1" strike="noStrike">
            <a:latin typeface="Times New Roman"/>
          </a:endParaRPr>
        </a:p>
      </xdr:txBody>
    </xdr:sp>
    <xdr:clientData/>
  </xdr:twoCellAnchor>
  <xdr:twoCellAnchor editAs="oneCell">
    <xdr:from>
      <xdr:col>3</xdr:col>
      <xdr:colOff>70200</xdr:colOff>
      <xdr:row>38</xdr:row>
      <xdr:rowOff>152640</xdr:rowOff>
    </xdr:from>
    <xdr:to>
      <xdr:col>22</xdr:col>
      <xdr:colOff>393120</xdr:colOff>
      <xdr:row>52</xdr:row>
      <xdr:rowOff>142920</xdr:rowOff>
    </xdr:to>
    <xdr:sp>
      <xdr:nvSpPr>
        <xdr:cNvPr id="18" name="Texto 2"/>
        <xdr:cNvSpPr/>
      </xdr:nvSpPr>
      <xdr:spPr>
        <a:xfrm>
          <a:off x="914040" y="7035480"/>
          <a:ext cx="12583080" cy="232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Times New Roman"/>
            </a:rPr>
            <a:t>Unidad de Pensiones.</a:t>
          </a:r>
          <a:endParaRPr b="0" lang="en-US" sz="1150" spc="-1" strike="noStrike">
            <a:latin typeface="Times New Roman"/>
          </a:endParaRPr>
        </a:p>
        <a:p>
          <a:pPr algn="just"/>
          <a:r>
            <a:rPr b="0" lang="en-US" sz="1150" spc="-1" strike="noStrike">
              <a:latin typeface="Times New Roman"/>
            </a:rPr>
            <a:t>"Base de Datos de Pensionados de IVM".</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Se refiere a los casos de pensiones cuyo pago había sido interrumpido por alguna circunstancia.</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Corresponde a los casos que se convierten en pensiones de vejez.</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A partir de 1997 el monto de pensiones en curso de pago al final del período no incluye lo pagado en concepto de aguinaldos.</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Times New Roman"/>
            </a:rPr>
            <a:t>Para el año 2000 la base de datos ha sufrido modificaciones, las cuales dificultan su comparabilidad con la de años anteriores; para elaborar los cuadros ha sido necesario utilizar fuentes de datos alternativas y hacer algunas estimaciones adicionales, como en el caso de las pensiones reincluidas que son calculadas por diferencia, para ajustar los datos sobre pensiones vigentes al final del período. La información de base es proporcionada por la Unidad de Pensiones.</a:t>
          </a:r>
          <a:endParaRPr b="0" lang="en-US" sz="1150" spc="-1" strike="noStrike">
            <a:latin typeface="Times New Roman"/>
          </a:endParaRPr>
        </a:p>
      </xdr:txBody>
    </xdr:sp>
    <xdr:clientData/>
  </xdr:twoCellAnchor>
  <xdr:twoCellAnchor editAs="oneCell">
    <xdr:from>
      <xdr:col>11</xdr:col>
      <xdr:colOff>50040</xdr:colOff>
      <xdr:row>0</xdr:row>
      <xdr:rowOff>37800</xdr:rowOff>
    </xdr:from>
    <xdr:to>
      <xdr:col>12</xdr:col>
      <xdr:colOff>322560</xdr:colOff>
      <xdr:row>1</xdr:row>
      <xdr:rowOff>142920</xdr:rowOff>
    </xdr:to>
    <xdr:sp>
      <xdr:nvSpPr>
        <xdr:cNvPr id="19" name="Oval 6"/>
        <xdr:cNvSpPr/>
      </xdr:nvSpPr>
      <xdr:spPr>
        <a:xfrm>
          <a:off x="6808320" y="37800"/>
          <a:ext cx="62424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09</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06520</xdr:colOff>
      <xdr:row>0</xdr:row>
      <xdr:rowOff>9720</xdr:rowOff>
    </xdr:from>
    <xdr:to>
      <xdr:col>11</xdr:col>
      <xdr:colOff>331560</xdr:colOff>
      <xdr:row>1</xdr:row>
      <xdr:rowOff>86040</xdr:rowOff>
    </xdr:to>
    <xdr:sp>
      <xdr:nvSpPr>
        <xdr:cNvPr id="20" name="Oval 2"/>
        <xdr:cNvSpPr/>
      </xdr:nvSpPr>
      <xdr:spPr>
        <a:xfrm>
          <a:off x="7529760" y="9720"/>
          <a:ext cx="60408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10</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2.42"/>
    <col collapsed="false" customWidth="true" hidden="false" outlineLevel="0" max="3" min="3" style="0" width="12.42"/>
    <col collapsed="false" customWidth="true" hidden="false" outlineLevel="0" max="8" min="8" style="0" width="12.85"/>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B2" s="1"/>
      <c r="C2" s="1"/>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2.75" hidden="false" customHeight="false" outlineLevel="0" collapsed="false">
      <c r="A6" s="1"/>
      <c r="B6" s="1"/>
      <c r="C6" s="1"/>
      <c r="D6" s="1"/>
      <c r="E6" s="1"/>
      <c r="F6" s="1"/>
      <c r="G6" s="1"/>
      <c r="H6" s="1"/>
      <c r="I6" s="1"/>
      <c r="J6" s="1"/>
      <c r="K6" s="1"/>
      <c r="L6" s="1"/>
    </row>
    <row r="7" customFormat="false" ht="12.75" hidden="false" customHeight="false" outlineLevel="0" collapsed="false">
      <c r="A7" s="1"/>
      <c r="B7" s="1"/>
      <c r="C7" s="1"/>
      <c r="D7" s="1"/>
      <c r="E7" s="1"/>
      <c r="F7" s="1"/>
      <c r="G7" s="1"/>
      <c r="H7" s="1"/>
      <c r="I7" s="1"/>
      <c r="J7" s="1"/>
      <c r="K7" s="1"/>
      <c r="L7" s="1"/>
    </row>
    <row r="8" customFormat="false" ht="12.75" hidden="false" customHeight="false" outlineLevel="0" collapsed="false">
      <c r="A8" s="1"/>
      <c r="B8" s="1"/>
      <c r="C8" s="1"/>
      <c r="D8" s="1"/>
      <c r="E8" s="1"/>
      <c r="F8" s="1"/>
      <c r="G8" s="1"/>
      <c r="H8" s="1"/>
      <c r="I8" s="1"/>
      <c r="J8" s="1"/>
      <c r="K8" s="1"/>
      <c r="L8" s="1"/>
    </row>
    <row r="9" customFormat="false" ht="12.75" hidden="false" customHeight="false" outlineLevel="0" collapsed="false">
      <c r="A9" s="1"/>
      <c r="B9" s="1"/>
      <c r="C9" s="1"/>
      <c r="D9" s="1"/>
      <c r="E9" s="1"/>
      <c r="F9" s="1"/>
      <c r="G9" s="1"/>
      <c r="H9" s="1"/>
      <c r="I9" s="1"/>
      <c r="J9" s="1"/>
      <c r="K9" s="1"/>
      <c r="L9" s="1"/>
    </row>
    <row r="10" customFormat="false" ht="12.75" hidden="false" customHeight="false" outlineLevel="0" collapsed="false">
      <c r="A10" s="1"/>
      <c r="B10" s="1"/>
      <c r="C10" s="1"/>
      <c r="D10" s="1"/>
      <c r="E10" s="1"/>
      <c r="F10" s="1"/>
      <c r="G10" s="1"/>
      <c r="H10" s="1"/>
      <c r="I10" s="1"/>
      <c r="J10" s="1"/>
      <c r="K10" s="1"/>
      <c r="L10" s="1"/>
    </row>
    <row r="11" customFormat="false" ht="12.75" hidden="false" customHeight="false" outlineLevel="0" collapsed="false">
      <c r="A11" s="1"/>
      <c r="B11" s="1"/>
      <c r="C11" s="1"/>
      <c r="D11" s="1"/>
      <c r="E11" s="1"/>
      <c r="F11" s="1"/>
      <c r="G11" s="1"/>
      <c r="H11" s="1"/>
      <c r="I11" s="1"/>
      <c r="J11" s="1"/>
      <c r="K11" s="1"/>
      <c r="L11" s="1"/>
    </row>
    <row r="12" customFormat="false" ht="19.5" hidden="false" customHeight="false" outlineLevel="0" collapsed="false">
      <c r="A12" s="2" t="s">
        <v>0</v>
      </c>
      <c r="B12" s="2"/>
      <c r="C12" s="2"/>
      <c r="D12" s="2"/>
      <c r="E12" s="2"/>
      <c r="F12" s="2"/>
      <c r="G12" s="2"/>
      <c r="H12" s="2"/>
      <c r="I12" s="2"/>
      <c r="J12" s="2"/>
      <c r="K12" s="2"/>
      <c r="L12" s="2"/>
    </row>
    <row r="13" customFormat="false" ht="18" hidden="false" customHeight="false" outlineLevel="0" collapsed="false">
      <c r="A13" s="3"/>
      <c r="B13" s="4"/>
      <c r="C13" s="4"/>
      <c r="D13" s="4"/>
      <c r="E13" s="4"/>
      <c r="F13" s="4"/>
      <c r="G13" s="4"/>
      <c r="H13" s="4"/>
      <c r="I13" s="4"/>
      <c r="J13" s="4"/>
      <c r="K13" s="4"/>
      <c r="L13" s="4"/>
    </row>
    <row r="14" customFormat="false" ht="18" hidden="false" customHeight="false" outlineLevel="0" collapsed="false">
      <c r="A14" s="3"/>
      <c r="B14" s="4"/>
      <c r="C14" s="4"/>
      <c r="D14" s="4"/>
      <c r="E14" s="4"/>
      <c r="F14" s="4"/>
      <c r="G14" s="4"/>
      <c r="H14" s="4"/>
      <c r="I14" s="4"/>
      <c r="J14" s="4"/>
      <c r="K14" s="4"/>
      <c r="L14" s="4"/>
    </row>
    <row r="15" customFormat="false" ht="18" hidden="false" customHeight="false" outlineLevel="0" collapsed="false">
      <c r="A15" s="3"/>
      <c r="B15" s="4"/>
      <c r="C15" s="4"/>
      <c r="D15" s="4"/>
      <c r="E15" s="4"/>
      <c r="F15" s="4"/>
      <c r="G15" s="4"/>
      <c r="H15" s="4"/>
      <c r="I15" s="4"/>
      <c r="J15" s="4"/>
      <c r="K15" s="4"/>
      <c r="L15" s="4"/>
    </row>
    <row r="16" customFormat="false" ht="12.75" hidden="false" customHeight="false" outlineLevel="0" collapsed="false">
      <c r="A16" s="4"/>
      <c r="B16" s="4"/>
      <c r="C16" s="4"/>
      <c r="D16" s="4"/>
      <c r="E16" s="4"/>
      <c r="F16" s="4"/>
      <c r="G16" s="4"/>
      <c r="H16" s="4"/>
      <c r="I16" s="4"/>
      <c r="J16" s="4"/>
      <c r="K16" s="4"/>
      <c r="L16" s="4"/>
    </row>
    <row r="17" customFormat="false" ht="15.75" hidden="false" customHeight="false" outlineLevel="0" collapsed="false">
      <c r="A17" s="5" t="s">
        <v>1</v>
      </c>
      <c r="B17" s="5"/>
      <c r="C17" s="5"/>
      <c r="D17" s="5"/>
      <c r="E17" s="5"/>
      <c r="F17" s="5"/>
      <c r="G17" s="5"/>
      <c r="H17" s="5"/>
      <c r="I17" s="5"/>
      <c r="J17" s="5"/>
      <c r="K17" s="5"/>
      <c r="L17" s="5"/>
    </row>
    <row r="18" customFormat="false" ht="15" hidden="false" customHeight="false" outlineLevel="0" collapsed="false">
      <c r="A18" s="6"/>
      <c r="B18" s="7"/>
      <c r="C18" s="7"/>
      <c r="D18" s="7"/>
      <c r="E18" s="7"/>
      <c r="F18" s="7"/>
      <c r="G18" s="7"/>
      <c r="H18" s="7"/>
      <c r="I18" s="7"/>
      <c r="J18" s="7"/>
      <c r="K18" s="7"/>
      <c r="L18" s="7"/>
    </row>
    <row r="19" customFormat="false" ht="12.75" hidden="false" customHeight="false" outlineLevel="0" collapsed="false">
      <c r="A19" s="4"/>
      <c r="B19" s="7"/>
      <c r="C19" s="7"/>
      <c r="D19" s="7"/>
      <c r="E19" s="7"/>
      <c r="F19" s="7"/>
      <c r="G19" s="7"/>
      <c r="H19" s="7"/>
      <c r="I19" s="7"/>
      <c r="J19" s="7"/>
      <c r="K19" s="7"/>
      <c r="L19" s="7"/>
    </row>
    <row r="20" customFormat="false" ht="20.1" hidden="false" customHeight="true" outlineLevel="0" collapsed="false">
      <c r="A20" s="8"/>
      <c r="B20" s="9"/>
      <c r="C20" s="10" t="s">
        <v>2</v>
      </c>
      <c r="D20" s="10"/>
      <c r="E20" s="10"/>
      <c r="F20" s="10"/>
      <c r="G20" s="10"/>
      <c r="H20" s="10" t="s">
        <v>3</v>
      </c>
      <c r="I20" s="10"/>
      <c r="J20" s="10"/>
      <c r="K20" s="10"/>
      <c r="L20" s="10"/>
    </row>
    <row r="21" customFormat="false" ht="20.1" hidden="false" customHeight="true" outlineLevel="0" collapsed="false">
      <c r="A21" s="11" t="s">
        <v>4</v>
      </c>
      <c r="B21" s="11"/>
      <c r="C21" s="12" t="s">
        <v>5</v>
      </c>
      <c r="D21" s="10" t="s">
        <v>6</v>
      </c>
      <c r="E21" s="10"/>
      <c r="F21" s="10"/>
      <c r="G21" s="10"/>
      <c r="H21" s="12" t="s">
        <v>5</v>
      </c>
      <c r="I21" s="10" t="s">
        <v>6</v>
      </c>
      <c r="J21" s="10"/>
      <c r="K21" s="10"/>
      <c r="L21" s="10"/>
    </row>
    <row r="22" customFormat="false" ht="20.1" hidden="false" customHeight="true" outlineLevel="0" collapsed="false">
      <c r="A22" s="13"/>
      <c r="B22" s="14"/>
      <c r="C22" s="15" t="s">
        <v>7</v>
      </c>
      <c r="D22" s="16"/>
      <c r="E22" s="16"/>
      <c r="F22" s="16"/>
      <c r="G22" s="17"/>
      <c r="H22" s="15" t="s">
        <v>7</v>
      </c>
      <c r="I22" s="16"/>
      <c r="J22" s="16"/>
      <c r="K22" s="16"/>
      <c r="L22" s="17"/>
    </row>
    <row r="23" customFormat="false" ht="20.1" hidden="false" customHeight="true" outlineLevel="0" collapsed="false">
      <c r="A23" s="18"/>
      <c r="B23" s="19"/>
      <c r="C23" s="20" t="s">
        <v>8</v>
      </c>
      <c r="D23" s="21" t="s">
        <v>9</v>
      </c>
      <c r="E23" s="21" t="s">
        <v>10</v>
      </c>
      <c r="F23" s="21" t="s">
        <v>11</v>
      </c>
      <c r="G23" s="20" t="s">
        <v>12</v>
      </c>
      <c r="H23" s="20" t="s">
        <v>8</v>
      </c>
      <c r="I23" s="21" t="s">
        <v>9</v>
      </c>
      <c r="J23" s="21" t="s">
        <v>13</v>
      </c>
      <c r="K23" s="21" t="s">
        <v>11</v>
      </c>
      <c r="L23" s="20" t="s">
        <v>12</v>
      </c>
    </row>
    <row r="24" customFormat="false" ht="18.95" hidden="false" customHeight="true" outlineLevel="0" collapsed="false">
      <c r="A24" s="13" t="n">
        <v>1993</v>
      </c>
      <c r="B24" s="14"/>
      <c r="C24" s="22" t="n">
        <v>668</v>
      </c>
      <c r="D24" s="22" t="n">
        <f aca="false">+E24+F24+G24</f>
        <v>1254</v>
      </c>
      <c r="E24" s="22" t="n">
        <v>602</v>
      </c>
      <c r="F24" s="22" t="n">
        <v>631</v>
      </c>
      <c r="G24" s="22" t="n">
        <v>21</v>
      </c>
      <c r="H24" s="22" t="n">
        <v>20</v>
      </c>
      <c r="I24" s="22" t="n">
        <f aca="false">+J24+K24+L24</f>
        <v>38</v>
      </c>
      <c r="J24" s="22" t="n">
        <v>0</v>
      </c>
      <c r="K24" s="22" t="n">
        <v>29</v>
      </c>
      <c r="L24" s="23" t="n">
        <v>9</v>
      </c>
    </row>
    <row r="25" customFormat="false" ht="18.95" hidden="false" customHeight="true" outlineLevel="0" collapsed="false">
      <c r="A25" s="13" t="n">
        <v>1994</v>
      </c>
      <c r="B25" s="14"/>
      <c r="C25" s="22" t="n">
        <v>727</v>
      </c>
      <c r="D25" s="22" t="n">
        <f aca="false">+E25+F25+G25</f>
        <v>1361</v>
      </c>
      <c r="E25" s="22" t="n">
        <v>624</v>
      </c>
      <c r="F25" s="22" t="n">
        <v>712</v>
      </c>
      <c r="G25" s="22" t="n">
        <v>25</v>
      </c>
      <c r="H25" s="22" t="n">
        <v>62</v>
      </c>
      <c r="I25" s="22" t="n">
        <f aca="false">+J25+K25+L25</f>
        <v>85</v>
      </c>
      <c r="J25" s="22" t="n">
        <v>0</v>
      </c>
      <c r="K25" s="22" t="n">
        <v>75</v>
      </c>
      <c r="L25" s="23" t="n">
        <v>10</v>
      </c>
    </row>
    <row r="26" customFormat="false" ht="18.95" hidden="false" customHeight="true" outlineLevel="0" collapsed="false">
      <c r="A26" s="13" t="n">
        <v>1995</v>
      </c>
      <c r="B26" s="14"/>
      <c r="C26" s="22" t="n">
        <v>651</v>
      </c>
      <c r="D26" s="22" t="n">
        <f aca="false">+E26+F26+G26</f>
        <v>1174</v>
      </c>
      <c r="E26" s="22" t="n">
        <v>532</v>
      </c>
      <c r="F26" s="22" t="n">
        <v>609</v>
      </c>
      <c r="G26" s="22" t="n">
        <v>33</v>
      </c>
      <c r="H26" s="22" t="n">
        <v>67</v>
      </c>
      <c r="I26" s="22" t="n">
        <f aca="false">+J26+K26+L26</f>
        <v>107</v>
      </c>
      <c r="J26" s="22" t="n">
        <v>2</v>
      </c>
      <c r="K26" s="22" t="n">
        <v>94</v>
      </c>
      <c r="L26" s="23" t="n">
        <v>11</v>
      </c>
    </row>
    <row r="27" customFormat="false" ht="18.95" hidden="false" customHeight="true" outlineLevel="0" collapsed="false">
      <c r="A27" s="13" t="n">
        <v>1996</v>
      </c>
      <c r="B27" s="14"/>
      <c r="C27" s="22" t="n">
        <v>563</v>
      </c>
      <c r="D27" s="22" t="n">
        <f aca="false">+E27+F27+G27</f>
        <v>968</v>
      </c>
      <c r="E27" s="22" t="n">
        <v>472</v>
      </c>
      <c r="F27" s="22" t="n">
        <v>465</v>
      </c>
      <c r="G27" s="22" t="n">
        <v>31</v>
      </c>
      <c r="H27" s="22" t="n">
        <v>61</v>
      </c>
      <c r="I27" s="22" t="n">
        <f aca="false">+J27+K27+L27</f>
        <v>133</v>
      </c>
      <c r="J27" s="22" t="n">
        <v>9</v>
      </c>
      <c r="K27" s="22" t="n">
        <v>111</v>
      </c>
      <c r="L27" s="23" t="n">
        <v>13</v>
      </c>
    </row>
    <row r="28" customFormat="false" ht="18.95" hidden="false" customHeight="true" outlineLevel="0" collapsed="false">
      <c r="A28" s="13" t="n">
        <v>1997</v>
      </c>
      <c r="B28" s="14"/>
      <c r="C28" s="22" t="n">
        <v>682</v>
      </c>
      <c r="D28" s="22" t="n">
        <f aca="false">+E28+F28+G28</f>
        <v>1228</v>
      </c>
      <c r="E28" s="22" t="n">
        <v>572</v>
      </c>
      <c r="F28" s="22" t="n">
        <v>625</v>
      </c>
      <c r="G28" s="22" t="n">
        <v>31</v>
      </c>
      <c r="H28" s="22" t="n">
        <v>54</v>
      </c>
      <c r="I28" s="22" t="n">
        <f aca="false">+J28+K28+L28</f>
        <v>79</v>
      </c>
      <c r="J28" s="22" t="n">
        <v>2</v>
      </c>
      <c r="K28" s="22" t="n">
        <v>63</v>
      </c>
      <c r="L28" s="23" t="n">
        <v>14</v>
      </c>
    </row>
    <row r="29" customFormat="false" ht="18.95" hidden="false" customHeight="true" outlineLevel="0" collapsed="false">
      <c r="A29" s="13" t="n">
        <v>1998</v>
      </c>
      <c r="B29" s="14"/>
      <c r="C29" s="22" t="n">
        <v>752</v>
      </c>
      <c r="D29" s="22" t="n">
        <f aca="false">+E29+F29+G29</f>
        <v>1170</v>
      </c>
      <c r="E29" s="22" t="n">
        <v>521</v>
      </c>
      <c r="F29" s="22" t="n">
        <v>602</v>
      </c>
      <c r="G29" s="22" t="n">
        <v>47</v>
      </c>
      <c r="H29" s="22" t="n">
        <v>73</v>
      </c>
      <c r="I29" s="22" t="n">
        <f aca="false">+J29+K29+L29</f>
        <v>91</v>
      </c>
      <c r="J29" s="22" t="n">
        <v>1</v>
      </c>
      <c r="K29" s="22" t="n">
        <v>81</v>
      </c>
      <c r="L29" s="23" t="n">
        <v>9</v>
      </c>
    </row>
    <row r="30" customFormat="false" ht="18.95" hidden="false" customHeight="true" outlineLevel="0" collapsed="false">
      <c r="A30" s="13" t="n">
        <v>1999</v>
      </c>
      <c r="B30" s="14"/>
      <c r="C30" s="22" t="n">
        <v>724</v>
      </c>
      <c r="D30" s="22" t="n">
        <f aca="false">+E30+F30+G30</f>
        <v>992</v>
      </c>
      <c r="E30" s="22" t="n">
        <v>553</v>
      </c>
      <c r="F30" s="22" t="n">
        <v>413</v>
      </c>
      <c r="G30" s="22" t="n">
        <v>26</v>
      </c>
      <c r="H30" s="22" t="n">
        <v>35</v>
      </c>
      <c r="I30" s="22" t="n">
        <f aca="false">+J30+K30+L30</f>
        <v>59</v>
      </c>
      <c r="J30" s="22" t="n">
        <v>0</v>
      </c>
      <c r="K30" s="22" t="n">
        <v>47</v>
      </c>
      <c r="L30" s="23" t="n">
        <v>12</v>
      </c>
    </row>
    <row r="31" customFormat="false" ht="18.95" hidden="false" customHeight="true" outlineLevel="0" collapsed="false">
      <c r="A31" s="13" t="n">
        <v>2000</v>
      </c>
      <c r="B31" s="14"/>
      <c r="C31" s="22" t="n">
        <v>592</v>
      </c>
      <c r="D31" s="22" t="n">
        <f aca="false">+E31+F31+G31</f>
        <v>780</v>
      </c>
      <c r="E31" s="22" t="n">
        <v>436</v>
      </c>
      <c r="F31" s="22" t="n">
        <v>323</v>
      </c>
      <c r="G31" s="22" t="n">
        <v>21</v>
      </c>
      <c r="H31" s="22" t="n">
        <v>22</v>
      </c>
      <c r="I31" s="22" t="n">
        <v>28</v>
      </c>
      <c r="J31" s="22" t="n">
        <v>3</v>
      </c>
      <c r="K31" s="22" t="n">
        <v>21</v>
      </c>
      <c r="L31" s="23" t="n">
        <v>4</v>
      </c>
    </row>
    <row r="32" customFormat="false" ht="18.95" hidden="false" customHeight="true" outlineLevel="0" collapsed="false">
      <c r="A32" s="13" t="n">
        <v>2001</v>
      </c>
      <c r="B32" s="14"/>
      <c r="C32" s="22" t="n">
        <v>837</v>
      </c>
      <c r="D32" s="22" t="n">
        <f aca="false">+E32+F32+G32</f>
        <v>1221</v>
      </c>
      <c r="E32" s="22" t="n">
        <v>747</v>
      </c>
      <c r="F32" s="22" t="n">
        <v>455</v>
      </c>
      <c r="G32" s="22" t="n">
        <v>19</v>
      </c>
      <c r="H32" s="22" t="n">
        <v>40</v>
      </c>
      <c r="I32" s="22" t="n">
        <v>58</v>
      </c>
      <c r="J32" s="22" t="n">
        <v>2</v>
      </c>
      <c r="K32" s="22" t="n">
        <v>46</v>
      </c>
      <c r="L32" s="23" t="n">
        <v>10</v>
      </c>
    </row>
    <row r="33" customFormat="false" ht="18.95" hidden="false" customHeight="true" outlineLevel="0" collapsed="false">
      <c r="A33" s="13" t="n">
        <v>2002</v>
      </c>
      <c r="B33" s="14"/>
      <c r="C33" s="22" t="n">
        <v>599</v>
      </c>
      <c r="D33" s="22" t="n">
        <f aca="false">+E33+F33+G33</f>
        <v>705</v>
      </c>
      <c r="E33" s="22" t="n">
        <v>549</v>
      </c>
      <c r="F33" s="22" t="n">
        <v>153</v>
      </c>
      <c r="G33" s="22" t="n">
        <v>3</v>
      </c>
      <c r="H33" s="22" t="n">
        <v>92</v>
      </c>
      <c r="I33" s="22" t="n">
        <v>211</v>
      </c>
      <c r="J33" s="22" t="n">
        <v>6</v>
      </c>
      <c r="K33" s="22" t="n">
        <v>187</v>
      </c>
      <c r="L33" s="23" t="n">
        <v>18</v>
      </c>
    </row>
    <row r="34" customFormat="false" ht="18.95" hidden="false" customHeight="true" outlineLevel="0" collapsed="false">
      <c r="A34" s="13" t="n">
        <v>2003</v>
      </c>
      <c r="B34" s="14" t="s">
        <v>14</v>
      </c>
      <c r="C34" s="22" t="n">
        <v>810</v>
      </c>
      <c r="D34" s="22" t="n">
        <f aca="false">+E34+F34+G34</f>
        <v>990</v>
      </c>
      <c r="E34" s="22" t="n">
        <v>743</v>
      </c>
      <c r="F34" s="22" t="n">
        <v>244</v>
      </c>
      <c r="G34" s="22" t="n">
        <v>3</v>
      </c>
      <c r="H34" s="22" t="n">
        <v>134</v>
      </c>
      <c r="I34" s="22" t="n">
        <v>294</v>
      </c>
      <c r="J34" s="22" t="n">
        <v>42</v>
      </c>
      <c r="K34" s="22" t="n">
        <v>231</v>
      </c>
      <c r="L34" s="23" t="n">
        <v>21</v>
      </c>
    </row>
    <row r="35" customFormat="false" ht="10.5" hidden="false" customHeight="true" outlineLevel="0" collapsed="false">
      <c r="A35" s="18"/>
      <c r="B35" s="19"/>
      <c r="C35" s="24"/>
      <c r="D35" s="24"/>
      <c r="E35" s="24"/>
      <c r="F35" s="24"/>
      <c r="G35" s="24"/>
      <c r="H35" s="24"/>
      <c r="I35" s="24"/>
      <c r="J35" s="24"/>
      <c r="K35" s="24"/>
      <c r="L35" s="25"/>
    </row>
  </sheetData>
  <mergeCells count="7">
    <mergeCell ref="A12:L12"/>
    <mergeCell ref="A17:L17"/>
    <mergeCell ref="C20:G20"/>
    <mergeCell ref="H20:L20"/>
    <mergeCell ref="A21:B21"/>
    <mergeCell ref="D21:G21"/>
    <mergeCell ref="I21:L21"/>
  </mergeCells>
  <printOptions headings="false" gridLines="false" gridLinesSet="true" horizontalCentered="true" verticalCentered="false"/>
  <pageMargins left="0.747916666666667" right="0.747916666666667" top="0.433333333333333"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50"/>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F17" activeCellId="0" sqref="F17"/>
    </sheetView>
  </sheetViews>
  <sheetFormatPr defaultColWidth="11.0546875" defaultRowHeight="12.75" zeroHeight="false" outlineLevelRow="0" outlineLevelCol="0"/>
  <sheetData>
    <row r="3" customFormat="false" ht="12.75" hidden="false" customHeight="false" outlineLevel="0" collapsed="false">
      <c r="A3" s="232"/>
      <c r="B3" s="232"/>
      <c r="C3" s="232"/>
      <c r="D3" s="232"/>
      <c r="E3" s="232"/>
      <c r="F3" s="232"/>
      <c r="G3" s="232"/>
      <c r="H3" s="232"/>
      <c r="I3" s="232"/>
      <c r="J3" s="232"/>
      <c r="K3" s="232"/>
      <c r="L3" s="232"/>
      <c r="M3" s="232"/>
      <c r="N3" s="232"/>
      <c r="O3" s="232"/>
    </row>
    <row r="4" customFormat="false" ht="5.1" hidden="false" customHeight="true" outlineLevel="0" collapsed="false"/>
    <row r="5" customFormat="false" ht="15" hidden="false" customHeight="false" outlineLevel="0" collapsed="false">
      <c r="A5" s="213"/>
      <c r="B5" s="1"/>
      <c r="C5" s="1"/>
      <c r="D5" s="1"/>
      <c r="E5" s="1"/>
      <c r="F5" s="1"/>
      <c r="G5" s="1"/>
      <c r="H5" s="1"/>
      <c r="I5" s="1"/>
      <c r="J5" s="1"/>
      <c r="K5" s="1"/>
      <c r="L5" s="1"/>
      <c r="M5" s="1"/>
      <c r="N5" s="1"/>
      <c r="O5" s="1"/>
    </row>
    <row r="6" customFormat="false" ht="21" hidden="false" customHeight="false" outlineLevel="0" collapsed="false">
      <c r="A6" s="233"/>
      <c r="B6" s="233"/>
      <c r="C6" s="233"/>
      <c r="D6" s="233"/>
      <c r="E6" s="233"/>
      <c r="F6" s="233"/>
      <c r="G6" s="233"/>
      <c r="H6" s="233"/>
    </row>
    <row r="7" customFormat="false" ht="21" hidden="false" customHeight="false" outlineLevel="0" collapsed="false">
      <c r="A7" s="233"/>
      <c r="B7" s="233"/>
      <c r="C7" s="233"/>
      <c r="D7" s="233"/>
      <c r="E7" s="233"/>
      <c r="F7" s="233"/>
      <c r="G7" s="233"/>
      <c r="H7" s="233"/>
    </row>
    <row r="31" customFormat="false" ht="21" hidden="false" customHeight="false" outlineLevel="0" collapsed="false">
      <c r="K31" s="233"/>
      <c r="L31" s="233"/>
      <c r="M31" s="233"/>
      <c r="N31" s="233"/>
      <c r="O31" s="233"/>
    </row>
    <row r="48" customFormat="false" ht="4.5" hidden="false" customHeight="true" outlineLevel="0" collapsed="false"/>
    <row r="49" customFormat="false" ht="15" hidden="false" customHeight="false" outlineLevel="0" collapsed="false">
      <c r="A49" s="75"/>
      <c r="B49" s="75"/>
      <c r="C49" s="75"/>
      <c r="D49" s="75"/>
      <c r="E49" s="75"/>
      <c r="F49" s="75"/>
      <c r="G49" s="75"/>
      <c r="H49" s="75"/>
      <c r="I49" s="75"/>
      <c r="J49" s="234"/>
      <c r="K49" s="235" t="s">
        <v>134</v>
      </c>
      <c r="M49" s="75"/>
      <c r="N49" s="75"/>
      <c r="O49" s="75"/>
    </row>
    <row r="50" customFormat="false" ht="12.75" hidden="false" customHeight="false" outlineLevel="0" collapsed="false">
      <c r="F50" s="0" t="s">
        <v>135</v>
      </c>
    </row>
  </sheetData>
  <mergeCells count="1">
    <mergeCell ref="A3:O3"/>
  </mergeCells>
  <printOptions headings="false" gridLines="false" gridLinesSet="true" horizontalCentered="true" verticalCentered="false"/>
  <pageMargins left="0.747916666666667" right="0.747916666666667" top="0.196527777777778" bottom="0.196527777777778"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2.13"/>
    <col collapsed="false" customWidth="true" hidden="false" outlineLevel="0" max="3" min="3" style="0" width="7.42"/>
    <col collapsed="false" customWidth="true" hidden="false" outlineLevel="0" max="4" min="4" style="0" width="15.13"/>
    <col collapsed="false" customWidth="true" hidden="false" outlineLevel="0" max="5" min="5" style="0" width="15.7"/>
    <col collapsed="false" customWidth="true" hidden="false" outlineLevel="0" max="6" min="6" style="0" width="13.7"/>
    <col collapsed="false" customWidth="true" hidden="false" outlineLevel="0" max="7" min="7" style="0" width="2.13"/>
    <col collapsed="false" customWidth="true" hidden="false" outlineLevel="0" max="8" min="8" style="0" width="6.56"/>
    <col collapsed="false" customWidth="true" hidden="false" outlineLevel="0" max="9" min="9" style="0" width="14.7"/>
    <col collapsed="false" customWidth="true" hidden="false" outlineLevel="0" max="10" min="10" style="0" width="5.56"/>
    <col collapsed="false" customWidth="true" hidden="false" outlineLevel="0" max="11" min="11" style="0" width="11.85"/>
    <col collapsed="false" customWidth="true" hidden="false" outlineLevel="0" max="12" min="12" style="0" width="4.7"/>
    <col collapsed="false" customWidth="true" hidden="false" outlineLevel="0" max="13" min="13" style="0" width="10.71"/>
    <col collapsed="false" customWidth="true" hidden="false" outlineLevel="0" max="14" min="14" style="0" width="6.85"/>
    <col collapsed="false" customWidth="true" hidden="false" outlineLevel="0" max="15" min="15" style="0" width="11.7"/>
    <col collapsed="false" customWidth="true" hidden="false" outlineLevel="0" max="16" min="16" style="0" width="5.85"/>
    <col collapsed="false" customWidth="true" hidden="false" outlineLevel="0" max="17" min="17" style="0" width="10.99"/>
    <col collapsed="false" customWidth="true" hidden="false" outlineLevel="0" max="18" min="18" style="0" width="4.85"/>
    <col collapsed="false" customWidth="true" hidden="false" outlineLevel="0" max="19" min="19" style="0" width="12.28"/>
    <col collapsed="false" customWidth="true" hidden="false" outlineLevel="0" max="20" min="20" style="0" width="6.99"/>
    <col collapsed="false" customWidth="true" hidden="false" outlineLevel="0" max="21" min="21" style="0" width="13.14"/>
  </cols>
  <sheetData>
    <row r="1" customFormat="false" ht="14.25" hidden="false" customHeight="false" outlineLevel="0" collapsed="false">
      <c r="A1" s="236"/>
      <c r="B1" s="4"/>
      <c r="C1" s="4"/>
      <c r="D1" s="4"/>
      <c r="E1" s="4"/>
      <c r="F1" s="4"/>
      <c r="G1" s="4"/>
      <c r="H1" s="4"/>
      <c r="I1" s="4"/>
      <c r="J1" s="4"/>
      <c r="K1" s="4"/>
      <c r="L1" s="4"/>
      <c r="M1" s="4"/>
      <c r="N1" s="4"/>
      <c r="O1" s="4"/>
      <c r="P1" s="4"/>
      <c r="Q1" s="4"/>
      <c r="R1" s="4"/>
      <c r="S1" s="4"/>
      <c r="T1" s="4"/>
      <c r="U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row>
    <row r="3" customFormat="false" ht="12.75" hidden="false" customHeight="false" outlineLevel="0" collapsed="false">
      <c r="A3" s="4"/>
      <c r="B3" s="4"/>
      <c r="C3" s="4"/>
      <c r="D3" s="4"/>
      <c r="E3" s="4"/>
      <c r="F3" s="4"/>
      <c r="G3" s="4"/>
      <c r="H3" s="4"/>
      <c r="I3" s="4"/>
      <c r="J3" s="4"/>
      <c r="K3" s="4"/>
      <c r="L3" s="4"/>
      <c r="M3" s="4"/>
      <c r="N3" s="4"/>
      <c r="O3" s="4"/>
      <c r="P3" s="4"/>
      <c r="Q3" s="4"/>
      <c r="R3" s="4"/>
      <c r="S3" s="4"/>
      <c r="T3" s="4"/>
      <c r="U3" s="4"/>
    </row>
    <row r="4" customFormat="false" ht="12.75" hidden="false" customHeight="false" outlineLevel="0" collapsed="false">
      <c r="A4" s="4"/>
      <c r="B4" s="4"/>
      <c r="C4" s="4"/>
      <c r="D4" s="4"/>
      <c r="E4" s="4"/>
      <c r="F4" s="4"/>
      <c r="G4" s="4"/>
      <c r="H4" s="4"/>
      <c r="I4" s="4"/>
      <c r="J4" s="4"/>
      <c r="K4" s="4"/>
      <c r="L4" s="4"/>
      <c r="M4" s="4"/>
      <c r="N4" s="4"/>
      <c r="O4" s="4"/>
      <c r="P4" s="4"/>
      <c r="Q4" s="4"/>
      <c r="R4" s="4"/>
      <c r="S4" s="4"/>
      <c r="T4" s="4"/>
      <c r="U4" s="4"/>
    </row>
    <row r="5" customFormat="false" ht="19.5" hidden="false" customHeight="false" outlineLevel="0" collapsed="false">
      <c r="A5" s="2" t="s">
        <v>136</v>
      </c>
      <c r="B5" s="2"/>
      <c r="C5" s="2"/>
      <c r="D5" s="2"/>
      <c r="E5" s="2"/>
      <c r="F5" s="2"/>
      <c r="G5" s="2"/>
      <c r="H5" s="2"/>
      <c r="I5" s="2"/>
      <c r="J5" s="2"/>
      <c r="K5" s="2"/>
      <c r="L5" s="2"/>
      <c r="M5" s="2"/>
      <c r="N5" s="2"/>
      <c r="O5" s="2"/>
      <c r="P5" s="2"/>
      <c r="Q5" s="2"/>
      <c r="R5" s="2"/>
      <c r="S5" s="2"/>
      <c r="T5" s="2"/>
      <c r="U5" s="2"/>
    </row>
    <row r="6" customFormat="false" ht="12" hidden="false" customHeight="true" outlineLevel="0" collapsed="false">
      <c r="A6" s="237"/>
      <c r="B6" s="1"/>
      <c r="C6" s="1"/>
      <c r="D6" s="1"/>
      <c r="E6" s="1"/>
      <c r="F6" s="1"/>
      <c r="G6" s="1"/>
      <c r="H6" s="1"/>
      <c r="I6" s="1"/>
      <c r="J6" s="1"/>
      <c r="K6" s="1"/>
      <c r="L6" s="1"/>
      <c r="M6" s="1"/>
      <c r="N6" s="1"/>
      <c r="O6" s="1"/>
      <c r="P6" s="1"/>
      <c r="Q6" s="1"/>
      <c r="R6" s="1"/>
      <c r="S6" s="4"/>
      <c r="T6" s="4"/>
      <c r="U6" s="1"/>
    </row>
    <row r="7" customFormat="false" ht="18" hidden="false" customHeight="false" outlineLevel="0" collapsed="false">
      <c r="A7" s="3"/>
      <c r="B7" s="4"/>
      <c r="C7" s="4"/>
      <c r="D7" s="4"/>
      <c r="E7" s="4"/>
      <c r="F7" s="4"/>
      <c r="G7" s="4"/>
      <c r="H7" s="4"/>
      <c r="I7" s="4"/>
      <c r="J7" s="4"/>
      <c r="K7" s="4"/>
      <c r="L7" s="4"/>
      <c r="M7" s="4"/>
      <c r="N7" s="4"/>
      <c r="O7" s="4"/>
      <c r="P7" s="4"/>
      <c r="Q7" s="4"/>
      <c r="R7" s="4"/>
      <c r="S7" s="4"/>
      <c r="T7" s="4"/>
      <c r="U7" s="4"/>
    </row>
    <row r="8" customFormat="false" ht="12.75" hidden="false" customHeight="false" outlineLevel="0" collapsed="false">
      <c r="A8" s="4"/>
      <c r="B8" s="4"/>
      <c r="C8" s="4"/>
      <c r="D8" s="4"/>
      <c r="E8" s="4"/>
      <c r="F8" s="4"/>
      <c r="G8" s="4"/>
      <c r="H8" s="4"/>
      <c r="I8" s="4"/>
      <c r="J8" s="4"/>
      <c r="K8" s="4"/>
      <c r="L8" s="4"/>
      <c r="M8" s="4"/>
      <c r="N8" s="4"/>
      <c r="O8" s="4"/>
      <c r="P8" s="4"/>
      <c r="Q8" s="4"/>
      <c r="R8" s="4"/>
      <c r="S8" s="4"/>
      <c r="T8" s="4"/>
      <c r="U8" s="4"/>
    </row>
    <row r="9" customFormat="false" ht="15.75" hidden="false" customHeight="false" outlineLevel="0" collapsed="false">
      <c r="A9" s="5" t="s">
        <v>137</v>
      </c>
      <c r="B9" s="5"/>
      <c r="C9" s="5"/>
      <c r="D9" s="5"/>
      <c r="E9" s="5"/>
      <c r="F9" s="5"/>
      <c r="G9" s="5"/>
      <c r="H9" s="5"/>
      <c r="I9" s="5"/>
      <c r="J9" s="5"/>
      <c r="K9" s="5"/>
      <c r="L9" s="5"/>
      <c r="M9" s="5"/>
      <c r="N9" s="5"/>
      <c r="O9" s="5"/>
      <c r="P9" s="5"/>
      <c r="Q9" s="5"/>
      <c r="R9" s="5"/>
      <c r="S9" s="5"/>
      <c r="T9" s="5"/>
      <c r="U9" s="5"/>
    </row>
    <row r="10" customFormat="false" ht="15.75" hidden="false" customHeight="false" outlineLevel="0" collapsed="false">
      <c r="A10" s="5" t="s">
        <v>138</v>
      </c>
      <c r="B10" s="5"/>
      <c r="C10" s="5"/>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4"/>
      <c r="B11" s="4"/>
      <c r="C11" s="4"/>
      <c r="D11" s="4"/>
      <c r="E11" s="4"/>
      <c r="F11" s="4"/>
      <c r="G11" s="4"/>
      <c r="H11" s="4"/>
      <c r="I11" s="4"/>
      <c r="J11" s="4"/>
      <c r="K11" s="4"/>
      <c r="L11" s="4"/>
      <c r="M11" s="4"/>
      <c r="N11" s="4"/>
      <c r="O11" s="4"/>
      <c r="P11" s="4"/>
      <c r="Q11" s="4"/>
      <c r="R11" s="4"/>
      <c r="S11" s="4"/>
      <c r="T11" s="4"/>
      <c r="U11" s="4"/>
    </row>
    <row r="12" customFormat="false" ht="18" hidden="false" customHeight="true" outlineLevel="0" collapsed="false">
      <c r="A12" s="27"/>
      <c r="B12" s="28"/>
      <c r="C12" s="29" t="s">
        <v>17</v>
      </c>
      <c r="D12" s="29"/>
      <c r="E12" s="30" t="s">
        <v>18</v>
      </c>
      <c r="F12" s="29" t="s">
        <v>19</v>
      </c>
      <c r="G12" s="29"/>
      <c r="H12" s="30" t="s">
        <v>20</v>
      </c>
      <c r="I12" s="30"/>
      <c r="J12" s="30" t="s">
        <v>20</v>
      </c>
      <c r="K12" s="30"/>
      <c r="L12" s="30" t="s">
        <v>139</v>
      </c>
      <c r="M12" s="30"/>
      <c r="N12" s="30"/>
      <c r="O12" s="32"/>
      <c r="P12" s="32"/>
      <c r="Q12" s="32"/>
      <c r="R12" s="32"/>
      <c r="S12" s="33"/>
      <c r="T12" s="98" t="s">
        <v>21</v>
      </c>
      <c r="U12" s="98"/>
    </row>
    <row r="13" customFormat="false" ht="18" hidden="false" customHeight="true" outlineLevel="0" collapsed="false">
      <c r="A13" s="34"/>
      <c r="B13" s="35"/>
      <c r="C13" s="36" t="s">
        <v>22</v>
      </c>
      <c r="D13" s="36"/>
      <c r="E13" s="37" t="s">
        <v>23</v>
      </c>
      <c r="F13" s="36" t="s">
        <v>24</v>
      </c>
      <c r="G13" s="36"/>
      <c r="H13" s="37" t="s">
        <v>25</v>
      </c>
      <c r="I13" s="37"/>
      <c r="J13" s="37" t="s">
        <v>26</v>
      </c>
      <c r="K13" s="37"/>
      <c r="L13" s="37" t="s">
        <v>140</v>
      </c>
      <c r="M13" s="37"/>
      <c r="N13" s="159" t="s">
        <v>141</v>
      </c>
      <c r="O13" s="159"/>
      <c r="P13" s="159"/>
      <c r="Q13" s="159"/>
      <c r="R13" s="159"/>
      <c r="S13" s="159"/>
      <c r="T13" s="99" t="s">
        <v>28</v>
      </c>
      <c r="U13" s="99"/>
    </row>
    <row r="14" customFormat="false" ht="18" hidden="false" customHeight="true" outlineLevel="0" collapsed="false">
      <c r="A14" s="38" t="s">
        <v>4</v>
      </c>
      <c r="B14" s="39"/>
      <c r="C14" s="36" t="s">
        <v>29</v>
      </c>
      <c r="D14" s="36"/>
      <c r="E14" s="40" t="s">
        <v>30</v>
      </c>
      <c r="F14" s="36" t="s">
        <v>31</v>
      </c>
      <c r="G14" s="36"/>
      <c r="H14" s="37" t="s">
        <v>32</v>
      </c>
      <c r="I14" s="37"/>
      <c r="J14" s="37" t="s">
        <v>33</v>
      </c>
      <c r="K14" s="37"/>
      <c r="L14" s="37" t="s">
        <v>142</v>
      </c>
      <c r="M14" s="37"/>
      <c r="N14" s="102"/>
      <c r="O14" s="42"/>
      <c r="P14" s="42"/>
      <c r="Q14" s="42"/>
      <c r="R14" s="42"/>
      <c r="S14" s="43"/>
      <c r="T14" s="99" t="s">
        <v>34</v>
      </c>
      <c r="U14" s="99"/>
    </row>
    <row r="15" customFormat="false" ht="18" hidden="false" customHeight="true" outlineLevel="0" collapsed="false">
      <c r="A15" s="34"/>
      <c r="B15" s="39"/>
      <c r="C15" s="36" t="s">
        <v>35</v>
      </c>
      <c r="D15" s="36"/>
      <c r="E15" s="37"/>
      <c r="F15" s="36" t="s">
        <v>143</v>
      </c>
      <c r="G15" s="36"/>
      <c r="H15" s="102" t="s">
        <v>4</v>
      </c>
      <c r="I15" s="102"/>
      <c r="J15" s="102" t="s">
        <v>96</v>
      </c>
      <c r="K15" s="102"/>
      <c r="L15" s="48" t="s">
        <v>144</v>
      </c>
      <c r="M15" s="48"/>
      <c r="N15" s="36" t="s">
        <v>9</v>
      </c>
      <c r="O15" s="36"/>
      <c r="P15" s="36" t="s">
        <v>38</v>
      </c>
      <c r="Q15" s="36"/>
      <c r="R15" s="36" t="s">
        <v>145</v>
      </c>
      <c r="S15" s="36"/>
      <c r="T15" s="41"/>
      <c r="U15" s="43"/>
    </row>
    <row r="16" customFormat="false" ht="18" hidden="false" customHeight="true" outlineLevel="0" collapsed="false">
      <c r="A16" s="44"/>
      <c r="B16" s="45"/>
      <c r="C16" s="46" t="s">
        <v>41</v>
      </c>
      <c r="D16" s="47" t="s">
        <v>18</v>
      </c>
      <c r="E16" s="41"/>
      <c r="F16" s="102"/>
      <c r="G16" s="103"/>
      <c r="H16" s="46" t="s">
        <v>41</v>
      </c>
      <c r="I16" s="47" t="s">
        <v>18</v>
      </c>
      <c r="J16" s="102" t="s">
        <v>41</v>
      </c>
      <c r="K16" s="48" t="s">
        <v>18</v>
      </c>
      <c r="L16" s="102" t="s">
        <v>41</v>
      </c>
      <c r="M16" s="48" t="s">
        <v>18</v>
      </c>
      <c r="N16" s="46" t="s">
        <v>41</v>
      </c>
      <c r="O16" s="47" t="s">
        <v>18</v>
      </c>
      <c r="P16" s="46" t="s">
        <v>41</v>
      </c>
      <c r="Q16" s="47" t="s">
        <v>18</v>
      </c>
      <c r="R16" s="46" t="s">
        <v>41</v>
      </c>
      <c r="S16" s="47" t="s">
        <v>18</v>
      </c>
      <c r="T16" s="47" t="s">
        <v>41</v>
      </c>
      <c r="U16" s="47" t="s">
        <v>18</v>
      </c>
    </row>
    <row r="17" customFormat="false" ht="18" hidden="true" customHeight="true" outlineLevel="0" collapsed="false">
      <c r="A17" s="13" t="n">
        <v>1987</v>
      </c>
      <c r="B17" s="14"/>
      <c r="C17" s="49" t="n">
        <v>5999</v>
      </c>
      <c r="D17" s="50" t="n">
        <v>2374242.67</v>
      </c>
      <c r="E17" s="50" t="n">
        <v>321139.21</v>
      </c>
      <c r="F17" s="51" t="n">
        <f aca="false">+U17-F63</f>
        <v>-29119.9499999997</v>
      </c>
      <c r="G17" s="51"/>
      <c r="H17" s="49" t="n">
        <v>1273</v>
      </c>
      <c r="I17" s="238" t="n">
        <v>669312.96</v>
      </c>
      <c r="J17" s="49" t="n">
        <v>16</v>
      </c>
      <c r="K17" s="50" t="n">
        <v>23869.28</v>
      </c>
      <c r="L17" s="49" t="n">
        <v>6</v>
      </c>
      <c r="M17" s="50" t="n">
        <v>2383.34</v>
      </c>
      <c r="N17" s="49" t="n">
        <f aca="false">+P17+R17</f>
        <v>242</v>
      </c>
      <c r="O17" s="50" t="n">
        <f aca="false">+Q17+S17</f>
        <v>104393.92</v>
      </c>
      <c r="P17" s="53" t="n">
        <v>186</v>
      </c>
      <c r="Q17" s="54" t="n">
        <v>79912.16</v>
      </c>
      <c r="R17" s="49" t="n">
        <v>56</v>
      </c>
      <c r="S17" s="50" t="n">
        <v>24481.76</v>
      </c>
      <c r="T17" s="49" t="n">
        <v>7052</v>
      </c>
      <c r="U17" s="55" t="n">
        <v>3257433.59</v>
      </c>
    </row>
    <row r="18" customFormat="false" ht="18" hidden="true" customHeight="true" outlineLevel="0" collapsed="false">
      <c r="A18" s="13" t="n">
        <v>1988</v>
      </c>
      <c r="B18" s="14"/>
      <c r="C18" s="49" t="n">
        <f aca="false">+T17</f>
        <v>7052</v>
      </c>
      <c r="D18" s="50" t="n">
        <f aca="false">+U17</f>
        <v>3257433.59</v>
      </c>
      <c r="E18" s="50" t="n">
        <v>625645.18</v>
      </c>
      <c r="F18" s="51" t="n">
        <f aca="false">+U18-F64</f>
        <v>-4562.19999999926</v>
      </c>
      <c r="G18" s="51"/>
      <c r="H18" s="49" t="n">
        <v>1189</v>
      </c>
      <c r="I18" s="55" t="n">
        <v>740464.87</v>
      </c>
      <c r="J18" s="179" t="n">
        <v>18</v>
      </c>
      <c r="K18" s="50" t="n">
        <v>20986.62</v>
      </c>
      <c r="L18" s="179" t="n">
        <v>14</v>
      </c>
      <c r="M18" s="50" t="n">
        <v>5487.29</v>
      </c>
      <c r="N18" s="179" t="n">
        <f aca="false">+P18+R18</f>
        <v>243</v>
      </c>
      <c r="O18" s="195" t="n">
        <f aca="false">+Q18+S18</f>
        <v>138481.37</v>
      </c>
      <c r="P18" s="179" t="n">
        <v>186</v>
      </c>
      <c r="Q18" s="54" t="n">
        <v>105998.09</v>
      </c>
      <c r="R18" s="179" t="n">
        <v>57</v>
      </c>
      <c r="S18" s="195" t="n">
        <v>32483.28</v>
      </c>
      <c r="T18" s="49" t="n">
        <v>8030</v>
      </c>
      <c r="U18" s="55" t="n">
        <v>4506973.98</v>
      </c>
    </row>
    <row r="19" customFormat="false" ht="18" hidden="true" customHeight="true" outlineLevel="0" collapsed="false">
      <c r="A19" s="13" t="n">
        <v>1989</v>
      </c>
      <c r="B19" s="14"/>
      <c r="C19" s="239" t="n">
        <f aca="false">T18</f>
        <v>8030</v>
      </c>
      <c r="D19" s="50" t="n">
        <f aca="false">U18</f>
        <v>4506973.98</v>
      </c>
      <c r="E19" s="50" t="n">
        <v>594530.5</v>
      </c>
      <c r="F19" s="51" t="n">
        <f aca="false">U19-F65</f>
        <v>-24037.1399999997</v>
      </c>
      <c r="G19" s="51"/>
      <c r="H19" s="239" t="n">
        <v>2119</v>
      </c>
      <c r="I19" s="55" t="n">
        <v>1405733.17</v>
      </c>
      <c r="J19" s="239" t="n">
        <v>103</v>
      </c>
      <c r="K19" s="240" t="n">
        <v>71506.46</v>
      </c>
      <c r="L19" s="179" t="n">
        <v>11</v>
      </c>
      <c r="M19" s="122" t="n">
        <v>4833.85</v>
      </c>
      <c r="N19" s="179" t="n">
        <f aca="false">P19+R19</f>
        <v>429</v>
      </c>
      <c r="O19" s="122" t="n">
        <f aca="false">Q19+S19</f>
        <v>256697.19</v>
      </c>
      <c r="P19" s="179" t="n">
        <v>328</v>
      </c>
      <c r="Q19" s="122" t="n">
        <v>196262.65</v>
      </c>
      <c r="R19" s="179" t="n">
        <v>101</v>
      </c>
      <c r="S19" s="122" t="n">
        <v>60434.54</v>
      </c>
      <c r="T19" s="239" t="n">
        <v>9834</v>
      </c>
      <c r="U19" s="122" t="n">
        <v>6302843.63</v>
      </c>
    </row>
    <row r="20" customFormat="false" ht="18" hidden="true" customHeight="true" outlineLevel="0" collapsed="false">
      <c r="A20" s="13" t="n">
        <v>1990</v>
      </c>
      <c r="B20" s="14"/>
      <c r="C20" s="239" t="n">
        <f aca="false">T19</f>
        <v>9834</v>
      </c>
      <c r="D20" s="50" t="n">
        <v>829321.53</v>
      </c>
      <c r="E20" s="50" t="n">
        <v>122306.39</v>
      </c>
      <c r="F20" s="59" t="n">
        <f aca="false">U20-F66</f>
        <v>-17951.52</v>
      </c>
      <c r="G20" s="52"/>
      <c r="H20" s="241" t="n">
        <v>1796</v>
      </c>
      <c r="I20" s="55" t="n">
        <v>182393.79</v>
      </c>
      <c r="J20" s="239" t="n">
        <v>67</v>
      </c>
      <c r="K20" s="194" t="n">
        <v>7413.12</v>
      </c>
      <c r="L20" s="179" t="n">
        <v>15</v>
      </c>
      <c r="M20" s="122" t="n">
        <v>1111.47</v>
      </c>
      <c r="N20" s="179" t="n">
        <f aca="false">P20+R20</f>
        <v>394</v>
      </c>
      <c r="O20" s="242" t="n">
        <f aca="false">Q20+S20</f>
        <v>33294.32</v>
      </c>
      <c r="P20" s="179" t="n">
        <v>301</v>
      </c>
      <c r="Q20" s="243" t="n">
        <v>25435.64</v>
      </c>
      <c r="R20" s="179" t="n">
        <v>93</v>
      </c>
      <c r="S20" s="243" t="n">
        <v>7858.68</v>
      </c>
      <c r="T20" s="239" t="n">
        <v>11318</v>
      </c>
      <c r="U20" s="243" t="n">
        <v>1091300.46</v>
      </c>
    </row>
    <row r="21" customFormat="false" ht="18" hidden="true" customHeight="true" outlineLevel="0" collapsed="false">
      <c r="A21" s="13" t="n">
        <v>1991</v>
      </c>
      <c r="B21" s="14"/>
      <c r="C21" s="239" t="n">
        <f aca="false">T20</f>
        <v>11318</v>
      </c>
      <c r="D21" s="50" t="n">
        <v>1034150.06</v>
      </c>
      <c r="E21" s="62" t="n">
        <v>0</v>
      </c>
      <c r="F21" s="51" t="n">
        <f aca="false">U21-F67</f>
        <v>7531.43999999994</v>
      </c>
      <c r="G21" s="56"/>
      <c r="H21" s="241" t="n">
        <v>1906</v>
      </c>
      <c r="I21" s="55" t="n">
        <v>197289.56</v>
      </c>
      <c r="J21" s="239" t="n">
        <v>87</v>
      </c>
      <c r="K21" s="194" t="n">
        <v>9133.39</v>
      </c>
      <c r="L21" s="179" t="n">
        <f aca="false">+CUAD67!R24</f>
        <v>15</v>
      </c>
      <c r="M21" s="122" t="n">
        <f aca="false">+CUAD67!S24</f>
        <v>822.58</v>
      </c>
      <c r="N21" s="179" t="n">
        <f aca="false">P21+R21</f>
        <v>477</v>
      </c>
      <c r="O21" s="244" t="n">
        <f aca="false">Q21+S21</f>
        <v>42696.76</v>
      </c>
      <c r="P21" s="179" t="n">
        <v>364</v>
      </c>
      <c r="Q21" s="243" t="n">
        <v>32449.54</v>
      </c>
      <c r="R21" s="179" t="n">
        <v>113</v>
      </c>
      <c r="S21" s="243" t="n">
        <v>10247.22</v>
      </c>
      <c r="T21" s="239" t="n">
        <v>12849</v>
      </c>
      <c r="U21" s="243" t="n">
        <v>1206230.27</v>
      </c>
    </row>
    <row r="22" customFormat="false" ht="18" hidden="true" customHeight="true" outlineLevel="0" collapsed="false">
      <c r="A22" s="13" t="n">
        <v>1992</v>
      </c>
      <c r="B22" s="14"/>
      <c r="C22" s="239" t="n">
        <f aca="false">T21</f>
        <v>12849</v>
      </c>
      <c r="D22" s="50" t="n">
        <v>1155790.53</v>
      </c>
      <c r="E22" s="50" t="n">
        <v>105470.54</v>
      </c>
      <c r="F22" s="51" t="n">
        <f aca="false">U22-F68</f>
        <v>1047.6100000001</v>
      </c>
      <c r="G22" s="56"/>
      <c r="H22" s="241" t="n">
        <v>2116</v>
      </c>
      <c r="I22" s="55" t="n">
        <v>212030.54</v>
      </c>
      <c r="J22" s="239" t="n">
        <v>103</v>
      </c>
      <c r="K22" s="194" t="n">
        <v>9323.93</v>
      </c>
      <c r="L22" s="179" t="n">
        <f aca="false">+CUAD67!R25</f>
        <v>32</v>
      </c>
      <c r="M22" s="122" t="n">
        <f aca="false">+CUAD67!S25</f>
        <v>2920.31</v>
      </c>
      <c r="N22" s="179" t="n">
        <f aca="false">P22+R22</f>
        <v>620</v>
      </c>
      <c r="O22" s="244" t="n">
        <f aca="false">Q22+S22</f>
        <v>58626.09</v>
      </c>
      <c r="P22" s="179" t="n">
        <v>459</v>
      </c>
      <c r="Q22" s="243" t="n">
        <v>44532.38</v>
      </c>
      <c r="R22" s="179" t="n">
        <v>161</v>
      </c>
      <c r="S22" s="243" t="n">
        <v>14093.71</v>
      </c>
      <c r="T22" s="239" t="n">
        <v>14480</v>
      </c>
      <c r="U22" s="243" t="n">
        <v>1427957.37</v>
      </c>
    </row>
    <row r="23" customFormat="false" ht="18" hidden="false" customHeight="true" outlineLevel="0" collapsed="false">
      <c r="A23" s="13" t="n">
        <v>1993</v>
      </c>
      <c r="B23" s="14"/>
      <c r="C23" s="239" t="n">
        <f aca="false">T22</f>
        <v>14480</v>
      </c>
      <c r="D23" s="50" t="n">
        <v>1373793.47</v>
      </c>
      <c r="E23" s="62" t="n">
        <v>0</v>
      </c>
      <c r="F23" s="51" t="n">
        <f aca="false">U23-F69</f>
        <v>3444.57000000007</v>
      </c>
      <c r="G23" s="56"/>
      <c r="H23" s="241" t="n">
        <v>2035</v>
      </c>
      <c r="I23" s="55" t="n">
        <v>227605.1</v>
      </c>
      <c r="J23" s="239" t="n">
        <v>135</v>
      </c>
      <c r="K23" s="194" t="n">
        <v>14771.44</v>
      </c>
      <c r="L23" s="179" t="n">
        <f aca="false">+CUAD67!R26</f>
        <v>41</v>
      </c>
      <c r="M23" s="122" t="n">
        <f aca="false">+CUAD67!S26</f>
        <v>4679.51</v>
      </c>
      <c r="N23" s="179" t="n">
        <f aca="false">P23+R23</f>
        <v>565</v>
      </c>
      <c r="O23" s="244" t="n">
        <f aca="false">Q23+S23</f>
        <v>51476.05</v>
      </c>
      <c r="P23" s="179" t="n">
        <v>488</v>
      </c>
      <c r="Q23" s="243" t="n">
        <v>43270.76</v>
      </c>
      <c r="R23" s="179" t="n">
        <v>77</v>
      </c>
      <c r="S23" s="243" t="n">
        <v>8205.29</v>
      </c>
      <c r="T23" s="239" t="n">
        <v>16126</v>
      </c>
      <c r="U23" s="243" t="n">
        <v>1572818.04</v>
      </c>
    </row>
    <row r="24" customFormat="false" ht="18" hidden="false" customHeight="true" outlineLevel="0" collapsed="false">
      <c r="A24" s="13" t="n">
        <v>1994</v>
      </c>
      <c r="B24" s="14"/>
      <c r="C24" s="239" t="n">
        <f aca="false">T23</f>
        <v>16126</v>
      </c>
      <c r="D24" s="50" t="n">
        <v>1563830.51</v>
      </c>
      <c r="E24" s="50" t="n">
        <v>165634.29</v>
      </c>
      <c r="F24" s="51" t="n">
        <f aca="false">U24-F70</f>
        <v>821.230000000214</v>
      </c>
      <c r="G24" s="56"/>
      <c r="H24" s="241" t="n">
        <v>1944</v>
      </c>
      <c r="I24" s="55" t="n">
        <v>259016.15</v>
      </c>
      <c r="J24" s="239" t="n">
        <v>150</v>
      </c>
      <c r="K24" s="194" t="n">
        <v>17770.65</v>
      </c>
      <c r="L24" s="179" t="n">
        <f aca="false">+CUAD67!R27</f>
        <v>45</v>
      </c>
      <c r="M24" s="122" t="n">
        <f aca="false">+CUAD67!S27</f>
        <v>4504.17</v>
      </c>
      <c r="N24" s="179" t="n">
        <f aca="false">P24+R24</f>
        <v>626</v>
      </c>
      <c r="O24" s="244" t="n">
        <f aca="false">Q24+S24</f>
        <v>65783.03</v>
      </c>
      <c r="P24" s="179" t="n">
        <v>462</v>
      </c>
      <c r="Q24" s="243" t="n">
        <v>46298.68</v>
      </c>
      <c r="R24" s="179" t="n">
        <v>164</v>
      </c>
      <c r="S24" s="243" t="n">
        <v>19484.35</v>
      </c>
      <c r="T24" s="239" t="n">
        <v>17639</v>
      </c>
      <c r="U24" s="243" t="n">
        <v>1945793.97</v>
      </c>
    </row>
    <row r="25" customFormat="false" ht="18" hidden="false" customHeight="true" outlineLevel="0" collapsed="false">
      <c r="A25" s="13" t="n">
        <v>1995</v>
      </c>
      <c r="B25" s="14"/>
      <c r="C25" s="239" t="n">
        <f aca="false">T24</f>
        <v>17639</v>
      </c>
      <c r="D25" s="50" t="n">
        <f aca="false">U24</f>
        <v>1945793.97</v>
      </c>
      <c r="E25" s="62" t="n">
        <v>0</v>
      </c>
      <c r="F25" s="51" t="n">
        <f aca="false">U25-F71</f>
        <v>27195.4800000004</v>
      </c>
      <c r="G25" s="56"/>
      <c r="H25" s="241" t="n">
        <v>2276</v>
      </c>
      <c r="I25" s="55" t="n">
        <v>401495.44</v>
      </c>
      <c r="J25" s="239" t="n">
        <v>379</v>
      </c>
      <c r="K25" s="194" t="n">
        <v>30304.8</v>
      </c>
      <c r="L25" s="179" t="n">
        <f aca="false">+CUAD67!R28</f>
        <v>43</v>
      </c>
      <c r="M25" s="122" t="n">
        <f aca="false">+CUAD67!S28</f>
        <v>3678.78</v>
      </c>
      <c r="N25" s="179" t="n">
        <f aca="false">P25+R25</f>
        <v>542</v>
      </c>
      <c r="O25" s="244" t="n">
        <f aca="false">Q25+S25</f>
        <v>57403.83</v>
      </c>
      <c r="P25" s="179" t="n">
        <v>450</v>
      </c>
      <c r="Q25" s="243" t="n">
        <v>46642.93</v>
      </c>
      <c r="R25" s="179" t="n">
        <v>92</v>
      </c>
      <c r="S25" s="243" t="n">
        <v>10760.9</v>
      </c>
      <c r="T25" s="239" t="n">
        <v>19795</v>
      </c>
      <c r="U25" s="243" t="n">
        <v>2351064.64</v>
      </c>
    </row>
    <row r="26" customFormat="false" ht="18" hidden="false" customHeight="true" outlineLevel="0" collapsed="false">
      <c r="A26" s="13" t="n">
        <v>1996</v>
      </c>
      <c r="B26" s="14"/>
      <c r="C26" s="239" t="n">
        <f aca="false">T25</f>
        <v>19795</v>
      </c>
      <c r="D26" s="50" t="n">
        <f aca="false">U25</f>
        <v>2351064.64</v>
      </c>
      <c r="E26" s="50" t="n">
        <v>178412.49</v>
      </c>
      <c r="F26" s="51" t="n">
        <f aca="false">U26-F72</f>
        <v>-7840.61000000034</v>
      </c>
      <c r="G26" s="56"/>
      <c r="H26" s="241" t="n">
        <v>2773</v>
      </c>
      <c r="I26" s="55" t="n">
        <v>456947.03</v>
      </c>
      <c r="J26" s="239" t="n">
        <v>92</v>
      </c>
      <c r="K26" s="194" t="n">
        <v>11588.9</v>
      </c>
      <c r="L26" s="179" t="n">
        <f aca="false">+CUAD67!R29</f>
        <v>47</v>
      </c>
      <c r="M26" s="122" t="n">
        <f aca="false">+CUAD67!S29</f>
        <v>4498.35</v>
      </c>
      <c r="N26" s="179" t="n">
        <f aca="false">P26+R26</f>
        <v>779</v>
      </c>
      <c r="O26" s="244" t="n">
        <f aca="false">Q26+S26</f>
        <v>93279.13</v>
      </c>
      <c r="P26" s="179" t="n">
        <v>568</v>
      </c>
      <c r="Q26" s="243" t="n">
        <v>68731.61</v>
      </c>
      <c r="R26" s="179" t="n">
        <v>211</v>
      </c>
      <c r="S26" s="243" t="n">
        <v>24547.52</v>
      </c>
      <c r="T26" s="239" t="n">
        <v>21928</v>
      </c>
      <c r="U26" s="243" t="n">
        <v>2901391.67</v>
      </c>
    </row>
    <row r="27" customFormat="false" ht="18" hidden="false" customHeight="true" outlineLevel="0" collapsed="false">
      <c r="A27" s="13" t="n">
        <v>1997</v>
      </c>
      <c r="B27" s="14"/>
      <c r="C27" s="239" t="n">
        <f aca="false">T26</f>
        <v>21928</v>
      </c>
      <c r="D27" s="50" t="n">
        <f aca="false">U26</f>
        <v>2901391.67</v>
      </c>
      <c r="E27" s="50" t="n">
        <v>301123.9</v>
      </c>
      <c r="F27" s="51" t="n">
        <f aca="false">U27-F73</f>
        <v>4800.43999999948</v>
      </c>
      <c r="G27" s="56"/>
      <c r="H27" s="241" t="n">
        <v>2903</v>
      </c>
      <c r="I27" s="55" t="n">
        <v>630531.4</v>
      </c>
      <c r="J27" s="239" t="n">
        <v>289</v>
      </c>
      <c r="K27" s="194" t="n">
        <v>35671.22</v>
      </c>
      <c r="L27" s="179" t="n">
        <f aca="false">+CUAD67!R30</f>
        <v>50</v>
      </c>
      <c r="M27" s="122" t="n">
        <f aca="false">+CUAD67!S30</f>
        <v>7399.43</v>
      </c>
      <c r="N27" s="179" t="n">
        <f aca="false">P27+R27</f>
        <v>783</v>
      </c>
      <c r="O27" s="244" t="n">
        <f aca="false">Q27+S27</f>
        <v>101870.05</v>
      </c>
      <c r="P27" s="179" t="n">
        <v>527</v>
      </c>
      <c r="Q27" s="243" t="n">
        <v>68586.76</v>
      </c>
      <c r="R27" s="179" t="n">
        <v>256</v>
      </c>
      <c r="S27" s="243" t="n">
        <v>33283.29</v>
      </c>
      <c r="T27" s="239" t="n">
        <v>24387</v>
      </c>
      <c r="U27" s="243" t="n">
        <v>3779048.01</v>
      </c>
    </row>
    <row r="28" customFormat="false" ht="18" hidden="false" customHeight="true" outlineLevel="0" collapsed="false">
      <c r="A28" s="13" t="n">
        <v>1998</v>
      </c>
      <c r="B28" s="14"/>
      <c r="C28" s="239" t="n">
        <f aca="false">T27</f>
        <v>24387</v>
      </c>
      <c r="D28" s="50" t="n">
        <f aca="false">U27</f>
        <v>3779048.01</v>
      </c>
      <c r="E28" s="50" t="n">
        <v>232820.81</v>
      </c>
      <c r="F28" s="51" t="n">
        <f aca="false">U28-F74</f>
        <v>322124.020000001</v>
      </c>
      <c r="G28" s="56"/>
      <c r="H28" s="241" t="n">
        <v>2024</v>
      </c>
      <c r="I28" s="55" t="n">
        <v>427024.86</v>
      </c>
      <c r="J28" s="239" t="n">
        <v>301</v>
      </c>
      <c r="K28" s="198" t="s">
        <v>42</v>
      </c>
      <c r="L28" s="179" t="n">
        <f aca="false">+CUAD67!R31</f>
        <v>64</v>
      </c>
      <c r="M28" s="122" t="n">
        <f aca="false">+CUAD67!S31</f>
        <v>8433.49</v>
      </c>
      <c r="N28" s="179" t="n">
        <f aca="false">P28+R28</f>
        <v>1332</v>
      </c>
      <c r="O28" s="244" t="n">
        <f aca="false">Q28+S28</f>
        <v>190808.21</v>
      </c>
      <c r="P28" s="179" t="n">
        <v>675</v>
      </c>
      <c r="Q28" s="243" t="n">
        <v>96732.8</v>
      </c>
      <c r="R28" s="179" t="n">
        <v>657</v>
      </c>
      <c r="S28" s="243" t="n">
        <v>94075.41</v>
      </c>
      <c r="T28" s="239" t="n">
        <v>25444</v>
      </c>
      <c r="U28" s="243" t="n">
        <v>4578642.98</v>
      </c>
    </row>
    <row r="29" customFormat="false" ht="18" hidden="false" customHeight="true" outlineLevel="0" collapsed="false">
      <c r="A29" s="13" t="n">
        <v>1999</v>
      </c>
      <c r="B29" s="14"/>
      <c r="C29" s="239" t="n">
        <f aca="false">T28</f>
        <v>25444</v>
      </c>
      <c r="D29" s="50" t="n">
        <f aca="false">U28</f>
        <v>4578642.98</v>
      </c>
      <c r="E29" s="50" t="n">
        <v>0</v>
      </c>
      <c r="F29" s="51" t="n">
        <f aca="false">U29-F75</f>
        <v>-286928.5</v>
      </c>
      <c r="G29" s="56"/>
      <c r="H29" s="241" t="n">
        <v>2256</v>
      </c>
      <c r="I29" s="55" t="n">
        <v>641006.79</v>
      </c>
      <c r="J29" s="239" t="n">
        <v>273</v>
      </c>
      <c r="K29" s="198" t="s">
        <v>42</v>
      </c>
      <c r="L29" s="179" t="n">
        <f aca="false">+CUAD67!R32</f>
        <v>50</v>
      </c>
      <c r="M29" s="122" t="n">
        <f aca="false">+CUAD67!S32</f>
        <v>6431.11</v>
      </c>
      <c r="N29" s="179" t="n">
        <f aca="false">P29+R29</f>
        <v>1444</v>
      </c>
      <c r="O29" s="244" t="n">
        <f aca="false">Q29+S29</f>
        <v>236020.44</v>
      </c>
      <c r="P29" s="179" t="n">
        <v>684</v>
      </c>
      <c r="Q29" s="243" t="n">
        <v>96937.47</v>
      </c>
      <c r="R29" s="179" t="n">
        <v>760</v>
      </c>
      <c r="S29" s="243" t="n">
        <v>139082.97</v>
      </c>
      <c r="T29" s="239" t="n">
        <v>26579</v>
      </c>
      <c r="U29" s="243" t="n">
        <v>4703131.94</v>
      </c>
    </row>
    <row r="30" customFormat="false" ht="18" hidden="false" customHeight="true" outlineLevel="0" collapsed="false">
      <c r="A30" s="13" t="n">
        <v>2000</v>
      </c>
      <c r="B30" s="14"/>
      <c r="C30" s="239" t="n">
        <f aca="false">T29</f>
        <v>26579</v>
      </c>
      <c r="D30" s="50" t="n">
        <f aca="false">U29</f>
        <v>4703131.94</v>
      </c>
      <c r="E30" s="50" t="n">
        <v>0</v>
      </c>
      <c r="F30" s="51" t="n">
        <f aca="false">U30-F76</f>
        <v>197082.7</v>
      </c>
      <c r="G30" s="56"/>
      <c r="H30" s="241" t="n">
        <v>2734</v>
      </c>
      <c r="I30" s="55" t="n">
        <v>951426.68</v>
      </c>
      <c r="J30" s="239" t="n">
        <v>721</v>
      </c>
      <c r="K30" s="198" t="s">
        <v>42</v>
      </c>
      <c r="L30" s="179" t="n">
        <f aca="false">+CUAD67!R33</f>
        <v>45</v>
      </c>
      <c r="M30" s="122" t="n">
        <f aca="false">+CUAD67!S33</f>
        <v>5899.55</v>
      </c>
      <c r="N30" s="179" t="n">
        <f aca="false">P30+R30</f>
        <v>1010</v>
      </c>
      <c r="O30" s="244" t="n">
        <f aca="false">Q30+S30</f>
        <v>172508.23</v>
      </c>
      <c r="P30" s="179" t="n">
        <v>755</v>
      </c>
      <c r="Q30" s="194" t="n">
        <v>106952.05</v>
      </c>
      <c r="R30" s="179" t="n">
        <v>255</v>
      </c>
      <c r="S30" s="194" t="n">
        <v>65556.18</v>
      </c>
      <c r="T30" s="239" t="n">
        <v>29069</v>
      </c>
      <c r="U30" s="243" t="n">
        <v>5685032.64</v>
      </c>
    </row>
    <row r="31" customFormat="false" ht="18" hidden="false" customHeight="true" outlineLevel="0" collapsed="false">
      <c r="A31" s="13" t="n">
        <v>2001</v>
      </c>
      <c r="B31" s="14"/>
      <c r="C31" s="239" t="n">
        <f aca="false">T30</f>
        <v>29069</v>
      </c>
      <c r="D31" s="50" t="n">
        <f aca="false">U30</f>
        <v>5685032.64</v>
      </c>
      <c r="E31" s="50" t="n">
        <v>0</v>
      </c>
      <c r="F31" s="51" t="n">
        <f aca="false">U31-F77</f>
        <v>54161.2600000007</v>
      </c>
      <c r="G31" s="56"/>
      <c r="H31" s="241" t="n">
        <v>3028</v>
      </c>
      <c r="I31" s="55" t="n">
        <v>940108.4</v>
      </c>
      <c r="J31" s="239" t="n">
        <v>394</v>
      </c>
      <c r="K31" s="198" t="s">
        <v>42</v>
      </c>
      <c r="L31" s="179" t="n">
        <f aca="false">+CUAD67!R34</f>
        <v>65</v>
      </c>
      <c r="M31" s="122" t="n">
        <f aca="false">+CUAD67!S34</f>
        <v>10917.56</v>
      </c>
      <c r="N31" s="179" t="n">
        <f aca="false">P31+R31</f>
        <v>1147</v>
      </c>
      <c r="O31" s="244" t="n">
        <f aca="false">Q31+S31</f>
        <v>154321.95</v>
      </c>
      <c r="P31" s="179" t="n">
        <v>810</v>
      </c>
      <c r="Q31" s="194" t="n">
        <v>107170.08</v>
      </c>
      <c r="R31" s="179" t="n">
        <v>337</v>
      </c>
      <c r="S31" s="194" t="n">
        <v>47151.87</v>
      </c>
      <c r="T31" s="239" t="n">
        <v>31409</v>
      </c>
      <c r="U31" s="243" t="n">
        <v>6535897.91</v>
      </c>
    </row>
    <row r="32" customFormat="false" ht="18" hidden="false" customHeight="true" outlineLevel="0" collapsed="false">
      <c r="A32" s="13" t="n">
        <v>2002</v>
      </c>
      <c r="B32" s="14"/>
      <c r="C32" s="239" t="n">
        <f aca="false">T31</f>
        <v>31409</v>
      </c>
      <c r="D32" s="50" t="n">
        <f aca="false">U31</f>
        <v>6535897.91</v>
      </c>
      <c r="E32" s="50" t="n">
        <v>0</v>
      </c>
      <c r="F32" s="51" t="n">
        <f aca="false">U32-F78</f>
        <v>97874.0999999987</v>
      </c>
      <c r="G32" s="56"/>
      <c r="H32" s="241" t="n">
        <v>3529</v>
      </c>
      <c r="I32" s="55" t="n">
        <v>990033.65</v>
      </c>
      <c r="J32" s="239" t="n">
        <v>353</v>
      </c>
      <c r="K32" s="198" t="s">
        <v>42</v>
      </c>
      <c r="L32" s="179" t="n">
        <f aca="false">+CUAD67!R35</f>
        <v>70</v>
      </c>
      <c r="M32" s="122" t="n">
        <f aca="false">+CUAD67!S35</f>
        <v>13079.44</v>
      </c>
      <c r="N32" s="179" t="n">
        <f aca="false">P32+R32</f>
        <v>961</v>
      </c>
      <c r="O32" s="244" t="n">
        <f aca="false">Q32+S32</f>
        <v>121952</v>
      </c>
      <c r="P32" s="179" t="n">
        <v>793</v>
      </c>
      <c r="Q32" s="194" t="n">
        <v>98983.13</v>
      </c>
      <c r="R32" s="179" t="n">
        <v>168</v>
      </c>
      <c r="S32" s="194" t="n">
        <v>22968.87</v>
      </c>
      <c r="T32" s="239" t="n">
        <v>34400</v>
      </c>
      <c r="U32" s="243" t="n">
        <v>7514933.1</v>
      </c>
    </row>
    <row r="33" customFormat="false" ht="18" hidden="false" customHeight="true" outlineLevel="0" collapsed="false">
      <c r="A33" s="13" t="n">
        <v>2003</v>
      </c>
      <c r="B33" s="14" t="s">
        <v>14</v>
      </c>
      <c r="C33" s="239" t="n">
        <f aca="false">T32</f>
        <v>34400</v>
      </c>
      <c r="D33" s="50" t="n">
        <f aca="false">U32</f>
        <v>7514933.1</v>
      </c>
      <c r="E33" s="50" t="n">
        <v>0</v>
      </c>
      <c r="F33" s="51" t="n">
        <f aca="false">U33-F79</f>
        <v>244670.180000001</v>
      </c>
      <c r="G33" s="56"/>
      <c r="H33" s="241" t="n">
        <v>3013</v>
      </c>
      <c r="I33" s="55" t="n">
        <v>988811.62</v>
      </c>
      <c r="J33" s="239" t="n">
        <v>611</v>
      </c>
      <c r="K33" s="198" t="s">
        <v>42</v>
      </c>
      <c r="L33" s="179" t="n">
        <f aca="false">+CUAD67!R36</f>
        <v>68</v>
      </c>
      <c r="M33" s="122" t="n">
        <f aca="false">+CUAD67!S36</f>
        <v>12149.96</v>
      </c>
      <c r="N33" s="179" t="n">
        <f aca="false">P33+R33</f>
        <v>1387</v>
      </c>
      <c r="O33" s="244" t="n">
        <f aca="false">Q33+S33</f>
        <v>205829.7</v>
      </c>
      <c r="P33" s="179" t="n">
        <v>801</v>
      </c>
      <c r="Q33" s="194" t="n">
        <v>106964.58</v>
      </c>
      <c r="R33" s="179" t="n">
        <v>586</v>
      </c>
      <c r="S33" s="194" t="n">
        <v>98865.12</v>
      </c>
      <c r="T33" s="239" t="n">
        <v>36705</v>
      </c>
      <c r="U33" s="243" t="n">
        <v>8554735.16</v>
      </c>
    </row>
    <row r="34" customFormat="false" ht="9.75" hidden="false" customHeight="true" outlineLevel="0" collapsed="false">
      <c r="A34" s="18"/>
      <c r="B34" s="19"/>
      <c r="C34" s="66"/>
      <c r="D34" s="67"/>
      <c r="E34" s="68"/>
      <c r="F34" s="69"/>
      <c r="G34" s="70"/>
      <c r="H34" s="71"/>
      <c r="I34" s="73"/>
      <c r="J34" s="66"/>
      <c r="K34" s="206"/>
      <c r="L34" s="66"/>
      <c r="M34" s="67"/>
      <c r="N34" s="66"/>
      <c r="O34" s="245"/>
      <c r="P34" s="66"/>
      <c r="Q34" s="206"/>
      <c r="R34" s="66"/>
      <c r="S34" s="206"/>
      <c r="T34" s="66"/>
      <c r="U34" s="246"/>
    </row>
    <row r="35" customFormat="false" ht="6.75" hidden="false" customHeight="true" outlineLevel="0" collapsed="false">
      <c r="A35" s="74"/>
      <c r="B35" s="74"/>
      <c r="D35" s="74"/>
    </row>
    <row r="36" customFormat="false" ht="15" hidden="false" customHeight="false" outlineLevel="0" collapsed="false">
      <c r="A36" s="74"/>
      <c r="B36" s="74"/>
      <c r="D36" s="74"/>
      <c r="R36" s="209"/>
      <c r="S36" s="247"/>
      <c r="T36" s="75"/>
      <c r="U36" s="248"/>
    </row>
    <row r="37" customFormat="false" ht="12.75" hidden="false" customHeight="false" outlineLevel="0" collapsed="false">
      <c r="R37" s="249"/>
      <c r="S37" s="247"/>
      <c r="T37" s="75"/>
    </row>
    <row r="38" customFormat="false" ht="18" hidden="false" customHeight="true" outlineLevel="0" collapsed="false">
      <c r="A38" s="78"/>
      <c r="C38" s="78"/>
      <c r="D38" s="78"/>
      <c r="R38" s="211"/>
      <c r="S38" s="247"/>
      <c r="T38" s="75"/>
    </row>
    <row r="39" customFormat="false" ht="12.75" hidden="false" customHeight="false" outlineLevel="0" collapsed="false">
      <c r="R39" s="249"/>
      <c r="S39" s="247"/>
      <c r="T39" s="75"/>
    </row>
    <row r="40" customFormat="false" ht="12.75" hidden="false" customHeight="false" outlineLevel="0" collapsed="false">
      <c r="T40" s="75"/>
    </row>
    <row r="41" customFormat="false" ht="12.75" hidden="false" customHeight="false" outlineLevel="0" collapsed="false">
      <c r="R41" s="250"/>
      <c r="S41" s="247"/>
      <c r="T41" s="75"/>
    </row>
    <row r="42" customFormat="false" ht="12.75" hidden="false" customHeight="false" outlineLevel="0" collapsed="false">
      <c r="R42" s="250"/>
      <c r="S42" s="250"/>
      <c r="T42" s="75"/>
    </row>
    <row r="43" customFormat="false" ht="12.75" hidden="false" customHeight="false" outlineLevel="0" collapsed="false">
      <c r="S43" s="247"/>
    </row>
    <row r="44" customFormat="false" ht="12.75" hidden="false" customHeight="false" outlineLevel="0" collapsed="false">
      <c r="R44" s="211"/>
      <c r="S44" s="247"/>
    </row>
    <row r="45" customFormat="false" ht="12.75" hidden="false" customHeight="false" outlineLevel="0" collapsed="false">
      <c r="R45" s="211"/>
      <c r="S45" s="247"/>
    </row>
    <row r="46" customFormat="false" ht="12.75" hidden="false" customHeight="false" outlineLevel="0" collapsed="false">
      <c r="R46" s="211"/>
    </row>
    <row r="47" customFormat="false" ht="12.75" hidden="false" customHeight="false" outlineLevel="0" collapsed="false">
      <c r="R47" s="211"/>
    </row>
    <row r="48" customFormat="false" ht="12.75" hidden="false" customHeight="false" outlineLevel="0" collapsed="false">
      <c r="R48" s="211"/>
    </row>
    <row r="63" customFormat="false" ht="12.75" hidden="false" customHeight="false" outlineLevel="0" collapsed="false">
      <c r="F63" s="81" t="n">
        <f aca="false">+D17+E17+I17+K17+M17-O17</f>
        <v>3286553.54</v>
      </c>
      <c r="G63" s="81"/>
    </row>
    <row r="64" customFormat="false" ht="12.75" hidden="false" customHeight="false" outlineLevel="0" collapsed="false">
      <c r="F64" s="81" t="n">
        <f aca="false">+D18+E18+I18+K18+M18-O18</f>
        <v>4511536.18</v>
      </c>
      <c r="G64" s="81"/>
    </row>
    <row r="65" customFormat="false" ht="12.75" hidden="false" customHeight="false" outlineLevel="0" collapsed="false">
      <c r="F65" s="81" t="n">
        <f aca="false">+D19+E19+I19+K19+M19-O19</f>
        <v>6326880.77</v>
      </c>
      <c r="G65" s="81"/>
    </row>
    <row r="66" customFormat="false" ht="12.75" hidden="false" customHeight="false" outlineLevel="0" collapsed="false">
      <c r="F66" s="81" t="n">
        <f aca="false">+D20+E20+I20+K20+M20-O20</f>
        <v>1109251.98</v>
      </c>
      <c r="G66" s="81"/>
    </row>
    <row r="67" customFormat="false" ht="12.75" hidden="false" customHeight="false" outlineLevel="0" collapsed="false">
      <c r="F67" s="81" t="n">
        <f aca="false">+D21+E21+I21+K21+M21-O21</f>
        <v>1198698.83</v>
      </c>
      <c r="G67" s="81"/>
    </row>
    <row r="68" customFormat="false" ht="12.75" hidden="false" customHeight="false" outlineLevel="0" collapsed="false">
      <c r="F68" s="81" t="n">
        <f aca="false">+D22+E22+I22+K22+M22-O22</f>
        <v>1426909.76</v>
      </c>
      <c r="G68" s="81"/>
    </row>
    <row r="69" customFormat="false" ht="12.75" hidden="false" customHeight="false" outlineLevel="0" collapsed="false">
      <c r="F69" s="81" t="n">
        <f aca="false">+D23+E23+I23+K23+M23-O23</f>
        <v>1569373.47</v>
      </c>
      <c r="G69" s="81"/>
    </row>
    <row r="70" customFormat="false" ht="12.75" hidden="false" customHeight="false" outlineLevel="0" collapsed="false">
      <c r="F70" s="81" t="n">
        <f aca="false">+D24+E24+I24+K24+M24-O24</f>
        <v>1944972.74</v>
      </c>
      <c r="G70" s="81"/>
    </row>
    <row r="71" customFormat="false" ht="12.75" hidden="false" customHeight="false" outlineLevel="0" collapsed="false">
      <c r="F71" s="81" t="n">
        <f aca="false">+D25+E25+I25+K25+M25-O25</f>
        <v>2323869.16</v>
      </c>
      <c r="G71" s="81"/>
    </row>
    <row r="72" customFormat="false" ht="12.75" hidden="false" customHeight="false" outlineLevel="0" collapsed="false">
      <c r="F72" s="81" t="n">
        <f aca="false">+D26+E26+I26+K26+M26-O26</f>
        <v>2909232.28</v>
      </c>
      <c r="G72" s="81"/>
    </row>
    <row r="73" customFormat="false" ht="12.75" hidden="false" customHeight="false" outlineLevel="0" collapsed="false">
      <c r="F73" s="81" t="n">
        <f aca="false">+D27+E27+I27+K27+M27-O27</f>
        <v>3774247.57</v>
      </c>
      <c r="G73" s="81"/>
    </row>
    <row r="74" customFormat="false" ht="12.75" hidden="false" customHeight="false" outlineLevel="0" collapsed="false">
      <c r="F74" s="81" t="n">
        <f aca="false">+D28+E28+I28+M28-O28</f>
        <v>4256518.96</v>
      </c>
      <c r="G74" s="81"/>
    </row>
    <row r="75" customFormat="false" ht="12.75" hidden="false" customHeight="false" outlineLevel="0" collapsed="false">
      <c r="F75" s="81" t="n">
        <f aca="false">+D29+E29+I29+M29-O29</f>
        <v>4990060.44</v>
      </c>
      <c r="G75" s="81"/>
    </row>
    <row r="76" customFormat="false" ht="12.75" hidden="false" customHeight="false" outlineLevel="0" collapsed="false">
      <c r="F76" s="81" t="n">
        <f aca="false">+D30+E30+I30+M30-O30</f>
        <v>5487949.94</v>
      </c>
      <c r="G76" s="81"/>
    </row>
    <row r="77" customFormat="false" ht="12.75" hidden="false" customHeight="false" outlineLevel="0" collapsed="false">
      <c r="F77" s="81" t="n">
        <f aca="false">+D31+E31+I31+M31-O31</f>
        <v>6481736.65</v>
      </c>
      <c r="G77" s="81"/>
    </row>
    <row r="78" customFormat="false" ht="12.75" hidden="false" customHeight="false" outlineLevel="0" collapsed="false">
      <c r="F78" s="81" t="n">
        <f aca="false">+D32+E32+I32+M32-O32</f>
        <v>7417059</v>
      </c>
    </row>
    <row r="79" customFormat="false" ht="12.75" hidden="false" customHeight="false" outlineLevel="0" collapsed="false">
      <c r="F79" s="81" t="n">
        <f aca="false">+D33+E33+I33+M33-O33</f>
        <v>8310064.98</v>
      </c>
    </row>
    <row r="80" customFormat="false" ht="12.75" hidden="false" customHeight="false" outlineLevel="0" collapsed="false">
      <c r="F80" s="81" t="n">
        <f aca="false">+D34+E34+I34+M34-O34</f>
        <v>0</v>
      </c>
    </row>
  </sheetData>
  <mergeCells count="30">
    <mergeCell ref="A5:U5"/>
    <mergeCell ref="A9:U9"/>
    <mergeCell ref="A10:U10"/>
    <mergeCell ref="C12:D12"/>
    <mergeCell ref="F12:G12"/>
    <mergeCell ref="H12:I12"/>
    <mergeCell ref="J12:K12"/>
    <mergeCell ref="L12:M12"/>
    <mergeCell ref="T12:U12"/>
    <mergeCell ref="C13:D13"/>
    <mergeCell ref="F13:G13"/>
    <mergeCell ref="H13:I13"/>
    <mergeCell ref="J13:K13"/>
    <mergeCell ref="L13:M13"/>
    <mergeCell ref="N13:S13"/>
    <mergeCell ref="T13:U13"/>
    <mergeCell ref="C14:D14"/>
    <mergeCell ref="F14:G14"/>
    <mergeCell ref="H14:I14"/>
    <mergeCell ref="J14:K14"/>
    <mergeCell ref="L14:M14"/>
    <mergeCell ref="T14:U14"/>
    <mergeCell ref="C15:D15"/>
    <mergeCell ref="F15:G15"/>
    <mergeCell ref="H15:I15"/>
    <mergeCell ref="J15:K15"/>
    <mergeCell ref="L15:M15"/>
    <mergeCell ref="N15:O15"/>
    <mergeCell ref="P15:Q15"/>
    <mergeCell ref="R15:S15"/>
  </mergeCells>
  <printOptions headings="false" gridLines="false" gridLinesSet="true" horizontalCentered="true" verticalCentered="false"/>
  <pageMargins left="0.747916666666667" right="0.747916666666667" top="0.39375"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5.71"/>
    <col collapsed="false" customWidth="true" hidden="false" outlineLevel="0" max="8" min="3" style="0" width="10.28"/>
    <col collapsed="false" customWidth="true" hidden="false" outlineLevel="0" max="9" min="9" style="0" width="10.56"/>
    <col collapsed="false" customWidth="true" hidden="false" outlineLevel="0" max="20" min="10" style="0" width="10.28"/>
  </cols>
  <sheetData>
    <row r="1" customFormat="false" ht="15" hidden="false" customHeight="false" outlineLevel="0" collapsed="false">
      <c r="A1" s="126"/>
      <c r="B1" s="4"/>
      <c r="C1" s="4"/>
      <c r="D1" s="4"/>
      <c r="E1" s="4"/>
      <c r="F1" s="4"/>
      <c r="G1" s="4"/>
      <c r="H1" s="4"/>
      <c r="I1" s="4"/>
      <c r="J1" s="4"/>
      <c r="K1" s="4"/>
      <c r="L1" s="4"/>
      <c r="M1" s="4"/>
      <c r="N1" s="4"/>
      <c r="O1" s="4"/>
      <c r="P1" s="4"/>
      <c r="Q1" s="4"/>
      <c r="R1" s="4"/>
      <c r="S1" s="4"/>
      <c r="T1" s="4"/>
    </row>
    <row r="2" customFormat="false" ht="15" hidden="false" customHeight="false" outlineLevel="0" collapsed="false">
      <c r="A2" s="126"/>
      <c r="B2" s="4"/>
      <c r="C2" s="4"/>
      <c r="D2" s="4"/>
      <c r="E2" s="4"/>
      <c r="F2" s="4"/>
      <c r="G2" s="4"/>
      <c r="H2" s="4"/>
      <c r="I2" s="4"/>
      <c r="J2" s="4"/>
      <c r="K2" s="4"/>
      <c r="L2" s="4"/>
      <c r="M2" s="4"/>
      <c r="N2" s="4"/>
      <c r="O2" s="4"/>
      <c r="P2" s="4"/>
      <c r="Q2" s="4"/>
      <c r="R2" s="4"/>
      <c r="S2" s="4"/>
      <c r="T2" s="4"/>
    </row>
    <row r="3" customFormat="false" ht="15" hidden="false" customHeight="false" outlineLevel="0" collapsed="false">
      <c r="A3" s="126"/>
      <c r="B3" s="4"/>
      <c r="C3" s="4"/>
      <c r="D3" s="4"/>
      <c r="E3" s="4"/>
      <c r="F3" s="4"/>
      <c r="G3" s="4"/>
      <c r="H3" s="4"/>
      <c r="I3" s="4"/>
      <c r="J3" s="4"/>
      <c r="K3" s="4"/>
      <c r="L3" s="4"/>
      <c r="M3" s="4"/>
      <c r="N3" s="4"/>
      <c r="O3" s="4"/>
      <c r="P3" s="4"/>
      <c r="Q3" s="4"/>
      <c r="R3" s="4"/>
      <c r="S3" s="4"/>
      <c r="T3" s="4"/>
    </row>
    <row r="4" customFormat="false" ht="12.75" hidden="false" customHeight="false" outlineLevel="0" collapsed="false">
      <c r="A4" s="4"/>
      <c r="B4" s="4"/>
      <c r="C4" s="4"/>
      <c r="D4" s="4"/>
      <c r="E4" s="4"/>
      <c r="F4" s="4"/>
      <c r="G4" s="4"/>
      <c r="H4" s="4"/>
      <c r="I4" s="4"/>
      <c r="J4" s="4"/>
      <c r="K4" s="4"/>
      <c r="L4" s="4"/>
      <c r="M4" s="4"/>
      <c r="N4" s="4"/>
      <c r="O4" s="4"/>
      <c r="P4" s="4"/>
      <c r="Q4" s="4"/>
      <c r="R4" s="4"/>
      <c r="S4" s="4"/>
      <c r="T4" s="4"/>
    </row>
    <row r="5" customFormat="false" ht="12.75" hidden="false" customHeight="false" outlineLevel="0" collapsed="false">
      <c r="A5" s="4"/>
      <c r="B5" s="4"/>
      <c r="C5" s="4"/>
      <c r="D5" s="4"/>
      <c r="E5" s="4"/>
      <c r="F5" s="4"/>
      <c r="G5" s="4"/>
      <c r="H5" s="4"/>
      <c r="I5" s="4"/>
      <c r="J5" s="4"/>
      <c r="K5" s="4"/>
      <c r="L5" s="4"/>
      <c r="M5" s="4"/>
      <c r="N5" s="4"/>
      <c r="O5" s="4"/>
      <c r="P5" s="4"/>
      <c r="Q5" s="4"/>
      <c r="R5" s="4"/>
      <c r="S5" s="4"/>
      <c r="T5" s="4"/>
    </row>
    <row r="6" customFormat="false" ht="12.75" hidden="false" customHeight="false" outlineLevel="0" collapsed="false">
      <c r="A6" s="4"/>
      <c r="B6" s="4"/>
      <c r="C6" s="4"/>
      <c r="D6" s="4"/>
      <c r="E6" s="4"/>
      <c r="F6" s="4"/>
      <c r="G6" s="4"/>
      <c r="H6" s="4"/>
      <c r="I6" s="4"/>
      <c r="J6" s="4"/>
      <c r="K6" s="4"/>
      <c r="L6" s="4"/>
      <c r="M6" s="4"/>
      <c r="N6" s="4"/>
      <c r="O6" s="4"/>
      <c r="P6" s="4"/>
      <c r="Q6" s="4"/>
      <c r="R6" s="4"/>
      <c r="S6" s="4"/>
      <c r="T6" s="4"/>
    </row>
    <row r="7" customFormat="false" ht="15.75" hidden="false" customHeight="false" outlineLevel="0" collapsed="false">
      <c r="A7" s="5" t="s">
        <v>146</v>
      </c>
      <c r="B7" s="5"/>
      <c r="C7" s="5"/>
      <c r="D7" s="5"/>
      <c r="E7" s="5"/>
      <c r="F7" s="5"/>
      <c r="G7" s="5"/>
      <c r="H7" s="5"/>
      <c r="I7" s="5"/>
      <c r="J7" s="5"/>
      <c r="K7" s="5"/>
      <c r="L7" s="5"/>
      <c r="M7" s="5"/>
      <c r="N7" s="5"/>
      <c r="O7" s="5"/>
      <c r="P7" s="5"/>
      <c r="Q7" s="5"/>
      <c r="R7" s="5"/>
      <c r="S7" s="5"/>
      <c r="T7" s="5"/>
    </row>
    <row r="8" customFormat="false" ht="15.75" hidden="false" customHeight="false" outlineLevel="0" collapsed="false">
      <c r="A8" s="5" t="s">
        <v>99</v>
      </c>
      <c r="B8" s="5"/>
      <c r="C8" s="5"/>
      <c r="D8" s="5"/>
      <c r="E8" s="5"/>
      <c r="F8" s="5"/>
      <c r="G8" s="5"/>
      <c r="H8" s="5"/>
      <c r="I8" s="5"/>
      <c r="J8" s="5"/>
      <c r="K8" s="5"/>
      <c r="L8" s="5"/>
      <c r="M8" s="5"/>
      <c r="N8" s="5"/>
      <c r="O8" s="5"/>
      <c r="P8" s="5"/>
      <c r="Q8" s="5"/>
      <c r="R8" s="5"/>
      <c r="S8" s="5"/>
      <c r="T8" s="5"/>
    </row>
    <row r="9" customFormat="false" ht="15.75" hidden="false" customHeight="false" outlineLevel="0" collapsed="false">
      <c r="A9" s="125"/>
      <c r="B9" s="4"/>
      <c r="C9" s="4"/>
      <c r="D9" s="4"/>
      <c r="E9" s="4"/>
      <c r="F9" s="4"/>
      <c r="G9" s="4"/>
      <c r="H9" s="4"/>
      <c r="I9" s="4"/>
      <c r="J9" s="4"/>
      <c r="K9" s="4"/>
      <c r="L9" s="4"/>
      <c r="M9" s="4"/>
      <c r="N9" s="4"/>
      <c r="O9" s="4"/>
      <c r="P9" s="4"/>
      <c r="Q9" s="4"/>
      <c r="R9" s="4"/>
      <c r="S9" s="4"/>
      <c r="T9" s="4"/>
    </row>
    <row r="10" customFormat="false" ht="15" hidden="false" customHeight="false" outlineLevel="0" collapsed="false">
      <c r="A10" s="126"/>
      <c r="B10" s="4"/>
      <c r="C10" s="4"/>
      <c r="D10" s="4"/>
      <c r="E10" s="4"/>
      <c r="F10" s="4"/>
      <c r="G10" s="4"/>
      <c r="H10" s="4"/>
      <c r="I10" s="4"/>
      <c r="J10" s="4"/>
      <c r="K10" s="4"/>
      <c r="L10" s="4"/>
      <c r="M10" s="4"/>
      <c r="N10" s="4"/>
      <c r="O10" s="4"/>
      <c r="P10" s="4"/>
      <c r="Q10" s="4"/>
      <c r="R10" s="4"/>
      <c r="S10" s="4"/>
      <c r="T10" s="4"/>
    </row>
    <row r="11" customFormat="false" ht="12.75" hidden="false" customHeight="false" outlineLevel="0" collapsed="false">
      <c r="A11" s="7"/>
      <c r="B11" s="7"/>
      <c r="C11" s="7"/>
      <c r="D11" s="7"/>
      <c r="E11" s="7"/>
      <c r="F11" s="7"/>
      <c r="G11" s="7"/>
      <c r="H11" s="7"/>
      <c r="I11" s="7"/>
      <c r="J11" s="7"/>
      <c r="K11" s="7"/>
      <c r="L11" s="7"/>
      <c r="M11" s="7"/>
      <c r="N11" s="7"/>
      <c r="O11" s="7"/>
      <c r="P11" s="7"/>
      <c r="Q11" s="7"/>
      <c r="R11" s="7"/>
      <c r="S11" s="7"/>
      <c r="T11" s="7"/>
    </row>
    <row r="12" customFormat="false" ht="20.1" hidden="false" customHeight="true" outlineLevel="0" collapsed="false">
      <c r="A12" s="88" t="s">
        <v>100</v>
      </c>
      <c r="B12" s="88"/>
      <c r="C12" s="127" t="s">
        <v>101</v>
      </c>
      <c r="D12" s="127"/>
      <c r="E12" s="127"/>
      <c r="F12" s="127"/>
      <c r="G12" s="127"/>
      <c r="H12" s="127"/>
      <c r="I12" s="127"/>
      <c r="J12" s="127"/>
      <c r="K12" s="127"/>
      <c r="L12" s="127"/>
      <c r="M12" s="127"/>
      <c r="N12" s="127"/>
      <c r="O12" s="127"/>
      <c r="P12" s="127"/>
      <c r="Q12" s="127"/>
      <c r="R12" s="127"/>
      <c r="S12" s="127"/>
      <c r="T12" s="127"/>
    </row>
    <row r="13" customFormat="false" ht="20.1" hidden="false" customHeight="true" outlineLevel="0" collapsed="false">
      <c r="A13" s="92" t="s">
        <v>102</v>
      </c>
      <c r="B13" s="92"/>
      <c r="C13" s="112" t="n">
        <v>1993</v>
      </c>
      <c r="D13" s="112"/>
      <c r="E13" s="112"/>
      <c r="F13" s="112" t="n">
        <v>1994</v>
      </c>
      <c r="G13" s="112"/>
      <c r="H13" s="112"/>
      <c r="I13" s="112" t="s">
        <v>147</v>
      </c>
      <c r="J13" s="112"/>
      <c r="K13" s="112"/>
      <c r="L13" s="112" t="n">
        <v>1996</v>
      </c>
      <c r="M13" s="112"/>
      <c r="N13" s="112"/>
      <c r="O13" s="112" t="n">
        <v>1997</v>
      </c>
      <c r="P13" s="112"/>
      <c r="Q13" s="112"/>
      <c r="R13" s="112" t="n">
        <v>1998</v>
      </c>
      <c r="S13" s="112"/>
      <c r="T13" s="112"/>
    </row>
    <row r="14" customFormat="false" ht="23.1" hidden="false" customHeight="true" outlineLevel="0" collapsed="false">
      <c r="A14" s="146"/>
      <c r="B14" s="251"/>
      <c r="C14" s="252" t="s">
        <v>9</v>
      </c>
      <c r="D14" s="252" t="s">
        <v>103</v>
      </c>
      <c r="E14" s="10" t="s">
        <v>104</v>
      </c>
      <c r="F14" s="252" t="s">
        <v>9</v>
      </c>
      <c r="G14" s="252" t="s">
        <v>103</v>
      </c>
      <c r="H14" s="10" t="s">
        <v>104</v>
      </c>
      <c r="I14" s="252" t="s">
        <v>9</v>
      </c>
      <c r="J14" s="252" t="s">
        <v>103</v>
      </c>
      <c r="K14" s="10" t="s">
        <v>104</v>
      </c>
      <c r="L14" s="252" t="s">
        <v>9</v>
      </c>
      <c r="M14" s="252" t="s">
        <v>103</v>
      </c>
      <c r="N14" s="10" t="s">
        <v>104</v>
      </c>
      <c r="O14" s="252" t="s">
        <v>9</v>
      </c>
      <c r="P14" s="252" t="s">
        <v>103</v>
      </c>
      <c r="Q14" s="10" t="s">
        <v>104</v>
      </c>
      <c r="R14" s="252" t="s">
        <v>9</v>
      </c>
      <c r="S14" s="252" t="s">
        <v>103</v>
      </c>
      <c r="T14" s="10" t="s">
        <v>104</v>
      </c>
    </row>
    <row r="15" customFormat="false" ht="17.1" hidden="false" customHeight="true" outlineLevel="0" collapsed="false">
      <c r="A15" s="84" t="s">
        <v>9</v>
      </c>
      <c r="B15" s="84"/>
      <c r="C15" s="133" t="n">
        <f aca="false">SUM(C18:C26)</f>
        <v>16126</v>
      </c>
      <c r="D15" s="133" t="n">
        <f aca="false">SUM(D18:D26)</f>
        <v>11102</v>
      </c>
      <c r="E15" s="134" t="n">
        <f aca="false">SUM(E18:E26)</f>
        <v>5024</v>
      </c>
      <c r="F15" s="133" t="n">
        <f aca="false">SUM(F18:F26)</f>
        <v>17639</v>
      </c>
      <c r="G15" s="133" t="n">
        <f aca="false">SUM(G18:G26)</f>
        <v>12075</v>
      </c>
      <c r="H15" s="134" t="n">
        <f aca="false">SUM(H18:H26)</f>
        <v>5564</v>
      </c>
      <c r="I15" s="134" t="n">
        <f aca="false">SUM(I18:I27)</f>
        <v>19795</v>
      </c>
      <c r="J15" s="134" t="n">
        <f aca="false">SUM(J18:J27)</f>
        <v>13424</v>
      </c>
      <c r="K15" s="134" t="n">
        <f aca="false">SUM(K18:K27)</f>
        <v>6371</v>
      </c>
      <c r="L15" s="134" t="n">
        <f aca="false">SUM(L18:L27)</f>
        <v>21928</v>
      </c>
      <c r="M15" s="134" t="n">
        <f aca="false">SUM(M18:M27)</f>
        <v>14819</v>
      </c>
      <c r="N15" s="134" t="n">
        <f aca="false">SUM(N18:N27)</f>
        <v>7109</v>
      </c>
      <c r="O15" s="134" t="n">
        <f aca="false">SUM(O17:O27)</f>
        <v>24387</v>
      </c>
      <c r="P15" s="134" t="n">
        <f aca="false">SUM(P17:P27)</f>
        <v>16400</v>
      </c>
      <c r="Q15" s="134" t="n">
        <f aca="false">SUM(Q17:Q27)</f>
        <v>7987</v>
      </c>
      <c r="R15" s="134" t="n">
        <f aca="false">SUM(R17:R27)</f>
        <v>25444</v>
      </c>
      <c r="S15" s="134" t="n">
        <f aca="false">SUM(S17:S27)</f>
        <v>17128</v>
      </c>
      <c r="T15" s="134" t="n">
        <f aca="false">SUM(T17:T27)</f>
        <v>8316</v>
      </c>
    </row>
    <row r="16" customFormat="false" ht="17.1" hidden="false" customHeight="true" outlineLevel="0" collapsed="false">
      <c r="A16" s="91"/>
      <c r="B16" s="135"/>
      <c r="C16" s="136"/>
      <c r="D16" s="136"/>
      <c r="E16" s="137"/>
      <c r="F16" s="136"/>
      <c r="G16" s="136"/>
      <c r="H16" s="137"/>
      <c r="I16" s="136"/>
      <c r="J16" s="136"/>
      <c r="K16" s="137"/>
      <c r="L16" s="137"/>
      <c r="M16" s="137"/>
      <c r="N16" s="137"/>
      <c r="O16" s="136"/>
      <c r="P16" s="136"/>
      <c r="Q16" s="137"/>
      <c r="R16" s="136"/>
      <c r="S16" s="136"/>
      <c r="T16" s="137"/>
    </row>
    <row r="17" customFormat="false" ht="17.1" hidden="false" customHeight="true" outlineLevel="0" collapsed="false">
      <c r="A17" s="138" t="s">
        <v>54</v>
      </c>
      <c r="B17" s="138"/>
      <c r="C17" s="136" t="n">
        <f aca="false">+D17+E17</f>
        <v>0</v>
      </c>
      <c r="D17" s="136" t="n">
        <v>0</v>
      </c>
      <c r="E17" s="137" t="n">
        <v>0</v>
      </c>
      <c r="F17" s="136" t="n">
        <f aca="false">+G17+H17</f>
        <v>0</v>
      </c>
      <c r="G17" s="136" t="n">
        <v>0</v>
      </c>
      <c r="H17" s="137" t="n">
        <v>0</v>
      </c>
      <c r="I17" s="136" t="n">
        <f aca="false">+J17+K17</f>
        <v>0</v>
      </c>
      <c r="J17" s="136" t="n">
        <v>0</v>
      </c>
      <c r="K17" s="137" t="n">
        <v>0</v>
      </c>
      <c r="L17" s="136" t="n">
        <f aca="false">+M17+N17</f>
        <v>0</v>
      </c>
      <c r="M17" s="136" t="n">
        <v>0</v>
      </c>
      <c r="N17" s="137" t="n">
        <v>0</v>
      </c>
      <c r="O17" s="136" t="n">
        <f aca="false">+P17+Q17</f>
        <v>0</v>
      </c>
      <c r="P17" s="136" t="n">
        <v>0</v>
      </c>
      <c r="Q17" s="137" t="n">
        <v>0</v>
      </c>
      <c r="R17" s="136" t="n">
        <f aca="false">+S17+T17</f>
        <v>0</v>
      </c>
      <c r="S17" s="136" t="n">
        <v>0</v>
      </c>
      <c r="T17" s="137" t="n">
        <v>0</v>
      </c>
    </row>
    <row r="18" customFormat="false" ht="17.1" hidden="false" customHeight="true" outlineLevel="0" collapsed="false">
      <c r="A18" s="138" t="s">
        <v>55</v>
      </c>
      <c r="B18" s="138"/>
      <c r="C18" s="136" t="n">
        <f aca="false">+D18+E18</f>
        <v>0</v>
      </c>
      <c r="D18" s="139" t="n">
        <v>0</v>
      </c>
      <c r="E18" s="137" t="n">
        <v>0</v>
      </c>
      <c r="F18" s="136" t="n">
        <f aca="false">+G18+H18</f>
        <v>0</v>
      </c>
      <c r="G18" s="139" t="n">
        <v>0</v>
      </c>
      <c r="H18" s="137" t="n">
        <v>0</v>
      </c>
      <c r="I18" s="136" t="n">
        <f aca="false">+J18+K18</f>
        <v>77</v>
      </c>
      <c r="J18" s="139" t="n">
        <v>0</v>
      </c>
      <c r="K18" s="137" t="n">
        <v>77</v>
      </c>
      <c r="L18" s="137" t="n">
        <f aca="false">+M18+N18</f>
        <v>110</v>
      </c>
      <c r="M18" s="253" t="n">
        <v>0</v>
      </c>
      <c r="N18" s="137" t="n">
        <v>110</v>
      </c>
      <c r="O18" s="136" t="n">
        <f aca="false">+P18+Q18</f>
        <v>190</v>
      </c>
      <c r="P18" s="139" t="n">
        <v>0</v>
      </c>
      <c r="Q18" s="137" t="n">
        <v>190</v>
      </c>
      <c r="R18" s="136" t="n">
        <f aca="false">+S18+T18</f>
        <v>200</v>
      </c>
      <c r="S18" s="139" t="n">
        <v>0</v>
      </c>
      <c r="T18" s="137" t="n">
        <v>200</v>
      </c>
    </row>
    <row r="19" customFormat="false" ht="17.1" hidden="false" customHeight="true" outlineLevel="0" collapsed="false">
      <c r="A19" s="138" t="s">
        <v>56</v>
      </c>
      <c r="B19" s="138"/>
      <c r="C19" s="136" t="n">
        <f aca="false">+D19+E19</f>
        <v>1248</v>
      </c>
      <c r="D19" s="139" t="n">
        <v>87</v>
      </c>
      <c r="E19" s="137" t="n">
        <v>1161</v>
      </c>
      <c r="F19" s="136" t="n">
        <f aca="false">+G19+H19</f>
        <v>1431</v>
      </c>
      <c r="G19" s="136" t="n">
        <v>231</v>
      </c>
      <c r="H19" s="137" t="n">
        <v>1200</v>
      </c>
      <c r="I19" s="136" t="n">
        <f aca="false">+J19+K19</f>
        <v>1762</v>
      </c>
      <c r="J19" s="136" t="n">
        <v>134</v>
      </c>
      <c r="K19" s="137" t="n">
        <v>1628</v>
      </c>
      <c r="L19" s="137" t="n">
        <f aca="false">+M19+N19</f>
        <v>2033</v>
      </c>
      <c r="M19" s="137" t="n">
        <v>199</v>
      </c>
      <c r="N19" s="137" t="n">
        <v>1834</v>
      </c>
      <c r="O19" s="136" t="n">
        <f aca="false">+P19+Q19</f>
        <v>2391</v>
      </c>
      <c r="P19" s="136" t="n">
        <v>337</v>
      </c>
      <c r="Q19" s="137" t="n">
        <v>2054</v>
      </c>
      <c r="R19" s="136" t="n">
        <f aca="false">+S19+T19</f>
        <v>2372</v>
      </c>
      <c r="S19" s="136" t="n">
        <v>364</v>
      </c>
      <c r="T19" s="137" t="n">
        <v>2008</v>
      </c>
    </row>
    <row r="20" customFormat="false" ht="17.1" hidden="false" customHeight="true" outlineLevel="0" collapsed="false">
      <c r="A20" s="138" t="s">
        <v>57</v>
      </c>
      <c r="B20" s="138"/>
      <c r="C20" s="136" t="n">
        <f aca="false">+D20+E20</f>
        <v>4089</v>
      </c>
      <c r="D20" s="136" t="n">
        <v>2726</v>
      </c>
      <c r="E20" s="137" t="n">
        <v>1363</v>
      </c>
      <c r="F20" s="136" t="n">
        <f aca="false">+G20+H20</f>
        <v>5179</v>
      </c>
      <c r="G20" s="136" t="n">
        <v>3318</v>
      </c>
      <c r="H20" s="137" t="n">
        <v>1861</v>
      </c>
      <c r="I20" s="136" t="n">
        <f aca="false">+J20+K20</f>
        <v>4994</v>
      </c>
      <c r="J20" s="136" t="n">
        <v>3358</v>
      </c>
      <c r="K20" s="137" t="n">
        <v>1636</v>
      </c>
      <c r="L20" s="137" t="n">
        <f aca="false">+M20+N20</f>
        <v>5502</v>
      </c>
      <c r="M20" s="137" t="n">
        <v>3689</v>
      </c>
      <c r="N20" s="137" t="n">
        <v>1813</v>
      </c>
      <c r="O20" s="136" t="n">
        <f aca="false">+P20+Q20</f>
        <v>6186</v>
      </c>
      <c r="P20" s="136" t="n">
        <v>4136</v>
      </c>
      <c r="Q20" s="137" t="n">
        <v>2050</v>
      </c>
      <c r="R20" s="136" t="n">
        <f aca="false">+S20+T20</f>
        <v>6413</v>
      </c>
      <c r="S20" s="136" t="n">
        <v>4210</v>
      </c>
      <c r="T20" s="137" t="n">
        <v>2203</v>
      </c>
    </row>
    <row r="21" customFormat="false" ht="17.1" hidden="false" customHeight="true" outlineLevel="0" collapsed="false">
      <c r="A21" s="138" t="s">
        <v>58</v>
      </c>
      <c r="B21" s="138"/>
      <c r="C21" s="136" t="n">
        <f aca="false">+D21+E21</f>
        <v>4181</v>
      </c>
      <c r="D21" s="136" t="n">
        <v>3169</v>
      </c>
      <c r="E21" s="137" t="n">
        <v>1012</v>
      </c>
      <c r="F21" s="136" t="n">
        <f aca="false">+G21+H21</f>
        <v>4515</v>
      </c>
      <c r="G21" s="136" t="n">
        <v>3402</v>
      </c>
      <c r="H21" s="137" t="n">
        <v>1113</v>
      </c>
      <c r="I21" s="136" t="n">
        <f aca="false">+J21+K21</f>
        <v>5144</v>
      </c>
      <c r="J21" s="136" t="n">
        <v>3866</v>
      </c>
      <c r="K21" s="137" t="n">
        <v>1278</v>
      </c>
      <c r="L21" s="137" t="n">
        <f aca="false">+M21+N21</f>
        <v>5722</v>
      </c>
      <c r="M21" s="137" t="n">
        <v>4288</v>
      </c>
      <c r="N21" s="137" t="n">
        <v>1434</v>
      </c>
      <c r="O21" s="136" t="n">
        <f aca="false">+P21+Q21</f>
        <v>6195</v>
      </c>
      <c r="P21" s="136" t="n">
        <v>4626</v>
      </c>
      <c r="Q21" s="137" t="n">
        <v>1569</v>
      </c>
      <c r="R21" s="136" t="n">
        <f aca="false">+S21+T21</f>
        <v>6389</v>
      </c>
      <c r="S21" s="136" t="n">
        <v>4754</v>
      </c>
      <c r="T21" s="137" t="n">
        <v>1635</v>
      </c>
    </row>
    <row r="22" customFormat="false" ht="17.1" hidden="false" customHeight="true" outlineLevel="0" collapsed="false">
      <c r="A22" s="138" t="s">
        <v>105</v>
      </c>
      <c r="B22" s="138"/>
      <c r="C22" s="136" t="n">
        <f aca="false">+D22+E22</f>
        <v>2855</v>
      </c>
      <c r="D22" s="136" t="n">
        <v>2195</v>
      </c>
      <c r="E22" s="137" t="n">
        <v>660</v>
      </c>
      <c r="F22" s="136" t="n">
        <f aca="false">+G22+H22</f>
        <v>2962</v>
      </c>
      <c r="G22" s="136" t="n">
        <v>2283</v>
      </c>
      <c r="H22" s="137" t="n">
        <v>679</v>
      </c>
      <c r="I22" s="136" t="n">
        <f aca="false">+J22+K22</f>
        <v>3525</v>
      </c>
      <c r="J22" s="136" t="n">
        <v>2690</v>
      </c>
      <c r="K22" s="137" t="n">
        <v>835</v>
      </c>
      <c r="L22" s="137" t="n">
        <f aca="false">+M22+N22</f>
        <v>3928</v>
      </c>
      <c r="M22" s="137" t="n">
        <v>3003</v>
      </c>
      <c r="N22" s="137" t="n">
        <v>925</v>
      </c>
      <c r="O22" s="136" t="n">
        <f aca="false">+P22+Q22</f>
        <v>4368</v>
      </c>
      <c r="P22" s="136" t="n">
        <v>3337</v>
      </c>
      <c r="Q22" s="137" t="n">
        <v>1031</v>
      </c>
      <c r="R22" s="136" t="n">
        <f aca="false">+S22+T22</f>
        <v>4715</v>
      </c>
      <c r="S22" s="136" t="n">
        <v>3625</v>
      </c>
      <c r="T22" s="137" t="n">
        <v>1090</v>
      </c>
    </row>
    <row r="23" customFormat="false" ht="17.1" hidden="false" customHeight="true" outlineLevel="0" collapsed="false">
      <c r="A23" s="138" t="s">
        <v>106</v>
      </c>
      <c r="B23" s="138"/>
      <c r="C23" s="136" t="n">
        <f aca="false">+D23+E23</f>
        <v>1911</v>
      </c>
      <c r="D23" s="136" t="n">
        <v>1520</v>
      </c>
      <c r="E23" s="137" t="n">
        <v>391</v>
      </c>
      <c r="F23" s="136" t="n">
        <f aca="false">+G23+H23</f>
        <v>1905</v>
      </c>
      <c r="G23" s="136" t="n">
        <v>1518</v>
      </c>
      <c r="H23" s="137" t="n">
        <v>387</v>
      </c>
      <c r="I23" s="136" t="n">
        <f aca="false">+J23+K23</f>
        <v>2258</v>
      </c>
      <c r="J23" s="136" t="n">
        <v>1779</v>
      </c>
      <c r="K23" s="137" t="n">
        <v>479</v>
      </c>
      <c r="L23" s="137" t="n">
        <f aca="false">+M23+N23</f>
        <v>2488</v>
      </c>
      <c r="M23" s="137" t="n">
        <v>1963</v>
      </c>
      <c r="N23" s="137" t="n">
        <v>525</v>
      </c>
      <c r="O23" s="136" t="n">
        <f aca="false">+P23+Q23</f>
        <v>2622</v>
      </c>
      <c r="P23" s="136" t="n">
        <v>2059</v>
      </c>
      <c r="Q23" s="137" t="n">
        <v>563</v>
      </c>
      <c r="R23" s="136" t="n">
        <f aca="false">+S23+T23</f>
        <v>2796</v>
      </c>
      <c r="S23" s="136" t="n">
        <v>2179</v>
      </c>
      <c r="T23" s="137" t="n">
        <v>617</v>
      </c>
    </row>
    <row r="24" customFormat="false" ht="17.1" hidden="false" customHeight="true" outlineLevel="0" collapsed="false">
      <c r="A24" s="138" t="s">
        <v>107</v>
      </c>
      <c r="B24" s="138"/>
      <c r="C24" s="136" t="n">
        <f aca="false">+D24+E24</f>
        <v>1073</v>
      </c>
      <c r="D24" s="136" t="n">
        <v>858</v>
      </c>
      <c r="E24" s="137" t="n">
        <v>215</v>
      </c>
      <c r="F24" s="136" t="n">
        <f aca="false">+G24+H24</f>
        <v>1079</v>
      </c>
      <c r="G24" s="136" t="n">
        <v>871</v>
      </c>
      <c r="H24" s="137" t="n">
        <v>208</v>
      </c>
      <c r="I24" s="136" t="n">
        <f aca="false">+J24+K24</f>
        <v>1230</v>
      </c>
      <c r="J24" s="136" t="n">
        <v>975</v>
      </c>
      <c r="K24" s="137" t="n">
        <v>255</v>
      </c>
      <c r="L24" s="137" t="n">
        <f aca="false">+M24+N24</f>
        <v>1280</v>
      </c>
      <c r="M24" s="137" t="n">
        <v>1005</v>
      </c>
      <c r="N24" s="137" t="n">
        <v>275</v>
      </c>
      <c r="O24" s="136" t="n">
        <f aca="false">+P24+Q24</f>
        <v>1469</v>
      </c>
      <c r="P24" s="136" t="n">
        <v>1155</v>
      </c>
      <c r="Q24" s="137" t="n">
        <v>314</v>
      </c>
      <c r="R24" s="136" t="n">
        <f aca="false">+S24+T24</f>
        <v>1568</v>
      </c>
      <c r="S24" s="136" t="n">
        <v>1227</v>
      </c>
      <c r="T24" s="137" t="n">
        <v>341</v>
      </c>
    </row>
    <row r="25" customFormat="false" ht="17.1" hidden="false" customHeight="true" outlineLevel="0" collapsed="false">
      <c r="A25" s="138" t="s">
        <v>148</v>
      </c>
      <c r="B25" s="138"/>
      <c r="C25" s="136" t="n">
        <f aca="false">+D25+E25</f>
        <v>482</v>
      </c>
      <c r="D25" s="136" t="n">
        <v>377</v>
      </c>
      <c r="E25" s="137" t="n">
        <v>105</v>
      </c>
      <c r="F25" s="136" t="n">
        <f aca="false">+G25+H25</f>
        <v>441</v>
      </c>
      <c r="G25" s="136" t="n">
        <v>356</v>
      </c>
      <c r="H25" s="137" t="n">
        <v>85</v>
      </c>
      <c r="I25" s="136" t="n">
        <f aca="false">+J25+K25</f>
        <v>612</v>
      </c>
      <c r="J25" s="136" t="n">
        <v>483</v>
      </c>
      <c r="K25" s="137" t="n">
        <v>129</v>
      </c>
      <c r="L25" s="137" t="n">
        <f aca="false">+M25+N25</f>
        <v>639</v>
      </c>
      <c r="M25" s="137" t="n">
        <v>503</v>
      </c>
      <c r="N25" s="137" t="n">
        <v>136</v>
      </c>
      <c r="O25" s="136" t="n">
        <f aca="false">+P25+Q25</f>
        <v>696</v>
      </c>
      <c r="P25" s="136" t="n">
        <v>548</v>
      </c>
      <c r="Q25" s="137" t="n">
        <v>148</v>
      </c>
      <c r="R25" s="136" t="n">
        <f aca="false">+S25+T25</f>
        <v>694</v>
      </c>
      <c r="S25" s="136" t="n">
        <v>544</v>
      </c>
      <c r="T25" s="137" t="n">
        <v>150</v>
      </c>
    </row>
    <row r="26" customFormat="false" ht="17.1" hidden="false" customHeight="true" outlineLevel="0" collapsed="false">
      <c r="A26" s="138" t="s">
        <v>149</v>
      </c>
      <c r="B26" s="138"/>
      <c r="C26" s="136" t="n">
        <f aca="false">+D26+E26</f>
        <v>287</v>
      </c>
      <c r="D26" s="136" t="n">
        <v>170</v>
      </c>
      <c r="E26" s="137" t="n">
        <v>117</v>
      </c>
      <c r="F26" s="136" t="n">
        <f aca="false">+G26+H26</f>
        <v>127</v>
      </c>
      <c r="G26" s="136" t="n">
        <v>96</v>
      </c>
      <c r="H26" s="137" t="n">
        <v>31</v>
      </c>
      <c r="I26" s="136" t="n">
        <f aca="false">+J26+K26</f>
        <v>193</v>
      </c>
      <c r="J26" s="136" t="n">
        <v>139</v>
      </c>
      <c r="K26" s="137" t="n">
        <v>54</v>
      </c>
      <c r="L26" s="137" t="n">
        <f aca="false">+M26+N26</f>
        <v>226</v>
      </c>
      <c r="M26" s="137" t="n">
        <v>169</v>
      </c>
      <c r="N26" s="137" t="n">
        <v>57</v>
      </c>
      <c r="O26" s="136" t="n">
        <f aca="false">+P26+Q26</f>
        <v>270</v>
      </c>
      <c r="P26" s="136" t="n">
        <v>202</v>
      </c>
      <c r="Q26" s="137" t="n">
        <v>68</v>
      </c>
      <c r="R26" s="136" t="n">
        <f aca="false">+S26+T26</f>
        <v>297</v>
      </c>
      <c r="S26" s="136" t="n">
        <v>225</v>
      </c>
      <c r="T26" s="137" t="n">
        <v>72</v>
      </c>
    </row>
    <row r="27" customFormat="false" ht="9" hidden="false" customHeight="true" outlineLevel="0" collapsed="false">
      <c r="A27" s="226"/>
      <c r="B27" s="228"/>
      <c r="C27" s="93"/>
      <c r="D27" s="93"/>
      <c r="E27" s="94"/>
      <c r="F27" s="93"/>
      <c r="G27" s="93"/>
      <c r="H27" s="94"/>
      <c r="I27" s="93"/>
      <c r="J27" s="93"/>
      <c r="K27" s="94"/>
      <c r="L27" s="148"/>
      <c r="M27" s="148"/>
      <c r="N27" s="148"/>
      <c r="O27" s="148"/>
      <c r="P27" s="148"/>
      <c r="Q27" s="148"/>
      <c r="R27" s="93"/>
      <c r="S27" s="93"/>
      <c r="T27" s="94"/>
    </row>
    <row r="28" customFormat="false" ht="17.1" hidden="false" customHeight="true" outlineLevel="0" collapsed="false">
      <c r="A28" s="7"/>
      <c r="B28" s="7"/>
      <c r="C28" s="7"/>
      <c r="D28" s="7"/>
      <c r="E28" s="7"/>
      <c r="F28" s="7"/>
      <c r="G28" s="7"/>
      <c r="H28" s="7"/>
      <c r="I28" s="7"/>
      <c r="J28" s="7"/>
      <c r="K28" s="7"/>
      <c r="L28" s="7"/>
      <c r="M28" s="7"/>
      <c r="N28" s="7"/>
      <c r="O28" s="7"/>
      <c r="P28" s="7"/>
      <c r="Q28" s="7"/>
      <c r="R28" s="7"/>
      <c r="S28" s="7"/>
      <c r="T28" s="7"/>
    </row>
    <row r="29" customFormat="false" ht="17.1" hidden="false" customHeight="true" outlineLevel="0" collapsed="false">
      <c r="A29" s="7"/>
      <c r="B29" s="7"/>
      <c r="C29" s="7"/>
      <c r="D29" s="7"/>
      <c r="E29" s="7"/>
      <c r="F29" s="7"/>
      <c r="G29" s="7"/>
      <c r="H29" s="7"/>
      <c r="I29" s="7"/>
      <c r="J29" s="7"/>
      <c r="K29" s="7"/>
      <c r="L29" s="7"/>
      <c r="M29" s="7"/>
      <c r="N29" s="7"/>
      <c r="O29" s="7"/>
      <c r="P29" s="7"/>
      <c r="Q29" s="7"/>
      <c r="R29" s="7"/>
      <c r="S29" s="7"/>
      <c r="T29" s="7"/>
    </row>
    <row r="30" customFormat="false" ht="20.1" hidden="false" customHeight="true" outlineLevel="0" collapsed="false">
      <c r="A30" s="7"/>
      <c r="B30" s="7"/>
      <c r="C30" s="88" t="s">
        <v>100</v>
      </c>
      <c r="D30" s="88"/>
      <c r="E30" s="127" t="s">
        <v>101</v>
      </c>
      <c r="F30" s="127"/>
      <c r="G30" s="127"/>
      <c r="H30" s="127"/>
      <c r="I30" s="127"/>
      <c r="J30" s="127"/>
      <c r="K30" s="127"/>
      <c r="L30" s="127"/>
      <c r="M30" s="127"/>
      <c r="N30" s="127"/>
      <c r="O30" s="127"/>
      <c r="P30" s="127"/>
      <c r="Q30" s="127"/>
      <c r="R30" s="127"/>
      <c r="S30" s="127"/>
      <c r="T30" s="7"/>
    </row>
    <row r="31" customFormat="false" ht="20.1" hidden="false" customHeight="true" outlineLevel="0" collapsed="false">
      <c r="A31" s="7"/>
      <c r="B31" s="7"/>
      <c r="C31" s="92" t="s">
        <v>102</v>
      </c>
      <c r="D31" s="92"/>
      <c r="E31" s="112" t="s">
        <v>150</v>
      </c>
      <c r="F31" s="112"/>
      <c r="G31" s="112"/>
      <c r="H31" s="112" t="n">
        <v>2000</v>
      </c>
      <c r="I31" s="112"/>
      <c r="J31" s="112"/>
      <c r="K31" s="112" t="n">
        <v>2001</v>
      </c>
      <c r="L31" s="112"/>
      <c r="M31" s="112"/>
      <c r="N31" s="112" t="n">
        <v>2002</v>
      </c>
      <c r="O31" s="112"/>
      <c r="P31" s="112"/>
      <c r="Q31" s="112" t="s">
        <v>47</v>
      </c>
      <c r="R31" s="112"/>
      <c r="S31" s="112"/>
    </row>
    <row r="32" customFormat="false" ht="23.1" hidden="false" customHeight="true" outlineLevel="0" collapsed="false">
      <c r="A32" s="7"/>
      <c r="B32" s="7"/>
      <c r="C32" s="146"/>
      <c r="D32" s="251"/>
      <c r="E32" s="252" t="s">
        <v>9</v>
      </c>
      <c r="F32" s="252" t="s">
        <v>103</v>
      </c>
      <c r="G32" s="10" t="s">
        <v>104</v>
      </c>
      <c r="H32" s="252" t="s">
        <v>9</v>
      </c>
      <c r="I32" s="252" t="s">
        <v>103</v>
      </c>
      <c r="J32" s="10" t="s">
        <v>104</v>
      </c>
      <c r="K32" s="252" t="s">
        <v>9</v>
      </c>
      <c r="L32" s="252" t="s">
        <v>103</v>
      </c>
      <c r="M32" s="10" t="s">
        <v>104</v>
      </c>
      <c r="N32" s="252" t="s">
        <v>9</v>
      </c>
      <c r="O32" s="252" t="s">
        <v>103</v>
      </c>
      <c r="P32" s="10" t="s">
        <v>104</v>
      </c>
      <c r="Q32" s="252" t="s">
        <v>9</v>
      </c>
      <c r="R32" s="252" t="s">
        <v>103</v>
      </c>
      <c r="S32" s="10" t="s">
        <v>104</v>
      </c>
    </row>
    <row r="33" customFormat="false" ht="17.1" hidden="false" customHeight="true" outlineLevel="0" collapsed="false">
      <c r="A33" s="7"/>
      <c r="B33" s="7"/>
      <c r="C33" s="84" t="s">
        <v>9</v>
      </c>
      <c r="D33" s="84"/>
      <c r="E33" s="134" t="n">
        <f aca="false">SUM(E35:E45)</f>
        <v>26579</v>
      </c>
      <c r="F33" s="134" t="n">
        <f aca="false">SUM(F35:F45)</f>
        <v>17861</v>
      </c>
      <c r="G33" s="134" t="n">
        <f aca="false">SUM(G35:G45)</f>
        <v>8718</v>
      </c>
      <c r="H33" s="134" t="n">
        <f aca="false">SUM(H35:H45)</f>
        <v>29069</v>
      </c>
      <c r="I33" s="134" t="n">
        <f aca="false">SUM(I35:I45)</f>
        <v>19479</v>
      </c>
      <c r="J33" s="134" t="n">
        <f aca="false">SUM(J35:J45)</f>
        <v>9590</v>
      </c>
      <c r="K33" s="134" t="n">
        <f aca="false">SUM(K35:K45)</f>
        <v>31409</v>
      </c>
      <c r="L33" s="134" t="n">
        <f aca="false">SUM(L35:L45)</f>
        <v>20886</v>
      </c>
      <c r="M33" s="134" t="n">
        <f aca="false">SUM(M35:M45)</f>
        <v>10523</v>
      </c>
      <c r="N33" s="134" t="n">
        <f aca="false">SUM(N35:N45)</f>
        <v>34400</v>
      </c>
      <c r="O33" s="134" t="n">
        <f aca="false">SUM(O35:O45)</f>
        <v>22653</v>
      </c>
      <c r="P33" s="134" t="n">
        <f aca="false">SUM(P35:P45)</f>
        <v>11747</v>
      </c>
      <c r="Q33" s="134" t="n">
        <f aca="false">SUM(Q35:Q45)</f>
        <v>36705</v>
      </c>
      <c r="R33" s="134" t="n">
        <f aca="false">SUM(R35:R45)</f>
        <v>23920</v>
      </c>
      <c r="S33" s="134" t="n">
        <f aca="false">SUM(S35:S45)</f>
        <v>12785</v>
      </c>
    </row>
    <row r="34" customFormat="false" ht="17.1" hidden="false" customHeight="true" outlineLevel="0" collapsed="false">
      <c r="A34" s="7"/>
      <c r="B34" s="7"/>
      <c r="C34" s="91"/>
      <c r="D34" s="135"/>
      <c r="E34" s="136"/>
      <c r="F34" s="136"/>
      <c r="G34" s="137"/>
      <c r="H34" s="136"/>
      <c r="I34" s="136"/>
      <c r="J34" s="137"/>
      <c r="K34" s="136"/>
      <c r="L34" s="136"/>
      <c r="M34" s="137"/>
      <c r="N34" s="136"/>
      <c r="O34" s="136"/>
      <c r="P34" s="137"/>
      <c r="Q34" s="136"/>
      <c r="R34" s="136"/>
      <c r="S34" s="137"/>
    </row>
    <row r="35" customFormat="false" ht="17.1" hidden="false" customHeight="true" outlineLevel="0" collapsed="false">
      <c r="A35" s="7"/>
      <c r="B35" s="7"/>
      <c r="C35" s="138" t="s">
        <v>54</v>
      </c>
      <c r="D35" s="138"/>
      <c r="E35" s="136" t="n">
        <f aca="false">+F35+G35</f>
        <v>5</v>
      </c>
      <c r="F35" s="139" t="n">
        <v>5</v>
      </c>
      <c r="G35" s="137" t="n">
        <v>0</v>
      </c>
      <c r="H35" s="136" t="n">
        <f aca="false">+I35+J35</f>
        <v>6</v>
      </c>
      <c r="I35" s="139" t="n">
        <v>2</v>
      </c>
      <c r="J35" s="137" t="n">
        <v>4</v>
      </c>
      <c r="K35" s="136" t="n">
        <f aca="false">+L35+M35</f>
        <v>23</v>
      </c>
      <c r="L35" s="139" t="n">
        <v>12</v>
      </c>
      <c r="M35" s="137" t="n">
        <v>11</v>
      </c>
      <c r="N35" s="136" t="n">
        <f aca="false">+O35+P35</f>
        <v>7</v>
      </c>
      <c r="O35" s="139" t="n">
        <v>5</v>
      </c>
      <c r="P35" s="137" t="n">
        <v>2</v>
      </c>
      <c r="Q35" s="136" t="n">
        <f aca="false">+R35+S35</f>
        <v>7</v>
      </c>
      <c r="R35" s="139" t="n">
        <v>6</v>
      </c>
      <c r="S35" s="137" t="n">
        <v>1</v>
      </c>
    </row>
    <row r="36" customFormat="false" ht="17.1" hidden="false" customHeight="true" outlineLevel="0" collapsed="false">
      <c r="A36" s="7"/>
      <c r="B36" s="7"/>
      <c r="C36" s="138" t="s">
        <v>55</v>
      </c>
      <c r="D36" s="138"/>
      <c r="E36" s="136" t="n">
        <f aca="false">+F36+G36</f>
        <v>195</v>
      </c>
      <c r="F36" s="139" t="n">
        <v>36</v>
      </c>
      <c r="G36" s="137" t="n">
        <v>159</v>
      </c>
      <c r="H36" s="136" t="n">
        <f aca="false">+I36+J36</f>
        <v>287</v>
      </c>
      <c r="I36" s="139" t="n">
        <v>116</v>
      </c>
      <c r="J36" s="137" t="n">
        <v>171</v>
      </c>
      <c r="K36" s="136" t="n">
        <f aca="false">+L36+M36</f>
        <v>441</v>
      </c>
      <c r="L36" s="139" t="n">
        <v>212</v>
      </c>
      <c r="M36" s="137" t="n">
        <v>229</v>
      </c>
      <c r="N36" s="136" t="n">
        <f aca="false">+O36+P36</f>
        <v>375</v>
      </c>
      <c r="O36" s="139" t="n">
        <v>208</v>
      </c>
      <c r="P36" s="137" t="n">
        <v>167</v>
      </c>
      <c r="Q36" s="136" t="n">
        <f aca="false">+R36+S36</f>
        <v>383</v>
      </c>
      <c r="R36" s="139" t="n">
        <v>219</v>
      </c>
      <c r="S36" s="137" t="n">
        <v>164</v>
      </c>
    </row>
    <row r="37" customFormat="false" ht="17.1" hidden="false" customHeight="true" outlineLevel="0" collapsed="false">
      <c r="A37" s="7"/>
      <c r="B37" s="7"/>
      <c r="C37" s="138" t="s">
        <v>56</v>
      </c>
      <c r="D37" s="138"/>
      <c r="E37" s="136" t="n">
        <f aca="false">+F37+G37</f>
        <v>2302</v>
      </c>
      <c r="F37" s="136" t="n">
        <v>373</v>
      </c>
      <c r="G37" s="137" t="n">
        <v>1929</v>
      </c>
      <c r="H37" s="136" t="n">
        <f aca="false">+I37+J37</f>
        <v>2571</v>
      </c>
      <c r="I37" s="136" t="n">
        <v>551</v>
      </c>
      <c r="J37" s="137" t="n">
        <v>2020</v>
      </c>
      <c r="K37" s="136" t="n">
        <f aca="false">+L37+M37</f>
        <v>2977</v>
      </c>
      <c r="L37" s="136" t="n">
        <v>694</v>
      </c>
      <c r="M37" s="137" t="n">
        <v>2283</v>
      </c>
      <c r="N37" s="136" t="n">
        <f aca="false">+O37+P37</f>
        <v>3143</v>
      </c>
      <c r="O37" s="136" t="n">
        <v>767</v>
      </c>
      <c r="P37" s="137" t="n">
        <v>2376</v>
      </c>
      <c r="Q37" s="136" t="n">
        <f aca="false">+R37+S37</f>
        <v>3470</v>
      </c>
      <c r="R37" s="136" t="n">
        <v>898</v>
      </c>
      <c r="S37" s="137" t="n">
        <v>2572</v>
      </c>
    </row>
    <row r="38" customFormat="false" ht="17.1" hidden="false" customHeight="true" outlineLevel="0" collapsed="false">
      <c r="A38" s="7"/>
      <c r="B38" s="7"/>
      <c r="C38" s="138" t="s">
        <v>57</v>
      </c>
      <c r="D38" s="138"/>
      <c r="E38" s="136" t="n">
        <f aca="false">+F38+G38</f>
        <v>6561</v>
      </c>
      <c r="F38" s="136" t="n">
        <v>4162</v>
      </c>
      <c r="G38" s="137" t="n">
        <v>2399</v>
      </c>
      <c r="H38" s="136" t="n">
        <f aca="false">+I38+J38</f>
        <v>6930</v>
      </c>
      <c r="I38" s="136" t="n">
        <v>4320</v>
      </c>
      <c r="J38" s="137" t="n">
        <v>2610</v>
      </c>
      <c r="K38" s="136" t="n">
        <f aca="false">+L38+M38</f>
        <v>7493</v>
      </c>
      <c r="L38" s="136" t="n">
        <v>4659</v>
      </c>
      <c r="M38" s="137" t="n">
        <v>2834</v>
      </c>
      <c r="N38" s="136" t="n">
        <f aca="false">+O38+P38</f>
        <v>7563</v>
      </c>
      <c r="O38" s="136" t="n">
        <v>4445</v>
      </c>
      <c r="P38" s="137" t="n">
        <v>3118</v>
      </c>
      <c r="Q38" s="136" t="n">
        <f aca="false">+R38+S38</f>
        <v>7965</v>
      </c>
      <c r="R38" s="136" t="n">
        <v>4613</v>
      </c>
      <c r="S38" s="137" t="n">
        <v>3352</v>
      </c>
    </row>
    <row r="39" customFormat="false" ht="17.1" hidden="false" customHeight="true" outlineLevel="0" collapsed="false">
      <c r="A39" s="7"/>
      <c r="B39" s="7"/>
      <c r="C39" s="138" t="s">
        <v>58</v>
      </c>
      <c r="D39" s="138"/>
      <c r="E39" s="136" t="n">
        <f aca="false">+F39+G39</f>
        <v>6720</v>
      </c>
      <c r="F39" s="136" t="n">
        <v>4946</v>
      </c>
      <c r="G39" s="137" t="n">
        <v>1774</v>
      </c>
      <c r="H39" s="136" t="n">
        <f aca="false">+I39+J39</f>
        <v>7147</v>
      </c>
      <c r="I39" s="136" t="n">
        <v>5225</v>
      </c>
      <c r="J39" s="137" t="n">
        <v>1922</v>
      </c>
      <c r="K39" s="136" t="n">
        <f aca="false">+L39+M39</f>
        <v>7542</v>
      </c>
      <c r="L39" s="136" t="n">
        <v>5462</v>
      </c>
      <c r="M39" s="137" t="n">
        <v>2080</v>
      </c>
      <c r="N39" s="136" t="n">
        <f aca="false">+O39+P39</f>
        <v>8542</v>
      </c>
      <c r="O39" s="136" t="n">
        <v>6087</v>
      </c>
      <c r="P39" s="137" t="n">
        <v>2455</v>
      </c>
      <c r="Q39" s="136" t="n">
        <f aca="false">+R39+S39</f>
        <v>9021</v>
      </c>
      <c r="R39" s="136" t="n">
        <v>6329</v>
      </c>
      <c r="S39" s="137" t="n">
        <v>2692</v>
      </c>
    </row>
    <row r="40" customFormat="false" ht="17.1" hidden="false" customHeight="true" outlineLevel="0" collapsed="false">
      <c r="A40" s="7"/>
      <c r="B40" s="7"/>
      <c r="C40" s="138" t="s">
        <v>105</v>
      </c>
      <c r="D40" s="138"/>
      <c r="E40" s="136" t="n">
        <f aca="false">+F40+G40</f>
        <v>5027</v>
      </c>
      <c r="F40" s="136" t="n">
        <v>3858</v>
      </c>
      <c r="G40" s="137" t="n">
        <v>1169</v>
      </c>
      <c r="H40" s="136" t="n">
        <f aca="false">+I40+J40</f>
        <v>5578</v>
      </c>
      <c r="I40" s="136" t="n">
        <v>4227</v>
      </c>
      <c r="J40" s="137" t="n">
        <v>1351</v>
      </c>
      <c r="K40" s="136" t="n">
        <f aca="false">+L40+M40</f>
        <v>5942</v>
      </c>
      <c r="L40" s="136" t="n">
        <v>4485</v>
      </c>
      <c r="M40" s="137" t="n">
        <v>1457</v>
      </c>
      <c r="N40" s="136" t="n">
        <f aca="false">+O40+P40</f>
        <v>6437</v>
      </c>
      <c r="O40" s="136" t="n">
        <v>4775</v>
      </c>
      <c r="P40" s="137" t="n">
        <v>1662</v>
      </c>
      <c r="Q40" s="136" t="n">
        <f aca="false">+R40+S40</f>
        <v>6848</v>
      </c>
      <c r="R40" s="136" t="n">
        <v>5017</v>
      </c>
      <c r="S40" s="137" t="n">
        <v>1831</v>
      </c>
    </row>
    <row r="41" customFormat="false" ht="17.1" hidden="false" customHeight="true" outlineLevel="0" collapsed="false">
      <c r="A41" s="7"/>
      <c r="B41" s="7"/>
      <c r="C41" s="138" t="s">
        <v>106</v>
      </c>
      <c r="D41" s="138"/>
      <c r="E41" s="136" t="n">
        <f aca="false">+F41+G41</f>
        <v>3022</v>
      </c>
      <c r="F41" s="136" t="n">
        <v>2341</v>
      </c>
      <c r="G41" s="137" t="n">
        <v>681</v>
      </c>
      <c r="H41" s="136" t="n">
        <f aca="false">+I41+J41</f>
        <v>3432</v>
      </c>
      <c r="I41" s="136" t="n">
        <v>2638</v>
      </c>
      <c r="J41" s="137" t="n">
        <v>794</v>
      </c>
      <c r="K41" s="136" t="n">
        <f aca="false">+L41+M41</f>
        <v>3695</v>
      </c>
      <c r="L41" s="136" t="n">
        <v>2813</v>
      </c>
      <c r="M41" s="137" t="n">
        <v>882</v>
      </c>
      <c r="N41" s="136" t="n">
        <f aca="false">+O41+P41</f>
        <v>4393</v>
      </c>
      <c r="O41" s="136" t="n">
        <v>3356</v>
      </c>
      <c r="P41" s="137" t="n">
        <v>1037</v>
      </c>
      <c r="Q41" s="136" t="n">
        <f aca="false">+R41+S41</f>
        <v>4693</v>
      </c>
      <c r="R41" s="136" t="n">
        <v>3578</v>
      </c>
      <c r="S41" s="137" t="n">
        <v>1115</v>
      </c>
    </row>
    <row r="42" customFormat="false" ht="17.1" hidden="false" customHeight="true" outlineLevel="0" collapsed="false">
      <c r="A42" s="7"/>
      <c r="B42" s="7"/>
      <c r="C42" s="138" t="s">
        <v>107</v>
      </c>
      <c r="D42" s="138"/>
      <c r="E42" s="136" t="n">
        <f aca="false">+F42+G42</f>
        <v>1649</v>
      </c>
      <c r="F42" s="136" t="n">
        <v>1286</v>
      </c>
      <c r="G42" s="137" t="n">
        <v>363</v>
      </c>
      <c r="H42" s="136" t="n">
        <f aca="false">+I42+J42</f>
        <v>1875</v>
      </c>
      <c r="I42" s="136" t="n">
        <v>1455</v>
      </c>
      <c r="J42" s="137" t="n">
        <v>420</v>
      </c>
      <c r="K42" s="136" t="n">
        <f aca="false">+L42+M42</f>
        <v>2015</v>
      </c>
      <c r="L42" s="136" t="n">
        <v>1578</v>
      </c>
      <c r="M42" s="137" t="n">
        <v>437</v>
      </c>
      <c r="N42" s="136" t="n">
        <f aca="false">+O42+P42</f>
        <v>2324</v>
      </c>
      <c r="O42" s="136" t="n">
        <v>1774</v>
      </c>
      <c r="P42" s="137" t="n">
        <v>550</v>
      </c>
      <c r="Q42" s="136" t="n">
        <f aca="false">+R42+S42</f>
        <v>2532</v>
      </c>
      <c r="R42" s="136" t="n">
        <v>1915</v>
      </c>
      <c r="S42" s="137" t="n">
        <v>617</v>
      </c>
    </row>
    <row r="43" customFormat="false" ht="17.1" hidden="false" customHeight="true" outlineLevel="0" collapsed="false">
      <c r="A43" s="7"/>
      <c r="B43" s="7"/>
      <c r="C43" s="138" t="s">
        <v>148</v>
      </c>
      <c r="D43" s="138"/>
      <c r="E43" s="136" t="n">
        <f aca="false">+F43+G43</f>
        <v>763</v>
      </c>
      <c r="F43" s="136" t="n">
        <v>606</v>
      </c>
      <c r="G43" s="137" t="n">
        <v>157</v>
      </c>
      <c r="H43" s="136" t="n">
        <f aca="false">+I43+J43</f>
        <v>868</v>
      </c>
      <c r="I43" s="136" t="n">
        <v>670</v>
      </c>
      <c r="J43" s="137" t="n">
        <v>198</v>
      </c>
      <c r="K43" s="136" t="n">
        <f aca="false">+L43+M43</f>
        <v>890</v>
      </c>
      <c r="L43" s="136" t="n">
        <v>688</v>
      </c>
      <c r="M43" s="137" t="n">
        <v>202</v>
      </c>
      <c r="N43" s="136" t="n">
        <f aca="false">+O43+P43</f>
        <v>1127</v>
      </c>
      <c r="O43" s="136" t="n">
        <v>863</v>
      </c>
      <c r="P43" s="137" t="n">
        <v>264</v>
      </c>
      <c r="Q43" s="136" t="n">
        <f aca="false">+R43+S43</f>
        <v>1205</v>
      </c>
      <c r="R43" s="136" t="n">
        <v>906</v>
      </c>
      <c r="S43" s="137" t="n">
        <v>299</v>
      </c>
    </row>
    <row r="44" customFormat="false" ht="17.1" hidden="false" customHeight="true" outlineLevel="0" collapsed="false">
      <c r="A44" s="7"/>
      <c r="B44" s="7"/>
      <c r="C44" s="138" t="s">
        <v>149</v>
      </c>
      <c r="D44" s="138"/>
      <c r="E44" s="136" t="n">
        <f aca="false">+F44+G44</f>
        <v>335</v>
      </c>
      <c r="F44" s="136" t="n">
        <v>248</v>
      </c>
      <c r="G44" s="137" t="n">
        <v>87</v>
      </c>
      <c r="H44" s="136" t="n">
        <f aca="false">+I44+J44</f>
        <v>375</v>
      </c>
      <c r="I44" s="136" t="n">
        <v>275</v>
      </c>
      <c r="J44" s="137" t="n">
        <v>100</v>
      </c>
      <c r="K44" s="136" t="n">
        <f aca="false">+L44+M44</f>
        <v>391</v>
      </c>
      <c r="L44" s="136" t="n">
        <v>283</v>
      </c>
      <c r="M44" s="137" t="n">
        <v>108</v>
      </c>
      <c r="N44" s="136" t="n">
        <f aca="false">+O44+P44</f>
        <v>489</v>
      </c>
      <c r="O44" s="136" t="n">
        <v>373</v>
      </c>
      <c r="P44" s="137" t="n">
        <v>116</v>
      </c>
      <c r="Q44" s="136" t="n">
        <f aca="false">+R44+S44</f>
        <v>581</v>
      </c>
      <c r="R44" s="136" t="n">
        <v>439</v>
      </c>
      <c r="S44" s="137" t="n">
        <v>142</v>
      </c>
    </row>
    <row r="45" customFormat="false" ht="6.75" hidden="false" customHeight="true" outlineLevel="0" collapsed="false">
      <c r="A45" s="7"/>
      <c r="B45" s="7"/>
      <c r="C45" s="93"/>
      <c r="D45" s="140"/>
      <c r="E45" s="93"/>
      <c r="F45" s="93"/>
      <c r="G45" s="94"/>
      <c r="H45" s="93"/>
      <c r="I45" s="93"/>
      <c r="J45" s="94"/>
      <c r="K45" s="93"/>
      <c r="L45" s="93"/>
      <c r="M45" s="94"/>
      <c r="N45" s="93"/>
      <c r="O45" s="93"/>
      <c r="P45" s="94"/>
      <c r="Q45" s="93"/>
      <c r="R45" s="93"/>
      <c r="S45" s="94"/>
    </row>
    <row r="46" customFormat="false" ht="7.5" hidden="false" customHeight="true" outlineLevel="0" collapsed="false">
      <c r="C46" s="254"/>
      <c r="D46" s="255"/>
    </row>
    <row r="47" customFormat="false" ht="15.75" hidden="false" customHeight="false" outlineLevel="0" collapsed="false">
      <c r="C47" s="255"/>
      <c r="D47" s="255"/>
    </row>
    <row r="48" customFormat="false" ht="15.75" hidden="false" customHeight="false" outlineLevel="0" collapsed="false">
      <c r="C48" s="255"/>
      <c r="D48" s="255"/>
    </row>
    <row r="49" customFormat="false" ht="15.75" hidden="false" customHeight="false" outlineLevel="0" collapsed="false">
      <c r="C49" s="255"/>
      <c r="D49" s="255"/>
    </row>
    <row r="50" customFormat="false" ht="15.75" hidden="false" customHeight="false" outlineLevel="0" collapsed="false">
      <c r="C50" s="255"/>
      <c r="D50" s="255"/>
    </row>
    <row r="51" customFormat="false" ht="11.25" hidden="false" customHeight="true" outlineLevel="0" collapsed="false">
      <c r="B51" s="256"/>
    </row>
  </sheetData>
  <mergeCells count="41">
    <mergeCell ref="A7:T7"/>
    <mergeCell ref="A8:T8"/>
    <mergeCell ref="A12:B12"/>
    <mergeCell ref="C12:T12"/>
    <mergeCell ref="A13:B13"/>
    <mergeCell ref="C13:E13"/>
    <mergeCell ref="F13:H13"/>
    <mergeCell ref="I13:K13"/>
    <mergeCell ref="L13:N13"/>
    <mergeCell ref="O13:Q13"/>
    <mergeCell ref="R13:T13"/>
    <mergeCell ref="A15:B15"/>
    <mergeCell ref="A17:B17"/>
    <mergeCell ref="A18:B18"/>
    <mergeCell ref="A19:B19"/>
    <mergeCell ref="A20:B20"/>
    <mergeCell ref="A21:B21"/>
    <mergeCell ref="A22:B22"/>
    <mergeCell ref="A23:B23"/>
    <mergeCell ref="A24:B24"/>
    <mergeCell ref="A25:B25"/>
    <mergeCell ref="A26:B26"/>
    <mergeCell ref="C30:D30"/>
    <mergeCell ref="E30:S30"/>
    <mergeCell ref="C31:D31"/>
    <mergeCell ref="E31:G31"/>
    <mergeCell ref="H31:J31"/>
    <mergeCell ref="K31:M31"/>
    <mergeCell ref="N31:P31"/>
    <mergeCell ref="Q31:S31"/>
    <mergeCell ref="C33:D33"/>
    <mergeCell ref="C35:D35"/>
    <mergeCell ref="C36:D36"/>
    <mergeCell ref="C37:D37"/>
    <mergeCell ref="C38:D38"/>
    <mergeCell ref="C39:D39"/>
    <mergeCell ref="C40:D40"/>
    <mergeCell ref="C41:D41"/>
    <mergeCell ref="C42:D42"/>
    <mergeCell ref="C43:D43"/>
    <mergeCell ref="C44:D44"/>
  </mergeCells>
  <printOptions headings="false" gridLines="false" gridLinesSet="true" horizontalCentered="true" verticalCentered="false"/>
  <pageMargins left="0.747916666666667" right="0.7875" top="0.236111111111111" bottom="0.196527777777778" header="0.511811023622047" footer="0.511811023622047"/>
  <pageSetup paperSize="5"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42"/>
    <col collapsed="false" customWidth="true" hidden="false" outlineLevel="0" max="5" min="5" style="0" width="11.99"/>
    <col collapsed="false" customWidth="true" hidden="false" outlineLevel="0" max="6" min="6" style="0" width="10.71"/>
    <col collapsed="false" customWidth="true" hidden="false" outlineLevel="0" max="7" min="7" style="0" width="3.56"/>
    <col collapsed="false" customWidth="true" hidden="false" outlineLevel="0" max="9" min="9" style="0" width="11.99"/>
    <col collapsed="false" customWidth="true" hidden="false" outlineLevel="0" max="11" min="11" style="0" width="11.99"/>
    <col collapsed="false" customWidth="true" hidden="false" outlineLevel="0" max="12" min="12" style="0" width="11.13"/>
    <col collapsed="false" customWidth="true" hidden="false" outlineLevel="0" max="13" min="13" style="0" width="3.14"/>
    <col collapsed="false" customWidth="true" hidden="false" outlineLevel="0" max="16" min="16" style="0" width="13.14"/>
  </cols>
  <sheetData>
    <row r="1" customFormat="false" ht="12.75" hidden="false" customHeight="false" outlineLevel="0" collapsed="false">
      <c r="A1" s="4"/>
      <c r="B1" s="4"/>
      <c r="C1" s="4"/>
      <c r="D1" s="4"/>
      <c r="E1" s="4"/>
      <c r="F1" s="4"/>
      <c r="G1" s="4"/>
      <c r="H1" s="4"/>
      <c r="I1" s="4"/>
      <c r="J1" s="4"/>
      <c r="K1" s="4"/>
      <c r="L1" s="4"/>
      <c r="M1" s="4"/>
      <c r="N1" s="4"/>
      <c r="O1" s="4"/>
      <c r="P1" s="4"/>
    </row>
    <row r="2" customFormat="false" ht="12.75" hidden="false" customHeight="false" outlineLevel="0" collapsed="false">
      <c r="A2" s="4"/>
      <c r="B2" s="4"/>
      <c r="C2" s="4"/>
      <c r="D2" s="4"/>
      <c r="E2" s="4"/>
      <c r="F2" s="4"/>
      <c r="G2" s="4"/>
      <c r="H2" s="4"/>
      <c r="I2" s="4"/>
      <c r="J2" s="4"/>
      <c r="K2" s="4"/>
      <c r="L2" s="4"/>
      <c r="M2" s="4"/>
      <c r="N2" s="4"/>
      <c r="O2" s="4"/>
      <c r="P2" s="4"/>
    </row>
    <row r="3" customFormat="false" ht="12.75" hidden="false" customHeight="false" outlineLevel="0" collapsed="false">
      <c r="A3" s="4"/>
      <c r="B3" s="4"/>
      <c r="C3" s="4"/>
      <c r="D3" s="4"/>
      <c r="E3" s="4"/>
      <c r="F3" s="4"/>
      <c r="G3" s="4"/>
      <c r="H3" s="4"/>
      <c r="I3" s="4"/>
      <c r="J3" s="4"/>
      <c r="K3" s="4"/>
      <c r="L3" s="4"/>
      <c r="M3" s="4"/>
      <c r="N3" s="4"/>
      <c r="O3" s="4"/>
      <c r="P3" s="4"/>
    </row>
    <row r="4" customFormat="false" ht="12.75" hidden="false" customHeight="false" outlineLevel="0" collapsed="false">
      <c r="A4" s="4"/>
      <c r="B4" s="4"/>
      <c r="C4" s="4"/>
      <c r="D4" s="4"/>
      <c r="E4" s="4"/>
      <c r="F4" s="4"/>
      <c r="G4" s="4"/>
      <c r="H4" s="4"/>
      <c r="I4" s="4"/>
      <c r="J4" s="4"/>
      <c r="K4" s="4"/>
      <c r="L4" s="4"/>
      <c r="M4" s="4"/>
      <c r="N4" s="4"/>
      <c r="O4" s="4"/>
      <c r="P4" s="4"/>
    </row>
    <row r="5" customFormat="false" ht="12.75" hidden="false" customHeight="false" outlineLevel="0" collapsed="false">
      <c r="A5" s="4"/>
      <c r="B5" s="4"/>
      <c r="C5" s="4"/>
      <c r="D5" s="4"/>
      <c r="E5" s="4"/>
      <c r="F5" s="4"/>
      <c r="G5" s="4"/>
      <c r="H5" s="4"/>
      <c r="I5" s="4"/>
      <c r="J5" s="4"/>
      <c r="K5" s="4"/>
      <c r="L5" s="4"/>
      <c r="M5" s="4"/>
      <c r="N5" s="4"/>
      <c r="O5" s="4"/>
      <c r="P5" s="4"/>
    </row>
    <row r="6" customFormat="false" ht="12.75" hidden="false" customHeight="false" outlineLevel="0" collapsed="false">
      <c r="A6" s="4"/>
      <c r="B6" s="4"/>
      <c r="C6" s="4"/>
      <c r="D6" s="4"/>
      <c r="E6" s="4"/>
      <c r="F6" s="4"/>
      <c r="G6" s="4"/>
      <c r="H6" s="4"/>
      <c r="I6" s="4"/>
      <c r="J6" s="4"/>
      <c r="K6" s="4"/>
      <c r="L6" s="4"/>
      <c r="M6" s="4"/>
      <c r="N6" s="4"/>
      <c r="O6" s="4"/>
      <c r="P6" s="4"/>
    </row>
    <row r="7" customFormat="false" ht="12.75" hidden="false" customHeight="false" outlineLevel="0" collapsed="false">
      <c r="A7" s="4"/>
      <c r="B7" s="4"/>
      <c r="C7" s="4"/>
      <c r="D7" s="4"/>
      <c r="E7" s="4"/>
      <c r="F7" s="4"/>
      <c r="G7" s="4"/>
      <c r="H7" s="4"/>
      <c r="I7" s="4"/>
      <c r="J7" s="4"/>
      <c r="K7" s="4"/>
      <c r="L7" s="4"/>
      <c r="M7" s="4"/>
      <c r="N7" s="4"/>
      <c r="O7" s="4"/>
      <c r="P7" s="4"/>
    </row>
    <row r="8" customFormat="false" ht="12.75" hidden="false" customHeight="false" outlineLevel="0" collapsed="false">
      <c r="A8" s="4"/>
      <c r="B8" s="4"/>
      <c r="C8" s="4"/>
      <c r="D8" s="4"/>
      <c r="E8" s="4"/>
      <c r="F8" s="4"/>
      <c r="G8" s="4"/>
      <c r="H8" s="4"/>
      <c r="I8" s="4"/>
      <c r="J8" s="4"/>
      <c r="K8" s="4"/>
      <c r="L8" s="4"/>
      <c r="M8" s="4"/>
      <c r="N8" s="4"/>
      <c r="O8" s="4"/>
      <c r="P8" s="4"/>
    </row>
    <row r="9" customFormat="false" ht="12.75" hidden="false" customHeight="false" outlineLevel="0" collapsed="false">
      <c r="A9" s="4"/>
      <c r="B9" s="4"/>
      <c r="C9" s="4"/>
      <c r="D9" s="4"/>
      <c r="E9" s="4"/>
      <c r="F9" s="4"/>
      <c r="G9" s="4"/>
      <c r="H9" s="4"/>
      <c r="I9" s="4"/>
      <c r="J9" s="4"/>
      <c r="K9" s="4"/>
      <c r="L9" s="4"/>
      <c r="M9" s="4"/>
      <c r="N9" s="4"/>
      <c r="O9" s="4"/>
      <c r="P9" s="4"/>
    </row>
    <row r="10" customFormat="false" ht="19.5" hidden="false" customHeight="false" outlineLevel="0" collapsed="false">
      <c r="A10" s="2" t="s">
        <v>151</v>
      </c>
      <c r="B10" s="2"/>
      <c r="C10" s="2"/>
      <c r="D10" s="2"/>
      <c r="E10" s="2"/>
      <c r="F10" s="2"/>
      <c r="G10" s="2"/>
      <c r="H10" s="2"/>
      <c r="I10" s="2"/>
      <c r="J10" s="2"/>
      <c r="K10" s="2"/>
      <c r="L10" s="2"/>
      <c r="M10" s="2"/>
      <c r="N10" s="2"/>
      <c r="O10" s="2"/>
      <c r="P10" s="2"/>
    </row>
    <row r="11" customFormat="false" ht="12.75" hidden="false" customHeight="false" outlineLevel="0" collapsed="false">
      <c r="A11" s="4"/>
      <c r="B11" s="4"/>
      <c r="C11" s="4"/>
      <c r="D11" s="4"/>
      <c r="E11" s="4"/>
      <c r="F11" s="4"/>
      <c r="G11" s="4"/>
      <c r="H11" s="4"/>
      <c r="I11" s="4"/>
      <c r="J11" s="4"/>
      <c r="K11" s="4"/>
      <c r="L11" s="4"/>
      <c r="M11" s="4"/>
      <c r="N11" s="4"/>
      <c r="O11" s="4"/>
      <c r="P11" s="4"/>
    </row>
    <row r="12" customFormat="false" ht="12.75" hidden="false" customHeight="false" outlineLevel="0" collapsed="false">
      <c r="A12" s="257"/>
      <c r="B12" s="257"/>
      <c r="C12" s="257"/>
      <c r="D12" s="257"/>
      <c r="E12" s="257"/>
      <c r="F12" s="257"/>
      <c r="G12" s="257"/>
      <c r="H12" s="257"/>
      <c r="I12" s="257"/>
      <c r="J12" s="257"/>
      <c r="K12" s="257"/>
      <c r="L12" s="257"/>
      <c r="M12" s="257"/>
      <c r="N12" s="257"/>
      <c r="O12" s="257"/>
      <c r="P12" s="257"/>
    </row>
    <row r="13" customFormat="false" ht="12.75" hidden="false" customHeight="false" outlineLevel="0" collapsed="false">
      <c r="A13" s="257"/>
      <c r="B13" s="257"/>
      <c r="C13" s="257"/>
      <c r="D13" s="257"/>
      <c r="E13" s="257"/>
      <c r="F13" s="257"/>
      <c r="G13" s="257"/>
      <c r="H13" s="257"/>
      <c r="I13" s="257"/>
      <c r="J13" s="257"/>
      <c r="K13" s="257"/>
      <c r="L13" s="257"/>
      <c r="M13" s="257"/>
      <c r="N13" s="257"/>
      <c r="O13" s="257"/>
      <c r="P13" s="257"/>
    </row>
    <row r="14" customFormat="false" ht="12.75" hidden="false" customHeight="false" outlineLevel="0" collapsed="false">
      <c r="A14" s="257"/>
      <c r="B14" s="257"/>
      <c r="C14" s="257"/>
      <c r="D14" s="257"/>
      <c r="E14" s="257"/>
      <c r="F14" s="257"/>
      <c r="G14" s="257"/>
      <c r="H14" s="257"/>
      <c r="I14" s="257"/>
      <c r="J14" s="257"/>
      <c r="K14" s="257"/>
      <c r="L14" s="257"/>
      <c r="M14" s="257"/>
      <c r="N14" s="257"/>
      <c r="O14" s="257"/>
      <c r="P14" s="257"/>
    </row>
    <row r="15" customFormat="false" ht="15" hidden="false" customHeight="false" outlineLevel="0" collapsed="false">
      <c r="A15" s="82" t="s">
        <v>152</v>
      </c>
      <c r="B15" s="82"/>
      <c r="C15" s="82"/>
      <c r="D15" s="82"/>
      <c r="E15" s="82"/>
      <c r="F15" s="82"/>
      <c r="G15" s="82"/>
      <c r="H15" s="82"/>
      <c r="I15" s="82"/>
      <c r="J15" s="82"/>
      <c r="K15" s="82"/>
      <c r="L15" s="82"/>
      <c r="M15" s="82"/>
      <c r="N15" s="82"/>
      <c r="O15" s="82"/>
      <c r="P15" s="82"/>
    </row>
    <row r="16" customFormat="false" ht="15.75" hidden="false" customHeight="false" outlineLevel="0" collapsed="false">
      <c r="A16" s="125"/>
      <c r="B16" s="125"/>
      <c r="C16" s="4"/>
      <c r="D16" s="4"/>
      <c r="E16" s="4"/>
      <c r="F16" s="4"/>
      <c r="G16" s="4"/>
      <c r="H16" s="4"/>
      <c r="I16" s="4"/>
      <c r="J16" s="4"/>
      <c r="K16" s="4"/>
      <c r="L16" s="4"/>
      <c r="M16" s="4"/>
      <c r="N16" s="4"/>
      <c r="O16" s="4"/>
      <c r="P16" s="4"/>
    </row>
    <row r="17" s="113" customFormat="true" ht="24.95" hidden="false" customHeight="true" outlineLevel="0" collapsed="false">
      <c r="A17" s="258" t="s">
        <v>153</v>
      </c>
      <c r="B17" s="258"/>
      <c r="C17" s="10" t="s">
        <v>154</v>
      </c>
      <c r="D17" s="10"/>
      <c r="E17" s="10"/>
      <c r="F17" s="10"/>
      <c r="G17" s="10"/>
      <c r="H17" s="10"/>
      <c r="I17" s="10" t="s">
        <v>155</v>
      </c>
      <c r="J17" s="10"/>
      <c r="K17" s="10"/>
      <c r="L17" s="10"/>
      <c r="M17" s="10"/>
      <c r="N17" s="10"/>
      <c r="O17" s="10"/>
      <c r="P17" s="12" t="s">
        <v>9</v>
      </c>
    </row>
    <row r="18" s="113" customFormat="true" ht="24.95" hidden="false" customHeight="true" outlineLevel="0" collapsed="false">
      <c r="A18" s="259"/>
      <c r="B18" s="260"/>
      <c r="C18" s="261" t="s">
        <v>140</v>
      </c>
      <c r="D18" s="261" t="s">
        <v>156</v>
      </c>
      <c r="E18" s="261" t="s">
        <v>157</v>
      </c>
      <c r="F18" s="47" t="s">
        <v>158</v>
      </c>
      <c r="G18" s="47"/>
      <c r="H18" s="262" t="s">
        <v>9</v>
      </c>
      <c r="I18" s="261" t="s">
        <v>140</v>
      </c>
      <c r="J18" s="261" t="s">
        <v>156</v>
      </c>
      <c r="K18" s="261" t="s">
        <v>157</v>
      </c>
      <c r="L18" s="46" t="s">
        <v>158</v>
      </c>
      <c r="M18" s="46"/>
      <c r="N18" s="261" t="s">
        <v>159</v>
      </c>
      <c r="O18" s="262" t="s">
        <v>9</v>
      </c>
      <c r="P18" s="20" t="s">
        <v>160</v>
      </c>
    </row>
    <row r="19" customFormat="false" ht="18" hidden="false" customHeight="true" outlineLevel="0" collapsed="false">
      <c r="A19" s="263" t="n">
        <v>1993</v>
      </c>
      <c r="B19" s="264"/>
      <c r="C19" s="265" t="n">
        <v>959</v>
      </c>
      <c r="D19" s="265" t="n">
        <v>1324</v>
      </c>
      <c r="E19" s="265" t="n">
        <v>2286</v>
      </c>
      <c r="F19" s="239" t="n">
        <v>80</v>
      </c>
      <c r="G19" s="266"/>
      <c r="H19" s="265" t="n">
        <f aca="false">SUM(C19:F19)</f>
        <v>4649</v>
      </c>
      <c r="I19" s="265" t="n">
        <v>711</v>
      </c>
      <c r="J19" s="265" t="n">
        <v>3379</v>
      </c>
      <c r="K19" s="265" t="n">
        <v>6376</v>
      </c>
      <c r="L19" s="239" t="n">
        <v>276</v>
      </c>
      <c r="M19" s="266"/>
      <c r="N19" s="265" t="n">
        <v>15303</v>
      </c>
      <c r="O19" s="265" t="n">
        <f aca="false">SUM(I19:N19)</f>
        <v>26045</v>
      </c>
      <c r="P19" s="265" t="n">
        <f aca="false">+H19+O19</f>
        <v>30694</v>
      </c>
    </row>
    <row r="20" customFormat="false" ht="18" hidden="false" customHeight="true" outlineLevel="0" collapsed="false">
      <c r="A20" s="263" t="n">
        <v>1994</v>
      </c>
      <c r="B20" s="264"/>
      <c r="C20" s="265" t="n">
        <v>1029</v>
      </c>
      <c r="D20" s="265" t="n">
        <v>1408</v>
      </c>
      <c r="E20" s="265" t="n">
        <v>2303</v>
      </c>
      <c r="F20" s="239" t="n">
        <v>83</v>
      </c>
      <c r="G20" s="266"/>
      <c r="H20" s="265" t="n">
        <f aca="false">SUM(C20:F20)</f>
        <v>4823</v>
      </c>
      <c r="I20" s="265" t="n">
        <v>731</v>
      </c>
      <c r="J20" s="265" t="n">
        <v>3739</v>
      </c>
      <c r="K20" s="265" t="n">
        <v>6367</v>
      </c>
      <c r="L20" s="239" t="n">
        <v>295</v>
      </c>
      <c r="M20" s="266"/>
      <c r="N20" s="265" t="n">
        <v>16883</v>
      </c>
      <c r="O20" s="265" t="n">
        <f aca="false">SUM(I20:N20)</f>
        <v>28015</v>
      </c>
      <c r="P20" s="265" t="n">
        <f aca="false">+H20+O20</f>
        <v>32838</v>
      </c>
    </row>
    <row r="21" customFormat="false" ht="18" hidden="false" customHeight="true" outlineLevel="0" collapsed="false">
      <c r="A21" s="263" t="n">
        <v>1995</v>
      </c>
      <c r="B21" s="264"/>
      <c r="C21" s="265" t="n">
        <v>1109</v>
      </c>
      <c r="D21" s="265" t="n">
        <v>1497</v>
      </c>
      <c r="E21" s="265" t="n">
        <v>2329</v>
      </c>
      <c r="F21" s="239" t="n">
        <v>86</v>
      </c>
      <c r="G21" s="266"/>
      <c r="H21" s="265" t="n">
        <f aca="false">SUM(C21:F21)</f>
        <v>5021</v>
      </c>
      <c r="I21" s="265" t="n">
        <v>761</v>
      </c>
      <c r="J21" s="265" t="n">
        <v>4155</v>
      </c>
      <c r="K21" s="265" t="n">
        <v>6284</v>
      </c>
      <c r="L21" s="239" t="n">
        <v>321</v>
      </c>
      <c r="M21" s="266"/>
      <c r="N21" s="265" t="n">
        <v>18717</v>
      </c>
      <c r="O21" s="265" t="n">
        <f aca="false">SUM(I21:N21)</f>
        <v>30238</v>
      </c>
      <c r="P21" s="265" t="n">
        <f aca="false">+H21+O21</f>
        <v>35259</v>
      </c>
    </row>
    <row r="22" customFormat="false" ht="18" hidden="false" customHeight="true" outlineLevel="0" collapsed="false">
      <c r="A22" s="263" t="n">
        <v>1996</v>
      </c>
      <c r="B22" s="264"/>
      <c r="C22" s="265" t="n">
        <v>1165</v>
      </c>
      <c r="D22" s="265" t="n">
        <v>1588</v>
      </c>
      <c r="E22" s="265" t="n">
        <v>2330</v>
      </c>
      <c r="F22" s="239" t="n">
        <v>88</v>
      </c>
      <c r="G22" s="266"/>
      <c r="H22" s="265" t="n">
        <f aca="false">SUM(C22:F22)</f>
        <v>5171</v>
      </c>
      <c r="I22" s="265" t="n">
        <v>824</v>
      </c>
      <c r="J22" s="265" t="n">
        <v>4604</v>
      </c>
      <c r="K22" s="265" t="n">
        <v>6219</v>
      </c>
      <c r="L22" s="239" t="n">
        <v>346</v>
      </c>
      <c r="M22" s="266"/>
      <c r="N22" s="265" t="n">
        <v>20862</v>
      </c>
      <c r="O22" s="265" t="n">
        <f aca="false">SUM(I22:N22)</f>
        <v>32855</v>
      </c>
      <c r="P22" s="265" t="n">
        <f aca="false">+H22+O22</f>
        <v>38026</v>
      </c>
    </row>
    <row r="23" customFormat="false" ht="18" hidden="false" customHeight="true" outlineLevel="0" collapsed="false">
      <c r="A23" s="263" t="n">
        <v>1997</v>
      </c>
      <c r="B23" s="264"/>
      <c r="C23" s="265" t="n">
        <v>1207</v>
      </c>
      <c r="D23" s="265" t="n">
        <v>1672</v>
      </c>
      <c r="E23" s="265" t="n">
        <v>2287</v>
      </c>
      <c r="F23" s="239" t="n">
        <v>87</v>
      </c>
      <c r="G23" s="266"/>
      <c r="H23" s="265" t="n">
        <f aca="false">SUM(C23:F23)</f>
        <v>5253</v>
      </c>
      <c r="I23" s="265" t="n">
        <v>879</v>
      </c>
      <c r="J23" s="265" t="n">
        <v>5010</v>
      </c>
      <c r="K23" s="265" t="n">
        <v>6290</v>
      </c>
      <c r="L23" s="239" t="n">
        <v>379</v>
      </c>
      <c r="M23" s="266"/>
      <c r="N23" s="265" t="n">
        <v>23158</v>
      </c>
      <c r="O23" s="265" t="n">
        <f aca="false">SUM(I23:N23)</f>
        <v>35716</v>
      </c>
      <c r="P23" s="265" t="n">
        <f aca="false">+H23+O23</f>
        <v>40969</v>
      </c>
    </row>
    <row r="24" customFormat="false" ht="18" hidden="false" customHeight="true" outlineLevel="0" collapsed="false">
      <c r="A24" s="263" t="n">
        <v>1998</v>
      </c>
      <c r="B24" s="264"/>
      <c r="C24" s="265" t="n">
        <v>1265</v>
      </c>
      <c r="D24" s="265" t="n">
        <v>1734</v>
      </c>
      <c r="E24" s="265" t="n">
        <v>2245</v>
      </c>
      <c r="F24" s="239" t="n">
        <v>97</v>
      </c>
      <c r="G24" s="266"/>
      <c r="H24" s="265" t="n">
        <f aca="false">SUM(C24:F24)</f>
        <v>5341</v>
      </c>
      <c r="I24" s="265" t="n">
        <v>908</v>
      </c>
      <c r="J24" s="265" t="n">
        <v>5248</v>
      </c>
      <c r="K24" s="265" t="n">
        <v>6231</v>
      </c>
      <c r="L24" s="239" t="n">
        <v>420</v>
      </c>
      <c r="M24" s="266"/>
      <c r="N24" s="265" t="n">
        <v>24916</v>
      </c>
      <c r="O24" s="265" t="n">
        <f aca="false">SUM(I24:N24)</f>
        <v>37723</v>
      </c>
      <c r="P24" s="265" t="n">
        <f aca="false">+H24+O24</f>
        <v>43064</v>
      </c>
    </row>
    <row r="25" customFormat="false" ht="18" hidden="false" customHeight="true" outlineLevel="0" collapsed="false">
      <c r="A25" s="263" t="n">
        <v>1999</v>
      </c>
      <c r="B25" s="264"/>
      <c r="C25" s="265" t="n">
        <v>1326</v>
      </c>
      <c r="D25" s="265" t="n">
        <v>1798</v>
      </c>
      <c r="E25" s="265" t="n">
        <v>2299</v>
      </c>
      <c r="F25" s="239" t="n">
        <v>112</v>
      </c>
      <c r="G25" s="266"/>
      <c r="H25" s="265" t="n">
        <f aca="false">SUM(C25:F25)</f>
        <v>5535</v>
      </c>
      <c r="I25" s="265" t="n">
        <v>928</v>
      </c>
      <c r="J25" s="265" t="n">
        <v>5328</v>
      </c>
      <c r="K25" s="265" t="n">
        <v>5792</v>
      </c>
      <c r="L25" s="239" t="n">
        <v>440</v>
      </c>
      <c r="M25" s="266"/>
      <c r="N25" s="265" t="n">
        <v>26012</v>
      </c>
      <c r="O25" s="265" t="n">
        <f aca="false">SUM(I25:N25)</f>
        <v>38500</v>
      </c>
      <c r="P25" s="265" t="n">
        <f aca="false">+H25+O25</f>
        <v>44035</v>
      </c>
    </row>
    <row r="26" customFormat="false" ht="18" hidden="false" customHeight="true" outlineLevel="0" collapsed="false">
      <c r="A26" s="263" t="n">
        <v>2000</v>
      </c>
      <c r="B26" s="264"/>
      <c r="C26" s="49" t="n">
        <v>1399</v>
      </c>
      <c r="D26" s="49" t="n">
        <v>1905</v>
      </c>
      <c r="E26" s="49" t="n">
        <v>2450</v>
      </c>
      <c r="F26" s="239" t="n">
        <v>132</v>
      </c>
      <c r="G26" s="266"/>
      <c r="H26" s="265" t="n">
        <f aca="false">SUM(C26:F26)</f>
        <v>5886</v>
      </c>
      <c r="I26" s="49" t="n">
        <v>976</v>
      </c>
      <c r="J26" s="49" t="n">
        <v>5551</v>
      </c>
      <c r="K26" s="49" t="n">
        <v>5573</v>
      </c>
      <c r="L26" s="239" t="n">
        <v>465</v>
      </c>
      <c r="M26" s="266"/>
      <c r="N26" s="49" t="n">
        <v>28213</v>
      </c>
      <c r="O26" s="265" t="n">
        <f aca="false">SUM(I26:N26)</f>
        <v>40778</v>
      </c>
      <c r="P26" s="265" t="n">
        <f aca="false">+H26+O26</f>
        <v>46664</v>
      </c>
    </row>
    <row r="27" customFormat="false" ht="18" hidden="false" customHeight="true" outlineLevel="0" collapsed="false">
      <c r="A27" s="263" t="n">
        <v>2001</v>
      </c>
      <c r="B27" s="264"/>
      <c r="C27" s="49" t="n">
        <v>1447</v>
      </c>
      <c r="D27" s="49" t="n">
        <v>1941</v>
      </c>
      <c r="E27" s="49" t="n">
        <v>2418</v>
      </c>
      <c r="F27" s="239" t="n">
        <v>148</v>
      </c>
      <c r="G27" s="266"/>
      <c r="H27" s="265" t="n">
        <f aca="false">SUM(C27:F27)</f>
        <v>5954</v>
      </c>
      <c r="I27" s="49" t="n">
        <v>931</v>
      </c>
      <c r="J27" s="49" t="n">
        <v>5776</v>
      </c>
      <c r="K27" s="49" t="n">
        <v>4946</v>
      </c>
      <c r="L27" s="239" t="n">
        <v>463</v>
      </c>
      <c r="M27" s="266"/>
      <c r="N27" s="49" t="n">
        <v>30144</v>
      </c>
      <c r="O27" s="265" t="n">
        <f aca="false">SUM(I27:N27)</f>
        <v>42260</v>
      </c>
      <c r="P27" s="265" t="n">
        <f aca="false">+H27+O27</f>
        <v>48214</v>
      </c>
    </row>
    <row r="28" customFormat="false" ht="18" hidden="false" customHeight="true" outlineLevel="0" collapsed="false">
      <c r="A28" s="263" t="n">
        <v>2002</v>
      </c>
      <c r="B28" s="264"/>
      <c r="C28" s="49" t="n">
        <v>1472</v>
      </c>
      <c r="D28" s="49" t="n">
        <v>1990</v>
      </c>
      <c r="E28" s="49" t="n">
        <v>2347</v>
      </c>
      <c r="F28" s="239" t="n">
        <v>153</v>
      </c>
      <c r="G28" s="266"/>
      <c r="H28" s="265" t="n">
        <f aca="false">SUM(C28:F28)</f>
        <v>5962</v>
      </c>
      <c r="I28" s="49" t="n">
        <v>876</v>
      </c>
      <c r="J28" s="49" t="n">
        <v>6408</v>
      </c>
      <c r="K28" s="49" t="n">
        <v>4413</v>
      </c>
      <c r="L28" s="239" t="n">
        <v>462</v>
      </c>
      <c r="M28" s="266"/>
      <c r="N28" s="49" t="n">
        <v>32932</v>
      </c>
      <c r="O28" s="265" t="n">
        <f aca="false">SUM(I28:N28)</f>
        <v>45091</v>
      </c>
      <c r="P28" s="265" t="n">
        <f aca="false">+H28+O28</f>
        <v>51053</v>
      </c>
    </row>
    <row r="29" customFormat="false" ht="18" hidden="false" customHeight="true" outlineLevel="0" collapsed="false">
      <c r="A29" s="263" t="n">
        <v>2003</v>
      </c>
      <c r="B29" s="264" t="s">
        <v>14</v>
      </c>
      <c r="C29" s="49" t="n">
        <v>1440</v>
      </c>
      <c r="D29" s="49" t="n">
        <v>2069</v>
      </c>
      <c r="E29" s="49" t="n">
        <v>2465</v>
      </c>
      <c r="F29" s="239" t="n">
        <v>122</v>
      </c>
      <c r="G29" s="266"/>
      <c r="H29" s="265" t="n">
        <f aca="false">SUM(C29:F29)</f>
        <v>6096</v>
      </c>
      <c r="I29" s="49" t="n">
        <v>822</v>
      </c>
      <c r="J29" s="49" t="n">
        <v>6831</v>
      </c>
      <c r="K29" s="49" t="n">
        <v>4040</v>
      </c>
      <c r="L29" s="239" t="n">
        <v>450</v>
      </c>
      <c r="M29" s="266"/>
      <c r="N29" s="49" t="n">
        <v>35105</v>
      </c>
      <c r="O29" s="265" t="n">
        <f aca="false">SUM(I29:N29)</f>
        <v>47248</v>
      </c>
      <c r="P29" s="265" t="n">
        <f aca="false">+H29+O29</f>
        <v>53344</v>
      </c>
    </row>
    <row r="30" customFormat="false" ht="12" hidden="false" customHeight="true" outlineLevel="0" collapsed="false">
      <c r="A30" s="93"/>
      <c r="B30" s="140"/>
      <c r="C30" s="93"/>
      <c r="D30" s="93"/>
      <c r="E30" s="93"/>
      <c r="F30" s="93"/>
      <c r="G30" s="140"/>
      <c r="H30" s="94"/>
      <c r="I30" s="93"/>
      <c r="J30" s="93"/>
      <c r="K30" s="93"/>
      <c r="L30" s="93"/>
      <c r="M30" s="140"/>
      <c r="N30" s="93"/>
      <c r="O30" s="94"/>
      <c r="P30" s="94"/>
    </row>
    <row r="31" customFormat="false" ht="6" hidden="false" customHeight="true" outlineLevel="0" collapsed="false">
      <c r="A31" s="267"/>
      <c r="B31" s="267"/>
      <c r="C31" s="268" t="s">
        <v>161</v>
      </c>
    </row>
    <row r="32" customFormat="false" ht="15" hidden="false" customHeight="false" outlineLevel="0" collapsed="false">
      <c r="A32" s="267"/>
      <c r="B32" s="267"/>
      <c r="C32" s="268" t="s">
        <v>161</v>
      </c>
    </row>
    <row r="33" customFormat="false" ht="15" hidden="false" customHeight="false" outlineLevel="0" collapsed="false">
      <c r="A33" s="267"/>
      <c r="B33" s="267"/>
      <c r="C33" s="268"/>
    </row>
    <row r="34" customFormat="false" ht="15" hidden="false" customHeight="false" outlineLevel="0" collapsed="false">
      <c r="A34" s="267" t="s">
        <v>161</v>
      </c>
      <c r="B34" s="267"/>
      <c r="C34" s="95" t="s">
        <v>161</v>
      </c>
    </row>
    <row r="35" customFormat="false" ht="12.75" hidden="true" customHeight="false" outlineLevel="0" collapsed="false">
      <c r="A35" s="269" t="s">
        <v>14</v>
      </c>
      <c r="B35" s="270"/>
      <c r="C35" s="0" t="s">
        <v>162</v>
      </c>
    </row>
    <row r="36" customFormat="false" ht="12.75" hidden="false" customHeight="false" outlineLevel="0" collapsed="false">
      <c r="A36" s="270"/>
      <c r="B36" s="270"/>
    </row>
  </sheetData>
  <mergeCells count="7">
    <mergeCell ref="A10:P10"/>
    <mergeCell ref="A15:P15"/>
    <mergeCell ref="A17:B17"/>
    <mergeCell ref="C17:H17"/>
    <mergeCell ref="I17:O17"/>
    <mergeCell ref="F18:G18"/>
    <mergeCell ref="L18:M18"/>
  </mergeCells>
  <printOptions headings="false" gridLines="false" gridLinesSet="true" horizontalCentered="true" verticalCentered="false"/>
  <pageMargins left="0.747916666666667" right="0.747916666666667" top="0.236111111111111"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
  <sheetViews>
    <sheetView showFormulas="false" showGridLines="true" showRowColHeaders="true" showZeros="true" rightToLeft="false" tabSelected="false" showOutlineSymbols="true" defaultGridColor="true" view="normal" topLeftCell="A10" colorId="64" zoomScale="50" zoomScaleNormal="50" zoomScalePageLayoutView="100" workbookViewId="0">
      <selection pane="topLeft" activeCell="A10" activeCellId="0" sqref="A10:L48"/>
    </sheetView>
  </sheetViews>
  <sheetFormatPr defaultColWidth="11.0546875" defaultRowHeight="12.75" zeroHeight="false" outlineLevelRow="0" outlineLevelCol="0"/>
  <sheetData>
    <row r="2" customFormat="false" ht="13.5" hidden="false" customHeight="true" outlineLevel="0" collapsed="false">
      <c r="A2" s="271" t="s">
        <v>153</v>
      </c>
      <c r="B2" s="271"/>
      <c r="C2" s="271"/>
      <c r="D2" s="271"/>
      <c r="E2" s="271"/>
      <c r="F2" s="271"/>
    </row>
    <row r="3" customFormat="false" ht="12.75" hidden="false" customHeight="false" outlineLevel="0" collapsed="false">
      <c r="B3" s="1" t="n">
        <v>1999</v>
      </c>
      <c r="C3" s="1" t="n">
        <v>2000</v>
      </c>
      <c r="D3" s="1" t="n">
        <v>2001</v>
      </c>
      <c r="E3" s="1" t="n">
        <v>2002</v>
      </c>
      <c r="F3" s="1" t="n">
        <v>2003</v>
      </c>
    </row>
    <row r="4" customFormat="false" ht="12.75" hidden="false" customHeight="false" outlineLevel="0" collapsed="false">
      <c r="A4" s="0" t="s">
        <v>159</v>
      </c>
      <c r="B4" s="272" t="n">
        <v>26012</v>
      </c>
      <c r="C4" s="272" t="n">
        <v>28213</v>
      </c>
      <c r="D4" s="272" t="n">
        <v>28213</v>
      </c>
      <c r="E4" s="272" t="n">
        <v>32932</v>
      </c>
      <c r="F4" s="272" t="n">
        <v>35105</v>
      </c>
      <c r="G4" s="272"/>
      <c r="I4" s="272"/>
      <c r="J4" s="272"/>
      <c r="K4" s="272"/>
      <c r="L4" s="272"/>
      <c r="M4" s="272"/>
    </row>
    <row r="5" customFormat="false" ht="12.75" hidden="false" customHeight="false" outlineLevel="0" collapsed="false">
      <c r="A5" s="0" t="s">
        <v>157</v>
      </c>
      <c r="B5" s="272" t="n">
        <v>5792</v>
      </c>
      <c r="C5" s="272" t="n">
        <v>5573</v>
      </c>
      <c r="D5" s="272" t="n">
        <v>5573</v>
      </c>
      <c r="E5" s="272" t="n">
        <v>4413</v>
      </c>
      <c r="F5" s="272" t="n">
        <v>4040</v>
      </c>
      <c r="G5" s="272"/>
      <c r="I5" s="272"/>
      <c r="J5" s="272"/>
      <c r="K5" s="272"/>
      <c r="L5" s="272"/>
      <c r="M5" s="272"/>
    </row>
    <row r="6" customFormat="false" ht="12.75" hidden="false" customHeight="false" outlineLevel="0" collapsed="false">
      <c r="A6" s="0" t="s">
        <v>156</v>
      </c>
      <c r="B6" s="272" t="n">
        <v>5328</v>
      </c>
      <c r="C6" s="272" t="n">
        <v>5551</v>
      </c>
      <c r="D6" s="272" t="n">
        <v>5551</v>
      </c>
      <c r="E6" s="272" t="n">
        <v>6408</v>
      </c>
      <c r="F6" s="272" t="n">
        <v>6831</v>
      </c>
      <c r="G6" s="272"/>
      <c r="I6" s="272"/>
      <c r="J6" s="272"/>
      <c r="K6" s="272"/>
      <c r="L6" s="272"/>
      <c r="M6" s="272"/>
    </row>
    <row r="7" customFormat="false" ht="12.75" hidden="false" customHeight="false" outlineLevel="0" collapsed="false">
      <c r="A7" s="0" t="s">
        <v>140</v>
      </c>
      <c r="B7" s="272" t="n">
        <v>928</v>
      </c>
      <c r="C7" s="272" t="n">
        <v>976</v>
      </c>
      <c r="D7" s="272" t="n">
        <v>976</v>
      </c>
      <c r="E7" s="272" t="n">
        <v>876</v>
      </c>
      <c r="F7" s="272" t="n">
        <v>822</v>
      </c>
      <c r="G7" s="272"/>
      <c r="I7" s="272"/>
      <c r="J7" s="272"/>
      <c r="K7" s="272"/>
      <c r="L7" s="272"/>
      <c r="M7" s="272"/>
    </row>
    <row r="8" customFormat="false" ht="12.75" hidden="false" customHeight="false" outlineLevel="0" collapsed="false">
      <c r="A8" s="0" t="s">
        <v>158</v>
      </c>
      <c r="B8" s="272" t="n">
        <v>440</v>
      </c>
      <c r="C8" s="272" t="n">
        <v>465</v>
      </c>
      <c r="D8" s="272" t="n">
        <v>465</v>
      </c>
      <c r="E8" s="272" t="n">
        <v>462</v>
      </c>
      <c r="F8" s="272" t="n">
        <v>450</v>
      </c>
      <c r="G8" s="272"/>
      <c r="I8" s="272"/>
      <c r="J8" s="272"/>
      <c r="K8" s="272"/>
      <c r="L8" s="272"/>
      <c r="M8" s="272"/>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2.13"/>
    <col collapsed="false" customWidth="true" hidden="false" outlineLevel="0" max="3" min="3" style="0" width="12.85"/>
    <col collapsed="false" customWidth="true" hidden="false" outlineLevel="0" max="5" min="5" style="0" width="11.99"/>
    <col collapsed="false" customWidth="true" hidden="false" outlineLevel="0" max="6" min="6" style="0" width="14.7"/>
    <col collapsed="false" customWidth="true" hidden="false" outlineLevel="0" max="10" min="10" style="0" width="11.99"/>
    <col collapsed="false" customWidth="true" hidden="false" outlineLevel="0" max="11" min="11" style="0" width="14.14"/>
  </cols>
  <sheetData>
    <row r="1" customFormat="false" ht="16.5" hidden="false" customHeight="true" outlineLevel="0" collapsed="false">
      <c r="A1" s="4"/>
      <c r="B1" s="4"/>
      <c r="C1" s="4"/>
      <c r="D1" s="4"/>
      <c r="E1" s="4"/>
      <c r="F1" s="4"/>
      <c r="G1" s="4"/>
      <c r="H1" s="4"/>
      <c r="I1" s="4"/>
      <c r="J1" s="4"/>
      <c r="K1" s="4"/>
      <c r="L1" s="4"/>
      <c r="M1" s="4"/>
    </row>
    <row r="2" customFormat="false" ht="12.75" hidden="false" customHeight="false" outlineLevel="0" collapsed="false">
      <c r="A2" s="4"/>
      <c r="B2" s="4"/>
      <c r="C2" s="4"/>
      <c r="D2" s="4"/>
      <c r="E2" s="4"/>
      <c r="F2" s="4"/>
      <c r="G2" s="4"/>
      <c r="H2" s="4"/>
      <c r="I2" s="4"/>
      <c r="J2" s="4"/>
      <c r="K2" s="4"/>
      <c r="L2" s="4"/>
      <c r="M2" s="4"/>
    </row>
    <row r="3" customFormat="false" ht="12.75" hidden="false" customHeight="false" outlineLevel="0" collapsed="false">
      <c r="A3" s="4"/>
      <c r="B3" s="4"/>
      <c r="C3" s="4"/>
      <c r="D3" s="4"/>
      <c r="E3" s="4"/>
      <c r="F3" s="4"/>
      <c r="G3" s="4"/>
      <c r="H3" s="4"/>
      <c r="I3" s="4"/>
      <c r="J3" s="4"/>
      <c r="K3" s="4"/>
      <c r="L3" s="4"/>
      <c r="M3" s="4"/>
    </row>
    <row r="4" customFormat="false" ht="12.75" hidden="false" customHeight="false" outlineLevel="0" collapsed="false">
      <c r="A4" s="4"/>
      <c r="B4" s="4"/>
      <c r="C4" s="4"/>
      <c r="D4" s="4"/>
      <c r="E4" s="4"/>
      <c r="F4" s="4"/>
      <c r="G4" s="4"/>
      <c r="H4" s="4"/>
      <c r="I4" s="4"/>
      <c r="J4" s="4"/>
      <c r="K4" s="4"/>
      <c r="L4" s="4"/>
      <c r="M4" s="4"/>
    </row>
    <row r="5" customFormat="false" ht="10.5" hidden="false" customHeight="true" outlineLevel="0" collapsed="false">
      <c r="A5" s="4"/>
      <c r="B5" s="4"/>
      <c r="C5" s="4"/>
      <c r="D5" s="4"/>
      <c r="E5" s="4"/>
      <c r="F5" s="4"/>
      <c r="G5" s="4"/>
      <c r="H5" s="4"/>
      <c r="I5" s="4"/>
      <c r="J5" s="4"/>
      <c r="K5" s="4"/>
      <c r="L5" s="4"/>
      <c r="M5" s="4"/>
    </row>
    <row r="6" customFormat="false" ht="12.75" hidden="false" customHeight="false" outlineLevel="0" collapsed="false">
      <c r="A6" s="4"/>
      <c r="B6" s="4"/>
      <c r="C6" s="4"/>
      <c r="D6" s="4"/>
      <c r="E6" s="4"/>
      <c r="F6" s="4"/>
      <c r="G6" s="4"/>
      <c r="H6" s="4"/>
      <c r="I6" s="4"/>
      <c r="J6" s="4"/>
      <c r="K6" s="4"/>
      <c r="L6" s="4"/>
      <c r="M6" s="4"/>
    </row>
    <row r="7" customFormat="false" ht="12.75" hidden="false" customHeight="false" outlineLevel="0" collapsed="false">
      <c r="A7" s="257"/>
      <c r="B7" s="257"/>
      <c r="C7" s="257"/>
      <c r="D7" s="257"/>
      <c r="E7" s="257"/>
      <c r="F7" s="257"/>
      <c r="G7" s="257"/>
      <c r="H7" s="257"/>
      <c r="I7" s="257"/>
      <c r="J7" s="257"/>
      <c r="K7" s="257"/>
      <c r="L7" s="257"/>
      <c r="M7" s="257"/>
    </row>
    <row r="8" customFormat="false" ht="12.75" hidden="false" customHeight="false" outlineLevel="0" collapsed="false">
      <c r="A8" s="257"/>
      <c r="B8" s="257"/>
      <c r="C8" s="257"/>
      <c r="D8" s="257"/>
      <c r="E8" s="257"/>
      <c r="F8" s="257"/>
      <c r="G8" s="257"/>
      <c r="H8" s="257"/>
      <c r="I8" s="257"/>
      <c r="J8" s="257"/>
      <c r="K8" s="257"/>
      <c r="L8" s="257"/>
      <c r="M8" s="257"/>
    </row>
    <row r="9" customFormat="false" ht="15.75" hidden="false" customHeight="false" outlineLevel="0" collapsed="false">
      <c r="A9" s="125"/>
      <c r="B9" s="257"/>
      <c r="C9" s="257"/>
      <c r="D9" s="257"/>
      <c r="E9" s="257"/>
      <c r="F9" s="257"/>
      <c r="G9" s="257"/>
      <c r="H9" s="257"/>
      <c r="I9" s="257"/>
      <c r="J9" s="257"/>
      <c r="K9" s="257"/>
      <c r="L9" s="257"/>
      <c r="M9" s="257"/>
    </row>
    <row r="10" customFormat="false" ht="15.75" hidden="false" customHeight="false" outlineLevel="0" collapsed="false">
      <c r="A10" s="5" t="s">
        <v>163</v>
      </c>
      <c r="B10" s="5"/>
      <c r="C10" s="5"/>
      <c r="D10" s="5"/>
      <c r="E10" s="5"/>
      <c r="F10" s="5"/>
      <c r="G10" s="5"/>
      <c r="H10" s="5"/>
      <c r="I10" s="5"/>
      <c r="J10" s="5"/>
      <c r="K10" s="5"/>
      <c r="L10" s="5"/>
      <c r="M10" s="5"/>
    </row>
    <row r="11" customFormat="false" ht="15.75" hidden="false" customHeight="false" outlineLevel="0" collapsed="false">
      <c r="A11" s="5" t="s">
        <v>164</v>
      </c>
      <c r="B11" s="5"/>
      <c r="C11" s="5"/>
      <c r="D11" s="5"/>
      <c r="E11" s="5"/>
      <c r="F11" s="5"/>
      <c r="G11" s="5"/>
      <c r="H11" s="5"/>
      <c r="I11" s="5"/>
      <c r="J11" s="5"/>
      <c r="K11" s="5"/>
      <c r="L11" s="5"/>
      <c r="M11" s="5"/>
    </row>
    <row r="12" customFormat="false" ht="15.75" hidden="false" customHeight="false" outlineLevel="0" collapsed="false">
      <c r="A12" s="125"/>
      <c r="B12" s="125"/>
      <c r="C12" s="125"/>
      <c r="D12" s="125"/>
      <c r="E12" s="125"/>
      <c r="F12" s="125"/>
      <c r="G12" s="125"/>
      <c r="H12" s="125"/>
      <c r="I12" s="125"/>
      <c r="J12" s="125"/>
      <c r="K12" s="125"/>
      <c r="L12" s="125"/>
      <c r="M12" s="125"/>
    </row>
    <row r="13" customFormat="false" ht="15.75" hidden="false" customHeight="false" outlineLevel="0" collapsed="false">
      <c r="A13" s="125"/>
      <c r="B13" s="125"/>
      <c r="C13" s="4"/>
      <c r="D13" s="4"/>
      <c r="E13" s="4"/>
      <c r="F13" s="4"/>
      <c r="G13" s="4"/>
      <c r="H13" s="4"/>
      <c r="I13" s="4"/>
      <c r="J13" s="4"/>
      <c r="K13" s="4"/>
      <c r="L13" s="4"/>
      <c r="M13" s="4"/>
    </row>
    <row r="14" customFormat="false" ht="21.95" hidden="false" customHeight="true" outlineLevel="0" collapsed="false">
      <c r="A14" s="258" t="s">
        <v>153</v>
      </c>
      <c r="B14" s="258"/>
      <c r="C14" s="10" t="s">
        <v>154</v>
      </c>
      <c r="D14" s="10"/>
      <c r="E14" s="10"/>
      <c r="F14" s="10"/>
      <c r="G14" s="10"/>
      <c r="H14" s="252" t="s">
        <v>165</v>
      </c>
      <c r="I14" s="252"/>
      <c r="J14" s="252"/>
      <c r="K14" s="252"/>
      <c r="L14" s="252"/>
      <c r="M14" s="273"/>
    </row>
    <row r="15" customFormat="false" ht="21.95" hidden="false" customHeight="true" outlineLevel="0" collapsed="false">
      <c r="A15" s="93"/>
      <c r="B15" s="140"/>
      <c r="C15" s="261" t="s">
        <v>140</v>
      </c>
      <c r="D15" s="261" t="s">
        <v>156</v>
      </c>
      <c r="E15" s="261" t="s">
        <v>157</v>
      </c>
      <c r="F15" s="274" t="s">
        <v>158</v>
      </c>
      <c r="G15" s="262" t="s">
        <v>9</v>
      </c>
      <c r="H15" s="261" t="s">
        <v>140</v>
      </c>
      <c r="I15" s="261" t="s">
        <v>156</v>
      </c>
      <c r="J15" s="261" t="s">
        <v>157</v>
      </c>
      <c r="K15" s="274" t="s">
        <v>158</v>
      </c>
      <c r="L15" s="261" t="s">
        <v>159</v>
      </c>
      <c r="M15" s="262" t="s">
        <v>9</v>
      </c>
    </row>
    <row r="16" customFormat="false" ht="18" hidden="false" customHeight="true" outlineLevel="0" collapsed="false">
      <c r="A16" s="263" t="n">
        <v>1993</v>
      </c>
      <c r="B16" s="264"/>
      <c r="C16" s="275" t="n">
        <v>64.32</v>
      </c>
      <c r="D16" s="275" t="n">
        <v>74.33</v>
      </c>
      <c r="E16" s="276" t="n">
        <v>26.89</v>
      </c>
      <c r="F16" s="275" t="n">
        <v>53.27</v>
      </c>
      <c r="G16" s="276" t="n">
        <v>48.58</v>
      </c>
      <c r="H16" s="275" t="n">
        <v>103.2</v>
      </c>
      <c r="I16" s="275" t="n">
        <v>66.25</v>
      </c>
      <c r="J16" s="275" t="n">
        <v>31.77</v>
      </c>
      <c r="K16" s="275" t="n">
        <v>52.4</v>
      </c>
      <c r="L16" s="275" t="n">
        <v>106.21</v>
      </c>
      <c r="M16" s="276" t="n">
        <v>82.15</v>
      </c>
    </row>
    <row r="17" customFormat="false" ht="18" hidden="false" customHeight="true" outlineLevel="0" collapsed="false">
      <c r="A17" s="263" t="n">
        <v>1994</v>
      </c>
      <c r="B17" s="264"/>
      <c r="C17" s="275" t="n">
        <v>71.2</v>
      </c>
      <c r="D17" s="275" t="n">
        <v>80.44</v>
      </c>
      <c r="E17" s="276" t="n">
        <v>30.97</v>
      </c>
      <c r="F17" s="275" t="n">
        <v>56.42</v>
      </c>
      <c r="G17" s="276" t="n">
        <v>54.53</v>
      </c>
      <c r="H17" s="275" t="n">
        <v>106.15</v>
      </c>
      <c r="I17" s="275" t="n">
        <v>72.12</v>
      </c>
      <c r="J17" s="275" t="n">
        <v>33.55</v>
      </c>
      <c r="K17" s="275" t="n">
        <v>52.6</v>
      </c>
      <c r="L17" s="275" t="n">
        <v>115.45</v>
      </c>
      <c r="M17" s="276" t="n">
        <v>90.15</v>
      </c>
    </row>
    <row r="18" customFormat="false" ht="18" hidden="false" customHeight="true" outlineLevel="0" collapsed="false">
      <c r="A18" s="263" t="n">
        <v>1995</v>
      </c>
      <c r="B18" s="264"/>
      <c r="C18" s="275" t="n">
        <v>71.97</v>
      </c>
      <c r="D18" s="275" t="n">
        <v>76.23</v>
      </c>
      <c r="E18" s="276" t="n">
        <v>29.8</v>
      </c>
      <c r="F18" s="275" t="n">
        <v>53.15</v>
      </c>
      <c r="G18" s="276" t="n">
        <v>53.36</v>
      </c>
      <c r="H18" s="275" t="n">
        <v>126.49</v>
      </c>
      <c r="I18" s="275" t="n">
        <v>77.27</v>
      </c>
      <c r="J18" s="275" t="n">
        <v>35.68</v>
      </c>
      <c r="K18" s="275" t="n">
        <v>52.85</v>
      </c>
      <c r="L18" s="275" t="n">
        <v>126.4</v>
      </c>
      <c r="M18" s="276" t="n">
        <v>100.02</v>
      </c>
    </row>
    <row r="19" customFormat="false" ht="18" hidden="false" customHeight="true" outlineLevel="0" collapsed="false">
      <c r="A19" s="263" t="n">
        <v>1996</v>
      </c>
      <c r="B19" s="264"/>
      <c r="C19" s="275" t="n">
        <v>83.04</v>
      </c>
      <c r="D19" s="275" t="n">
        <v>81.52</v>
      </c>
      <c r="E19" s="276" t="n">
        <v>31.55</v>
      </c>
      <c r="F19" s="275" t="n">
        <v>51.02</v>
      </c>
      <c r="G19" s="276" t="n">
        <v>58.83</v>
      </c>
      <c r="H19" s="275" t="n">
        <v>123.04</v>
      </c>
      <c r="I19" s="275" t="n">
        <v>81.02</v>
      </c>
      <c r="J19" s="275" t="n">
        <v>38.16</v>
      </c>
      <c r="K19" s="275" t="n">
        <v>60.67</v>
      </c>
      <c r="L19" s="275" t="n">
        <v>144.58</v>
      </c>
      <c r="M19" s="276" t="n">
        <v>114.1</v>
      </c>
    </row>
    <row r="20" customFormat="false" ht="18" hidden="false" customHeight="true" outlineLevel="0" collapsed="false">
      <c r="A20" s="263" t="n">
        <v>1997</v>
      </c>
      <c r="B20" s="264"/>
      <c r="C20" s="275" t="n">
        <v>77.45</v>
      </c>
      <c r="D20" s="275" t="n">
        <v>84.83</v>
      </c>
      <c r="E20" s="277" t="n">
        <v>35.24</v>
      </c>
      <c r="F20" s="275" t="n">
        <v>74.1</v>
      </c>
      <c r="G20" s="276" t="n">
        <v>61.37</v>
      </c>
      <c r="H20" s="275" t="n">
        <v>163.27</v>
      </c>
      <c r="I20" s="275" t="n">
        <v>157.73</v>
      </c>
      <c r="J20" s="275" t="n">
        <v>38.06</v>
      </c>
      <c r="K20" s="275" t="n">
        <v>59.27</v>
      </c>
      <c r="L20" s="275" t="n">
        <v>153.91</v>
      </c>
      <c r="M20" s="276" t="n">
        <v>133.27</v>
      </c>
    </row>
    <row r="21" customFormat="false" ht="18" hidden="false" customHeight="true" outlineLevel="0" collapsed="false">
      <c r="A21" s="263" t="n">
        <v>1998</v>
      </c>
      <c r="B21" s="264"/>
      <c r="C21" s="275" t="n">
        <v>104.71</v>
      </c>
      <c r="D21" s="275" t="n">
        <v>109.76</v>
      </c>
      <c r="E21" s="277" t="n">
        <v>48.15</v>
      </c>
      <c r="F21" s="275" t="n">
        <v>68.05</v>
      </c>
      <c r="G21" s="276" t="n">
        <v>81.91</v>
      </c>
      <c r="H21" s="275" t="n">
        <v>163.55</v>
      </c>
      <c r="I21" s="275" t="n">
        <v>97.11</v>
      </c>
      <c r="J21" s="275" t="n">
        <v>44.07</v>
      </c>
      <c r="K21" s="275" t="n">
        <v>62.37</v>
      </c>
      <c r="L21" s="275" t="n">
        <v>182.2</v>
      </c>
      <c r="M21" s="276" t="n">
        <v>145.76</v>
      </c>
    </row>
    <row r="22" customFormat="false" ht="18" hidden="false" customHeight="true" outlineLevel="0" collapsed="false">
      <c r="A22" s="263" t="n">
        <v>1999</v>
      </c>
      <c r="B22" s="264"/>
      <c r="C22" s="275" t="n">
        <v>96.02</v>
      </c>
      <c r="D22" s="275" t="n">
        <v>107.96</v>
      </c>
      <c r="E22" s="277" t="n">
        <v>41.48</v>
      </c>
      <c r="F22" s="275" t="n">
        <v>65.39</v>
      </c>
      <c r="G22" s="276" t="n">
        <v>76.62</v>
      </c>
      <c r="H22" s="275" t="n">
        <v>176.82</v>
      </c>
      <c r="I22" s="275" t="n">
        <v>101.96</v>
      </c>
      <c r="J22" s="275" t="n">
        <v>45.23</v>
      </c>
      <c r="K22" s="275" t="n">
        <v>65.89</v>
      </c>
      <c r="L22" s="275" t="n">
        <v>202.78</v>
      </c>
      <c r="M22" s="276" t="n">
        <v>162.93</v>
      </c>
    </row>
    <row r="23" customFormat="false" ht="18" hidden="false" customHeight="true" outlineLevel="0" collapsed="false">
      <c r="A23" s="263" t="n">
        <v>2000</v>
      </c>
      <c r="B23" s="264"/>
      <c r="C23" s="275" t="n">
        <v>99.46</v>
      </c>
      <c r="D23" s="275" t="n">
        <v>101.07</v>
      </c>
      <c r="E23" s="277" t="n">
        <v>41.5</v>
      </c>
      <c r="F23" s="275" t="n">
        <v>68.45</v>
      </c>
      <c r="G23" s="276" t="n">
        <v>75.16</v>
      </c>
      <c r="H23" s="275" t="n">
        <v>142.02</v>
      </c>
      <c r="I23" s="275" t="n">
        <v>98.24</v>
      </c>
      <c r="J23" s="275" t="n">
        <v>45.64</v>
      </c>
      <c r="K23" s="275" t="n">
        <v>74.69</v>
      </c>
      <c r="L23" s="275" t="n">
        <v>206.55</v>
      </c>
      <c r="M23" s="276" t="n">
        <v>166.77</v>
      </c>
    </row>
    <row r="24" customFormat="false" ht="18" hidden="false" customHeight="true" outlineLevel="0" collapsed="false">
      <c r="A24" s="263" t="n">
        <v>2001</v>
      </c>
      <c r="B24" s="264"/>
      <c r="C24" s="275" t="n">
        <v>100.22</v>
      </c>
      <c r="D24" s="275" t="n">
        <v>111.88</v>
      </c>
      <c r="E24" s="277" t="n">
        <v>42.7</v>
      </c>
      <c r="F24" s="275" t="n">
        <v>63.62</v>
      </c>
      <c r="G24" s="276" t="n">
        <v>79.75</v>
      </c>
      <c r="H24" s="275" t="n">
        <v>147.64</v>
      </c>
      <c r="I24" s="275" t="n">
        <v>100.52</v>
      </c>
      <c r="J24" s="275" t="n">
        <v>43.43</v>
      </c>
      <c r="K24" s="275" t="n">
        <v>61.21</v>
      </c>
      <c r="L24" s="275" t="n">
        <v>217.46</v>
      </c>
      <c r="M24" s="276" t="n">
        <v>177.86</v>
      </c>
    </row>
    <row r="25" customFormat="false" ht="18" hidden="false" customHeight="true" outlineLevel="0" collapsed="false">
      <c r="A25" s="263" t="n">
        <v>2002</v>
      </c>
      <c r="B25" s="264"/>
      <c r="C25" s="275" t="n">
        <v>98.57</v>
      </c>
      <c r="D25" s="275" t="n">
        <v>112.3</v>
      </c>
      <c r="E25" s="277" t="n">
        <v>45.27</v>
      </c>
      <c r="F25" s="275" t="n">
        <v>70.61</v>
      </c>
      <c r="G25" s="276" t="n">
        <v>81.45</v>
      </c>
      <c r="H25" s="275" t="n">
        <v>149.13</v>
      </c>
      <c r="I25" s="275" t="n">
        <v>119.82</v>
      </c>
      <c r="J25" s="275" t="n">
        <v>63.9</v>
      </c>
      <c r="K25" s="275" t="n">
        <v>91.07</v>
      </c>
      <c r="L25" s="275" t="n">
        <v>232.62</v>
      </c>
      <c r="M25" s="276" t="n">
        <v>197.01</v>
      </c>
    </row>
    <row r="26" customFormat="false" ht="18" hidden="false" customHeight="true" outlineLevel="0" collapsed="false">
      <c r="A26" s="263" t="n">
        <v>2003</v>
      </c>
      <c r="B26" s="264" t="s">
        <v>14</v>
      </c>
      <c r="C26" s="275" t="n">
        <v>99.96</v>
      </c>
      <c r="D26" s="275" t="n">
        <v>107.16</v>
      </c>
      <c r="E26" s="277" t="n">
        <v>42.77</v>
      </c>
      <c r="F26" s="275" t="n">
        <v>87.85</v>
      </c>
      <c r="G26" s="276" t="n">
        <v>79.03</v>
      </c>
      <c r="H26" s="275" t="n">
        <v>147.24</v>
      </c>
      <c r="I26" s="275" t="n">
        <v>135.53</v>
      </c>
      <c r="J26" s="275" t="n">
        <v>76.73</v>
      </c>
      <c r="K26" s="275" t="n">
        <v>106.35</v>
      </c>
      <c r="L26" s="275" t="n">
        <v>247.33</v>
      </c>
      <c r="M26" s="276" t="n">
        <v>213.49</v>
      </c>
    </row>
    <row r="27" customFormat="false" ht="9.75" hidden="false" customHeight="true" outlineLevel="0" collapsed="false">
      <c r="A27" s="93"/>
      <c r="B27" s="140"/>
      <c r="C27" s="93"/>
      <c r="D27" s="93"/>
      <c r="E27" s="94"/>
      <c r="F27" s="93"/>
      <c r="G27" s="94"/>
      <c r="H27" s="93"/>
      <c r="I27" s="93"/>
      <c r="J27" s="93"/>
      <c r="K27" s="93"/>
      <c r="L27" s="93"/>
      <c r="M27" s="94"/>
    </row>
    <row r="28" customFormat="false" ht="15" hidden="false" customHeight="false" outlineLevel="0" collapsed="false">
      <c r="A28" s="268"/>
      <c r="B28" s="268"/>
      <c r="C28" s="95"/>
    </row>
    <row r="29" customFormat="false" ht="15" hidden="false" customHeight="false" outlineLevel="0" collapsed="false">
      <c r="A29" s="95"/>
      <c r="B29" s="95"/>
      <c r="C29" s="95"/>
    </row>
    <row r="30" customFormat="false" ht="15.75" hidden="false" customHeight="false" outlineLevel="0" collapsed="false">
      <c r="A30" s="278"/>
      <c r="B30" s="278"/>
    </row>
    <row r="31" customFormat="false" ht="12.75" hidden="false" customHeight="false" outlineLevel="0" collapsed="false">
      <c r="A31" s="270" t="s">
        <v>166</v>
      </c>
      <c r="B31" s="270"/>
    </row>
    <row r="32" customFormat="false" ht="12.75" hidden="false" customHeight="false" outlineLevel="0" collapsed="false">
      <c r="A32" s="270"/>
      <c r="B32" s="270"/>
    </row>
    <row r="33" customFormat="false" ht="12.75" hidden="false" customHeight="false" outlineLevel="0" collapsed="false">
      <c r="A33" s="270"/>
      <c r="B33" s="270"/>
    </row>
    <row r="35" customFormat="false" ht="12.75" hidden="false" customHeight="false" outlineLevel="0" collapsed="false">
      <c r="C35" s="81"/>
      <c r="D35" s="81"/>
      <c r="E35" s="81"/>
      <c r="F35" s="81"/>
    </row>
  </sheetData>
  <mergeCells count="5">
    <mergeCell ref="A10:M10"/>
    <mergeCell ref="A11:M11"/>
    <mergeCell ref="A14:B14"/>
    <mergeCell ref="C14:G14"/>
    <mergeCell ref="H14:L14"/>
  </mergeCells>
  <printOptions headings="false" gridLines="false" gridLinesSet="true" horizontalCentered="true" verticalCentered="false"/>
  <pageMargins left="0.747916666666667" right="0.747916666666667" top="0.236111111111111" bottom="0.9840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13"/>
    <col collapsed="false" customWidth="true" hidden="false" outlineLevel="0" max="3" min="3" style="0" width="6.28"/>
    <col collapsed="false" customWidth="true" hidden="false" outlineLevel="0" max="4" min="4" style="0" width="14.41"/>
    <col collapsed="false" customWidth="true" hidden="false" outlineLevel="0" max="5" min="5" style="0" width="15.41"/>
    <col collapsed="false" customWidth="true" hidden="false" outlineLevel="0" max="6" min="6" style="0" width="13.7"/>
    <col collapsed="false" customWidth="true" hidden="false" outlineLevel="0" max="7" min="7" style="0" width="0.85"/>
    <col collapsed="false" customWidth="true" hidden="false" outlineLevel="0" max="8" min="8" style="0" width="4.41"/>
    <col collapsed="false" customWidth="true" hidden="false" outlineLevel="0" max="9" min="9" style="0" width="13.41"/>
    <col collapsed="false" customWidth="true" hidden="false" outlineLevel="0" max="10" min="10" style="0" width="6.41"/>
    <col collapsed="false" customWidth="true" hidden="false" outlineLevel="0" max="11" min="11" style="0" width="13.56"/>
    <col collapsed="false" customWidth="true" hidden="false" outlineLevel="0" max="12" min="12" style="0" width="5.41"/>
    <col collapsed="false" customWidth="true" hidden="false" outlineLevel="0" max="13" min="13" style="0" width="14.14"/>
    <col collapsed="false" customWidth="true" hidden="false" outlineLevel="0" max="14" min="14" style="0" width="4.28"/>
    <col collapsed="false" customWidth="true" hidden="false" outlineLevel="0" max="15" min="15" style="0" width="11.99"/>
    <col collapsed="false" customWidth="true" hidden="false" outlineLevel="0" max="16" min="16" style="0" width="3.85"/>
    <col collapsed="false" customWidth="true" hidden="false" outlineLevel="0" max="17" min="17" style="0" width="12.56"/>
    <col collapsed="false" customWidth="true" hidden="false" outlineLevel="0" max="18" min="18" style="0" width="4.7"/>
    <col collapsed="false" customWidth="true" hidden="false" outlineLevel="0" max="19" min="19" style="0" width="13.85"/>
    <col collapsed="false" customWidth="true" hidden="false" outlineLevel="0" max="20" min="20" style="0" width="7.7"/>
    <col collapsed="false" customWidth="true" hidden="false" outlineLevel="0" max="21" min="21" style="0" width="14.14"/>
  </cols>
  <sheetData>
    <row r="1" customFormat="false" ht="12.75" hidden="false" customHeight="false" outlineLevel="0" collapsed="false">
      <c r="A1" s="26"/>
      <c r="B1" s="26"/>
      <c r="C1" s="26"/>
      <c r="D1" s="26"/>
      <c r="E1" s="26"/>
      <c r="F1" s="26"/>
      <c r="G1" s="26"/>
      <c r="H1" s="26"/>
      <c r="I1" s="26"/>
      <c r="J1" s="26"/>
      <c r="K1" s="26"/>
      <c r="L1" s="26"/>
      <c r="M1" s="26"/>
      <c r="N1" s="26"/>
      <c r="O1" s="26"/>
      <c r="P1" s="26"/>
      <c r="Q1" s="26"/>
      <c r="R1" s="26"/>
      <c r="S1" s="26"/>
      <c r="T1" s="26"/>
      <c r="U1" s="26"/>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row>
    <row r="3" customFormat="false" ht="12.75" hidden="false" customHeight="false" outlineLevel="0" collapsed="false">
      <c r="A3" s="4"/>
      <c r="B3" s="4"/>
      <c r="C3" s="4"/>
      <c r="D3" s="4"/>
      <c r="E3" s="4"/>
      <c r="F3" s="4"/>
      <c r="G3" s="4"/>
      <c r="H3" s="4"/>
      <c r="I3" s="4"/>
      <c r="J3" s="4"/>
      <c r="K3" s="4"/>
      <c r="L3" s="4"/>
      <c r="M3" s="4"/>
      <c r="N3" s="4"/>
      <c r="O3" s="4"/>
      <c r="P3" s="4"/>
      <c r="Q3" s="4"/>
      <c r="R3" s="4"/>
      <c r="S3" s="4"/>
      <c r="T3" s="4"/>
      <c r="U3" s="4"/>
    </row>
    <row r="4" customFormat="false" ht="15.75" hidden="false" customHeight="false" outlineLevel="0" collapsed="false">
      <c r="A4" s="5" t="s">
        <v>15</v>
      </c>
      <c r="B4" s="5"/>
      <c r="C4" s="5"/>
      <c r="D4" s="5"/>
      <c r="E4" s="5"/>
      <c r="F4" s="5"/>
      <c r="G4" s="5"/>
      <c r="H4" s="5"/>
      <c r="I4" s="5"/>
      <c r="J4" s="5"/>
      <c r="K4" s="5"/>
      <c r="L4" s="5"/>
      <c r="M4" s="5"/>
      <c r="N4" s="5"/>
      <c r="O4" s="5"/>
      <c r="P4" s="5"/>
      <c r="Q4" s="5"/>
      <c r="R4" s="5"/>
      <c r="S4" s="5"/>
      <c r="T4" s="5"/>
      <c r="U4" s="5"/>
    </row>
    <row r="5" customFormat="false" ht="15.75" hidden="false" customHeight="false" outlineLevel="0" collapsed="false">
      <c r="A5" s="5" t="s">
        <v>16</v>
      </c>
      <c r="B5" s="5"/>
      <c r="C5" s="5"/>
      <c r="D5" s="5"/>
      <c r="E5" s="5"/>
      <c r="F5" s="5"/>
      <c r="G5" s="5"/>
      <c r="H5" s="5"/>
      <c r="I5" s="5"/>
      <c r="J5" s="5"/>
      <c r="K5" s="5"/>
      <c r="L5" s="5"/>
      <c r="M5" s="5"/>
      <c r="N5" s="5"/>
      <c r="O5" s="5"/>
      <c r="P5" s="5"/>
      <c r="Q5" s="5"/>
      <c r="R5" s="5"/>
      <c r="S5" s="5"/>
      <c r="T5" s="5"/>
      <c r="U5" s="5"/>
    </row>
    <row r="6" customFormat="false" ht="12.75" hidden="false" customHeight="false" outlineLevel="0" collapsed="false">
      <c r="A6" s="4"/>
      <c r="B6" s="4"/>
      <c r="C6" s="4"/>
      <c r="D6" s="4"/>
      <c r="E6" s="4"/>
      <c r="F6" s="4"/>
      <c r="G6" s="4"/>
      <c r="H6" s="4"/>
      <c r="I6" s="4"/>
      <c r="J6" s="4"/>
      <c r="K6" s="4"/>
      <c r="L6" s="4"/>
      <c r="M6" s="4"/>
      <c r="N6" s="4"/>
      <c r="O6" s="4"/>
      <c r="P6" s="4"/>
      <c r="Q6" s="4"/>
      <c r="R6" s="4"/>
      <c r="S6" s="4"/>
      <c r="T6" s="4"/>
      <c r="U6" s="4"/>
    </row>
    <row r="7" customFormat="false" ht="12.75" hidden="false" customHeight="false" outlineLevel="0" collapsed="false">
      <c r="A7" s="4"/>
      <c r="B7" s="4"/>
      <c r="C7" s="4"/>
      <c r="D7" s="4"/>
      <c r="E7" s="4"/>
      <c r="F7" s="4"/>
      <c r="G7" s="4"/>
      <c r="H7" s="4"/>
      <c r="I7" s="4"/>
      <c r="J7" s="4"/>
      <c r="K7" s="4"/>
      <c r="L7" s="4"/>
      <c r="M7" s="4"/>
      <c r="N7" s="4"/>
      <c r="O7" s="4"/>
      <c r="P7" s="4"/>
      <c r="Q7" s="4"/>
      <c r="R7" s="4"/>
      <c r="S7" s="4"/>
      <c r="T7" s="4"/>
      <c r="U7" s="4"/>
    </row>
    <row r="8" customFormat="false" ht="17.1" hidden="false" customHeight="true" outlineLevel="0" collapsed="false">
      <c r="A8" s="27"/>
      <c r="B8" s="28"/>
      <c r="C8" s="29" t="s">
        <v>17</v>
      </c>
      <c r="D8" s="29"/>
      <c r="E8" s="30" t="s">
        <v>18</v>
      </c>
      <c r="F8" s="29" t="s">
        <v>19</v>
      </c>
      <c r="G8" s="29"/>
      <c r="H8" s="30" t="s">
        <v>20</v>
      </c>
      <c r="I8" s="30"/>
      <c r="J8" s="29" t="s">
        <v>20</v>
      </c>
      <c r="K8" s="29"/>
      <c r="L8" s="31"/>
      <c r="M8" s="32"/>
      <c r="N8" s="32"/>
      <c r="O8" s="32"/>
      <c r="P8" s="32"/>
      <c r="Q8" s="32"/>
      <c r="R8" s="32"/>
      <c r="S8" s="33"/>
      <c r="T8" s="29" t="s">
        <v>21</v>
      </c>
      <c r="U8" s="29"/>
    </row>
    <row r="9" customFormat="false" ht="17.1" hidden="false" customHeight="true" outlineLevel="0" collapsed="false">
      <c r="A9" s="34"/>
      <c r="B9" s="35"/>
      <c r="C9" s="36" t="s">
        <v>22</v>
      </c>
      <c r="D9" s="36"/>
      <c r="E9" s="37" t="s">
        <v>23</v>
      </c>
      <c r="F9" s="36" t="s">
        <v>24</v>
      </c>
      <c r="G9" s="36"/>
      <c r="H9" s="37" t="s">
        <v>25</v>
      </c>
      <c r="I9" s="37"/>
      <c r="J9" s="36" t="s">
        <v>26</v>
      </c>
      <c r="K9" s="36"/>
      <c r="L9" s="36" t="s">
        <v>27</v>
      </c>
      <c r="M9" s="36"/>
      <c r="N9" s="36"/>
      <c r="O9" s="36"/>
      <c r="P9" s="36"/>
      <c r="Q9" s="36"/>
      <c r="R9" s="36"/>
      <c r="S9" s="36"/>
      <c r="T9" s="36" t="s">
        <v>28</v>
      </c>
      <c r="U9" s="36"/>
    </row>
    <row r="10" customFormat="false" ht="17.1" hidden="false" customHeight="true" outlineLevel="0" collapsed="false">
      <c r="A10" s="38" t="s">
        <v>4</v>
      </c>
      <c r="B10" s="39"/>
      <c r="C10" s="36" t="s">
        <v>29</v>
      </c>
      <c r="D10" s="36"/>
      <c r="E10" s="40" t="s">
        <v>30</v>
      </c>
      <c r="F10" s="36" t="s">
        <v>31</v>
      </c>
      <c r="G10" s="36"/>
      <c r="H10" s="37" t="s">
        <v>32</v>
      </c>
      <c r="I10" s="37"/>
      <c r="J10" s="36" t="s">
        <v>33</v>
      </c>
      <c r="K10" s="36"/>
      <c r="L10" s="41"/>
      <c r="M10" s="42"/>
      <c r="N10" s="42"/>
      <c r="O10" s="42"/>
      <c r="P10" s="42"/>
      <c r="Q10" s="42"/>
      <c r="R10" s="42"/>
      <c r="S10" s="43"/>
      <c r="T10" s="36" t="s">
        <v>34</v>
      </c>
      <c r="U10" s="36"/>
    </row>
    <row r="11" customFormat="false" ht="17.1" hidden="false" customHeight="true" outlineLevel="0" collapsed="false">
      <c r="A11" s="34"/>
      <c r="B11" s="39"/>
      <c r="C11" s="36" t="s">
        <v>35</v>
      </c>
      <c r="D11" s="36"/>
      <c r="E11" s="37"/>
      <c r="F11" s="36" t="s">
        <v>36</v>
      </c>
      <c r="G11" s="36"/>
      <c r="H11" s="37" t="s">
        <v>4</v>
      </c>
      <c r="I11" s="37"/>
      <c r="J11" s="36" t="s">
        <v>37</v>
      </c>
      <c r="K11" s="36"/>
      <c r="L11" s="29" t="s">
        <v>9</v>
      </c>
      <c r="M11" s="29"/>
      <c r="N11" s="29" t="s">
        <v>38</v>
      </c>
      <c r="O11" s="29"/>
      <c r="P11" s="29" t="s">
        <v>39</v>
      </c>
      <c r="Q11" s="29"/>
      <c r="R11" s="29" t="s">
        <v>40</v>
      </c>
      <c r="S11" s="29"/>
      <c r="T11" s="41"/>
      <c r="U11" s="43"/>
    </row>
    <row r="12" customFormat="false" ht="17.1" hidden="false" customHeight="true" outlineLevel="0" collapsed="false">
      <c r="A12" s="44"/>
      <c r="B12" s="45"/>
      <c r="C12" s="46" t="s">
        <v>41</v>
      </c>
      <c r="D12" s="47" t="s">
        <v>18</v>
      </c>
      <c r="E12" s="41"/>
      <c r="F12" s="48"/>
      <c r="G12" s="48"/>
      <c r="H12" s="46" t="s">
        <v>41</v>
      </c>
      <c r="I12" s="47" t="s">
        <v>18</v>
      </c>
      <c r="J12" s="46" t="s">
        <v>41</v>
      </c>
      <c r="K12" s="47" t="s">
        <v>18</v>
      </c>
      <c r="L12" s="46" t="s">
        <v>41</v>
      </c>
      <c r="M12" s="47" t="s">
        <v>18</v>
      </c>
      <c r="N12" s="46" t="s">
        <v>41</v>
      </c>
      <c r="O12" s="47" t="s">
        <v>18</v>
      </c>
      <c r="P12" s="46" t="s">
        <v>41</v>
      </c>
      <c r="Q12" s="47" t="s">
        <v>18</v>
      </c>
      <c r="R12" s="46" t="s">
        <v>41</v>
      </c>
      <c r="S12" s="47" t="s">
        <v>18</v>
      </c>
      <c r="T12" s="47" t="s">
        <v>41</v>
      </c>
      <c r="U12" s="47" t="s">
        <v>18</v>
      </c>
    </row>
    <row r="13" customFormat="false" ht="20.1" hidden="true" customHeight="true" outlineLevel="0" collapsed="false">
      <c r="A13" s="13" t="n">
        <v>1987</v>
      </c>
      <c r="B13" s="14"/>
      <c r="C13" s="49" t="n">
        <v>1598</v>
      </c>
      <c r="D13" s="50" t="n">
        <v>396592.3</v>
      </c>
      <c r="E13" s="50" t="n">
        <v>65780.24</v>
      </c>
      <c r="F13" s="51" t="n">
        <f aca="false">+U13-F61</f>
        <v>-300548.83</v>
      </c>
      <c r="G13" s="52"/>
      <c r="H13" s="49" t="n">
        <v>279</v>
      </c>
      <c r="I13" s="50" t="n">
        <v>81412.17</v>
      </c>
      <c r="J13" s="49" t="n">
        <v>159</v>
      </c>
      <c r="K13" s="50" t="n">
        <v>320668.52</v>
      </c>
      <c r="L13" s="49" t="n">
        <v>213</v>
      </c>
      <c r="M13" s="50" t="n">
        <v>16223.22</v>
      </c>
      <c r="N13" s="53" t="n">
        <v>4</v>
      </c>
      <c r="O13" s="54" t="n">
        <v>300.43</v>
      </c>
      <c r="P13" s="49" t="n">
        <v>0</v>
      </c>
      <c r="Q13" s="50" t="n">
        <v>0</v>
      </c>
      <c r="R13" s="49" t="n">
        <v>209</v>
      </c>
      <c r="S13" s="50" t="n">
        <v>15922.79</v>
      </c>
      <c r="T13" s="49" t="n">
        <v>1823</v>
      </c>
      <c r="U13" s="55" t="n">
        <v>547681.18</v>
      </c>
    </row>
    <row r="14" customFormat="false" ht="20.1" hidden="true" customHeight="true" outlineLevel="0" collapsed="false">
      <c r="A14" s="13" t="n">
        <v>1988</v>
      </c>
      <c r="B14" s="14"/>
      <c r="C14" s="49" t="n">
        <v>1823</v>
      </c>
      <c r="D14" s="50" t="n">
        <v>547681.18</v>
      </c>
      <c r="E14" s="50" t="n">
        <v>143504.37</v>
      </c>
      <c r="F14" s="51" t="n">
        <f aca="false">+U14-F62</f>
        <v>-109131.85</v>
      </c>
      <c r="G14" s="56"/>
      <c r="H14" s="49" t="n">
        <v>333</v>
      </c>
      <c r="I14" s="50" t="n">
        <v>107580.36</v>
      </c>
      <c r="J14" s="49" t="n">
        <v>75</v>
      </c>
      <c r="K14" s="50" t="n">
        <v>113700.76</v>
      </c>
      <c r="L14" s="49" t="n">
        <f aca="false">+N14+P14+R14</f>
        <v>203</v>
      </c>
      <c r="M14" s="57" t="n">
        <f aca="false">+O14+Q14+S14</f>
        <v>36775.24</v>
      </c>
      <c r="N14" s="53" t="n">
        <v>4</v>
      </c>
      <c r="O14" s="54" t="n">
        <v>724.64</v>
      </c>
      <c r="P14" s="49" t="n">
        <v>0</v>
      </c>
      <c r="Q14" s="50" t="n">
        <v>0</v>
      </c>
      <c r="R14" s="49" t="n">
        <v>199</v>
      </c>
      <c r="S14" s="50" t="n">
        <v>36050.6</v>
      </c>
      <c r="T14" s="49" t="n">
        <v>2028</v>
      </c>
      <c r="U14" s="55" t="n">
        <v>766559.58</v>
      </c>
    </row>
    <row r="15" customFormat="false" ht="20.1" hidden="true" customHeight="true" outlineLevel="0" collapsed="false">
      <c r="A15" s="13" t="n">
        <v>1989</v>
      </c>
      <c r="B15" s="14"/>
      <c r="C15" s="58" t="n">
        <f aca="false">T14</f>
        <v>2028</v>
      </c>
      <c r="D15" s="50" t="n">
        <f aca="false">U14</f>
        <v>766559.58</v>
      </c>
      <c r="E15" s="50" t="n">
        <v>107227.09</v>
      </c>
      <c r="F15" s="51" t="n">
        <f aca="false">U15-F63</f>
        <v>-22041.6599999999</v>
      </c>
      <c r="G15" s="58"/>
      <c r="H15" s="58" t="n">
        <v>508</v>
      </c>
      <c r="I15" s="50" t="n">
        <v>177424.9</v>
      </c>
      <c r="J15" s="49" t="n">
        <v>56</v>
      </c>
      <c r="K15" s="50" t="n">
        <v>25418.79</v>
      </c>
      <c r="L15" s="58" t="n">
        <f aca="false">N15+P15+R15</f>
        <v>257</v>
      </c>
      <c r="M15" s="57" t="n">
        <f aca="false">O15+Q15+S15</f>
        <v>74725.71</v>
      </c>
      <c r="N15" s="58" t="n">
        <v>5</v>
      </c>
      <c r="O15" s="54" t="n">
        <v>1453.81</v>
      </c>
      <c r="P15" s="58" t="n">
        <v>0</v>
      </c>
      <c r="Q15" s="50" t="n">
        <v>0</v>
      </c>
      <c r="R15" s="58" t="n">
        <v>252</v>
      </c>
      <c r="S15" s="50" t="n">
        <v>73271.9</v>
      </c>
      <c r="T15" s="58" t="n">
        <v>2335</v>
      </c>
      <c r="U15" s="55" t="n">
        <v>979862.99</v>
      </c>
    </row>
    <row r="16" customFormat="false" ht="20.1" hidden="true" customHeight="true" outlineLevel="0" collapsed="false">
      <c r="A16" s="13" t="n">
        <v>1990</v>
      </c>
      <c r="B16" s="14"/>
      <c r="C16" s="58" t="n">
        <f aca="false">T15</f>
        <v>2335</v>
      </c>
      <c r="D16" s="50" t="n">
        <v>128929.34</v>
      </c>
      <c r="E16" s="50" t="n">
        <v>20501.87</v>
      </c>
      <c r="F16" s="59" t="n">
        <f aca="false">U16-F64</f>
        <v>-7091.35999999999</v>
      </c>
      <c r="G16" s="60"/>
      <c r="H16" s="61" t="n">
        <v>414</v>
      </c>
      <c r="I16" s="50" t="n">
        <v>21281.84</v>
      </c>
      <c r="J16" s="49" t="n">
        <v>128</v>
      </c>
      <c r="K16" s="50" t="n">
        <v>7885.66</v>
      </c>
      <c r="L16" s="58" t="n">
        <f aca="false">N16+P16+R16</f>
        <v>267</v>
      </c>
      <c r="M16" s="57" t="n">
        <f aca="false">O16+Q16+S16</f>
        <v>10815.76</v>
      </c>
      <c r="N16" s="58" t="n">
        <v>5</v>
      </c>
      <c r="O16" s="54" t="n">
        <v>202.54</v>
      </c>
      <c r="P16" s="58" t="n">
        <v>0</v>
      </c>
      <c r="Q16" s="50" t="n">
        <v>0</v>
      </c>
      <c r="R16" s="58" t="n">
        <v>262</v>
      </c>
      <c r="S16" s="50" t="n">
        <v>10613.22</v>
      </c>
      <c r="T16" s="58" t="n">
        <f aca="false">+C16+H16+J16-L16</f>
        <v>2610</v>
      </c>
      <c r="U16" s="55" t="n">
        <v>160691.59</v>
      </c>
    </row>
    <row r="17" customFormat="false" ht="20.1" hidden="true" customHeight="true" outlineLevel="0" collapsed="false">
      <c r="A17" s="13" t="n">
        <v>1991</v>
      </c>
      <c r="B17" s="14"/>
      <c r="C17" s="58" t="n">
        <f aca="false">T16</f>
        <v>2610</v>
      </c>
      <c r="D17" s="50" t="n">
        <v>152276.32</v>
      </c>
      <c r="E17" s="62" t="n">
        <v>0</v>
      </c>
      <c r="F17" s="51" t="n">
        <f aca="false">U17-F65</f>
        <v>-1649.81</v>
      </c>
      <c r="G17" s="63"/>
      <c r="H17" s="61" t="n">
        <v>458</v>
      </c>
      <c r="I17" s="50" t="n">
        <v>25641.22</v>
      </c>
      <c r="J17" s="49" t="n">
        <v>117</v>
      </c>
      <c r="K17" s="50" t="n">
        <v>6560.6</v>
      </c>
      <c r="L17" s="58" t="n">
        <f aca="false">N17+P17+R17</f>
        <v>272</v>
      </c>
      <c r="M17" s="57" t="n">
        <f aca="false">O17+Q17+S17</f>
        <v>10739.63</v>
      </c>
      <c r="N17" s="58" t="n">
        <v>5</v>
      </c>
      <c r="O17" s="54" t="n">
        <v>204.05</v>
      </c>
      <c r="P17" s="58" t="n">
        <v>0</v>
      </c>
      <c r="Q17" s="50" t="n">
        <v>0</v>
      </c>
      <c r="R17" s="58" t="n">
        <v>267</v>
      </c>
      <c r="S17" s="50" t="n">
        <v>10535.58</v>
      </c>
      <c r="T17" s="58" t="n">
        <f aca="false">+C17+H17+J17-L17</f>
        <v>2913</v>
      </c>
      <c r="U17" s="55" t="n">
        <v>172088.7</v>
      </c>
    </row>
    <row r="18" customFormat="false" ht="20.1" hidden="true" customHeight="true" outlineLevel="0" collapsed="false">
      <c r="A18" s="13" t="n">
        <v>1992</v>
      </c>
      <c r="B18" s="14"/>
      <c r="C18" s="58" t="n">
        <f aca="false">T17</f>
        <v>2913</v>
      </c>
      <c r="D18" s="50" t="n">
        <v>164892.63</v>
      </c>
      <c r="E18" s="50" t="n">
        <v>15714.1</v>
      </c>
      <c r="F18" s="51" t="n">
        <f aca="false">U18-F66</f>
        <v>-5846.61000000002</v>
      </c>
      <c r="G18" s="63"/>
      <c r="H18" s="61" t="n">
        <v>541</v>
      </c>
      <c r="I18" s="50" t="n">
        <v>32461.92</v>
      </c>
      <c r="J18" s="49" t="n">
        <v>32</v>
      </c>
      <c r="K18" s="50" t="n">
        <v>1741.92</v>
      </c>
      <c r="L18" s="58" t="n">
        <f aca="false">N18+P18+R18</f>
        <v>298</v>
      </c>
      <c r="M18" s="57" t="n">
        <f aca="false">O18+Q18+S18</f>
        <v>11487.11</v>
      </c>
      <c r="N18" s="58" t="n">
        <v>24</v>
      </c>
      <c r="O18" s="54" t="n">
        <v>1033.84</v>
      </c>
      <c r="P18" s="58" t="n">
        <v>3</v>
      </c>
      <c r="Q18" s="50" t="n">
        <v>57.43</v>
      </c>
      <c r="R18" s="58" t="n">
        <v>271</v>
      </c>
      <c r="S18" s="50" t="n">
        <v>10395.84</v>
      </c>
      <c r="T18" s="58" t="n">
        <f aca="false">+C18+H18+J18-L18</f>
        <v>3188</v>
      </c>
      <c r="U18" s="55" t="n">
        <v>197476.85</v>
      </c>
    </row>
    <row r="19" customFormat="false" ht="20.1" hidden="false" customHeight="true" outlineLevel="0" collapsed="false">
      <c r="A19" s="13" t="n">
        <v>1993</v>
      </c>
      <c r="B19" s="14"/>
      <c r="C19" s="58" t="n">
        <f aca="false">T18</f>
        <v>3188</v>
      </c>
      <c r="D19" s="50" t="n">
        <v>189986.35</v>
      </c>
      <c r="E19" s="62" t="n">
        <v>0</v>
      </c>
      <c r="F19" s="51" t="n">
        <f aca="false">U19-F67</f>
        <v>-2494.82000000001</v>
      </c>
      <c r="G19" s="63"/>
      <c r="H19" s="61" t="n">
        <v>602</v>
      </c>
      <c r="I19" s="50" t="n">
        <v>33312.22</v>
      </c>
      <c r="J19" s="49" t="n">
        <v>50</v>
      </c>
      <c r="K19" s="50" t="n">
        <v>2718.03</v>
      </c>
      <c r="L19" s="58" t="n">
        <f aca="false">N19+P19+R19</f>
        <v>271</v>
      </c>
      <c r="M19" s="57" t="n">
        <f aca="false">O19+Q19+S19</f>
        <v>9898.91</v>
      </c>
      <c r="N19" s="58" t="n">
        <v>64</v>
      </c>
      <c r="O19" s="54" t="n">
        <v>2343.88</v>
      </c>
      <c r="P19" s="58" t="n">
        <v>3</v>
      </c>
      <c r="Q19" s="50" t="n">
        <v>113.78</v>
      </c>
      <c r="R19" s="58" t="n">
        <v>204</v>
      </c>
      <c r="S19" s="50" t="n">
        <v>7441.25</v>
      </c>
      <c r="T19" s="58" t="n">
        <f aca="false">+C19+H19+J19-L19</f>
        <v>3569</v>
      </c>
      <c r="U19" s="55" t="n">
        <v>213622.87</v>
      </c>
    </row>
    <row r="20" customFormat="false" ht="20.1" hidden="false" customHeight="true" outlineLevel="0" collapsed="false">
      <c r="A20" s="13" t="n">
        <v>1994</v>
      </c>
      <c r="B20" s="14"/>
      <c r="C20" s="58" t="n">
        <f aca="false">T19</f>
        <v>3569</v>
      </c>
      <c r="D20" s="50" t="n">
        <v>212402.17</v>
      </c>
      <c r="E20" s="50" t="n">
        <v>21382.52</v>
      </c>
      <c r="F20" s="51" t="n">
        <f aca="false">U20-F68</f>
        <v>-2920.48000000001</v>
      </c>
      <c r="G20" s="63"/>
      <c r="H20" s="61" t="n">
        <v>624</v>
      </c>
      <c r="I20" s="50" t="n">
        <v>36809.63</v>
      </c>
      <c r="J20" s="49" t="n">
        <v>52</v>
      </c>
      <c r="K20" s="50" t="n">
        <v>3134.82</v>
      </c>
      <c r="L20" s="58" t="n">
        <f aca="false">N20+P20+R20</f>
        <v>337</v>
      </c>
      <c r="M20" s="57" t="n">
        <f aca="false">O20+Q20+S20</f>
        <v>13874.38</v>
      </c>
      <c r="N20" s="58" t="n">
        <v>66</v>
      </c>
      <c r="O20" s="54" t="n">
        <v>5196.24</v>
      </c>
      <c r="P20" s="58" t="n">
        <v>8</v>
      </c>
      <c r="Q20" s="50" t="n">
        <v>373.39</v>
      </c>
      <c r="R20" s="58" t="n">
        <v>263</v>
      </c>
      <c r="S20" s="50" t="n">
        <v>8304.75</v>
      </c>
      <c r="T20" s="58" t="n">
        <f aca="false">+C20+H20+J20-L20</f>
        <v>3908</v>
      </c>
      <c r="U20" s="55" t="n">
        <v>256934.28</v>
      </c>
    </row>
    <row r="21" customFormat="false" ht="20.1" hidden="false" customHeight="true" outlineLevel="0" collapsed="false">
      <c r="A21" s="13" t="n">
        <v>1995</v>
      </c>
      <c r="B21" s="14"/>
      <c r="C21" s="58" t="n">
        <f aca="false">T20</f>
        <v>3908</v>
      </c>
      <c r="D21" s="50" t="n">
        <f aca="false">U20</f>
        <v>256934.28</v>
      </c>
      <c r="E21" s="62" t="n">
        <v>0</v>
      </c>
      <c r="F21" s="51" t="n">
        <f aca="false">U21-F69</f>
        <v>1237.73999999999</v>
      </c>
      <c r="G21" s="63"/>
      <c r="H21" s="61" t="n">
        <v>534</v>
      </c>
      <c r="I21" s="50" t="n">
        <v>36502.67</v>
      </c>
      <c r="J21" s="49" t="n">
        <v>79</v>
      </c>
      <c r="K21" s="50" t="n">
        <v>4442.87</v>
      </c>
      <c r="L21" s="58" t="n">
        <f aca="false">N21+P21+R21</f>
        <v>120</v>
      </c>
      <c r="M21" s="57" t="n">
        <f aca="false">O21+Q21+S21</f>
        <v>5354.72</v>
      </c>
      <c r="N21" s="58" t="n">
        <v>59</v>
      </c>
      <c r="O21" s="54" t="n">
        <v>3877.31</v>
      </c>
      <c r="P21" s="58" t="n">
        <v>4</v>
      </c>
      <c r="Q21" s="50" t="n">
        <v>210.37</v>
      </c>
      <c r="R21" s="58" t="n">
        <v>57</v>
      </c>
      <c r="S21" s="50" t="n">
        <v>1267.04</v>
      </c>
      <c r="T21" s="58" t="n">
        <f aca="false">+C21+H21+J21-L21</f>
        <v>4401</v>
      </c>
      <c r="U21" s="55" t="n">
        <v>293762.84</v>
      </c>
    </row>
    <row r="22" customFormat="false" ht="20.1" hidden="false" customHeight="true" outlineLevel="0" collapsed="false">
      <c r="A22" s="13" t="n">
        <v>1996</v>
      </c>
      <c r="B22" s="14"/>
      <c r="C22" s="58" t="n">
        <f aca="false">T21</f>
        <v>4401</v>
      </c>
      <c r="D22" s="50" t="n">
        <f aca="false">U21</f>
        <v>293762.84</v>
      </c>
      <c r="E22" s="50" t="n">
        <v>19705.47</v>
      </c>
      <c r="F22" s="51" t="n">
        <f aca="false">U22-F70</f>
        <v>2894.48999999993</v>
      </c>
      <c r="G22" s="63"/>
      <c r="H22" s="61" t="n">
        <v>481</v>
      </c>
      <c r="I22" s="50" t="n">
        <v>36405.11</v>
      </c>
      <c r="J22" s="49" t="n">
        <v>81</v>
      </c>
      <c r="K22" s="50" t="n">
        <v>4176.6</v>
      </c>
      <c r="L22" s="58" t="n">
        <f aca="false">N22+P22+R22</f>
        <v>157</v>
      </c>
      <c r="M22" s="57" t="n">
        <f aca="false">O22+Q22+S22</f>
        <v>7811.6</v>
      </c>
      <c r="N22" s="58" t="n">
        <v>70</v>
      </c>
      <c r="O22" s="54" t="n">
        <v>4848.56</v>
      </c>
      <c r="P22" s="58" t="n">
        <v>3</v>
      </c>
      <c r="Q22" s="50" t="n">
        <v>300.2</v>
      </c>
      <c r="R22" s="58" t="n">
        <v>84</v>
      </c>
      <c r="S22" s="50" t="n">
        <v>2662.84</v>
      </c>
      <c r="T22" s="58" t="n">
        <f aca="false">+C22+H22+J22-L22</f>
        <v>4806</v>
      </c>
      <c r="U22" s="55" t="n">
        <v>349132.91</v>
      </c>
    </row>
    <row r="23" customFormat="false" ht="20.1" hidden="false" customHeight="true" outlineLevel="0" collapsed="false">
      <c r="A23" s="13" t="n">
        <v>1997</v>
      </c>
      <c r="B23" s="14"/>
      <c r="C23" s="58" t="n">
        <f aca="false">T22</f>
        <v>4806</v>
      </c>
      <c r="D23" s="50" t="n">
        <f aca="false">U22</f>
        <v>349132.91</v>
      </c>
      <c r="E23" s="50" t="n">
        <v>32936.61</v>
      </c>
      <c r="F23" s="51" t="n">
        <f aca="false">U23-F71</f>
        <v>-1193.01999999996</v>
      </c>
      <c r="G23" s="63"/>
      <c r="H23" s="61" t="n">
        <v>574</v>
      </c>
      <c r="I23" s="50" t="n">
        <v>48908.44</v>
      </c>
      <c r="J23" s="49" t="n">
        <v>86</v>
      </c>
      <c r="K23" s="50" t="n">
        <v>6300.4</v>
      </c>
      <c r="L23" s="58" t="n">
        <f aca="false">N23+P23+R23</f>
        <v>253</v>
      </c>
      <c r="M23" s="57" t="n">
        <f aca="false">O23+Q23+S23</f>
        <v>13813.81</v>
      </c>
      <c r="N23" s="58" t="n">
        <v>94</v>
      </c>
      <c r="O23" s="54" t="n">
        <v>6748.05</v>
      </c>
      <c r="P23" s="58" t="n">
        <v>0</v>
      </c>
      <c r="Q23" s="50" t="n">
        <v>0</v>
      </c>
      <c r="R23" s="58" t="n">
        <v>159</v>
      </c>
      <c r="S23" s="50" t="n">
        <v>7065.76</v>
      </c>
      <c r="T23" s="58" t="n">
        <f aca="false">+C23+H23+J23-L23</f>
        <v>5213</v>
      </c>
      <c r="U23" s="55" t="n">
        <v>422271.53</v>
      </c>
    </row>
    <row r="24" customFormat="false" ht="20.1" hidden="false" customHeight="true" outlineLevel="0" collapsed="false">
      <c r="A24" s="13" t="n">
        <v>1998</v>
      </c>
      <c r="B24" s="14"/>
      <c r="C24" s="58" t="n">
        <f aca="false">T23</f>
        <v>5213</v>
      </c>
      <c r="D24" s="50" t="n">
        <f aca="false">U23</f>
        <v>422271.53</v>
      </c>
      <c r="E24" s="50" t="n">
        <v>25580.58</v>
      </c>
      <c r="F24" s="51" t="n">
        <f aca="false">U24-F72</f>
        <v>47129.7</v>
      </c>
      <c r="G24" s="63"/>
      <c r="H24" s="61" t="n">
        <v>522</v>
      </c>
      <c r="I24" s="50" t="n">
        <v>46379.6</v>
      </c>
      <c r="J24" s="49" t="s">
        <v>42</v>
      </c>
      <c r="K24" s="64" t="s">
        <v>42</v>
      </c>
      <c r="L24" s="58" t="n">
        <f aca="false">N24+P24+R24</f>
        <v>452</v>
      </c>
      <c r="M24" s="57" t="n">
        <f aca="false">O24+Q24+S24</f>
        <v>33775.27</v>
      </c>
      <c r="N24" s="58" t="n">
        <v>100</v>
      </c>
      <c r="O24" s="54" t="n">
        <v>9734.49</v>
      </c>
      <c r="P24" s="58" t="n">
        <v>0</v>
      </c>
      <c r="Q24" s="50" t="n">
        <v>0</v>
      </c>
      <c r="R24" s="58" t="n">
        <f aca="false">46+306</f>
        <v>352</v>
      </c>
      <c r="S24" s="50" t="n">
        <v>24040.78</v>
      </c>
      <c r="T24" s="58" t="n">
        <v>5283</v>
      </c>
      <c r="U24" s="55" t="n">
        <v>507586.14</v>
      </c>
    </row>
    <row r="25" customFormat="false" ht="20.1" hidden="false" customHeight="true" outlineLevel="0" collapsed="false">
      <c r="A25" s="13" t="n">
        <v>1999</v>
      </c>
      <c r="B25" s="14"/>
      <c r="C25" s="58" t="n">
        <f aca="false">T24</f>
        <v>5283</v>
      </c>
      <c r="D25" s="50" t="n">
        <f aca="false">U24</f>
        <v>507586.14</v>
      </c>
      <c r="E25" s="50" t="n">
        <v>0</v>
      </c>
      <c r="F25" s="51" t="n">
        <f aca="false">U25-F73</f>
        <v>-47200.6</v>
      </c>
      <c r="G25" s="63"/>
      <c r="H25" s="61" t="n">
        <v>553</v>
      </c>
      <c r="I25" s="50" t="n">
        <v>51363.58</v>
      </c>
      <c r="J25" s="49" t="s">
        <v>42</v>
      </c>
      <c r="K25" s="64" t="s">
        <v>42</v>
      </c>
      <c r="L25" s="58" t="n">
        <f aca="false">N25+P25+R25</f>
        <v>464</v>
      </c>
      <c r="M25" s="57" t="n">
        <f aca="false">O25+Q25+S25</f>
        <v>37917.12</v>
      </c>
      <c r="N25" s="58" t="n">
        <v>117</v>
      </c>
      <c r="O25" s="54" t="n">
        <v>9895.7</v>
      </c>
      <c r="P25" s="58" t="n">
        <v>2</v>
      </c>
      <c r="Q25" s="50" t="n">
        <v>110.16</v>
      </c>
      <c r="R25" s="58" t="n">
        <f aca="false">141+204</f>
        <v>345</v>
      </c>
      <c r="S25" s="50" t="n">
        <v>27911.26</v>
      </c>
      <c r="T25" s="58" t="n">
        <v>5372</v>
      </c>
      <c r="U25" s="55" t="n">
        <v>473832</v>
      </c>
    </row>
    <row r="26" customFormat="false" ht="20.1" hidden="false" customHeight="true" outlineLevel="0" collapsed="false">
      <c r="A26" s="13" t="n">
        <v>2000</v>
      </c>
      <c r="B26" s="14"/>
      <c r="C26" s="58" t="n">
        <f aca="false">T25</f>
        <v>5372</v>
      </c>
      <c r="D26" s="50" t="n">
        <f aca="false">U25</f>
        <v>473832</v>
      </c>
      <c r="E26" s="50" t="n">
        <v>0</v>
      </c>
      <c r="F26" s="51" t="n">
        <f aca="false">U26-F74</f>
        <v>-2238.97999999998</v>
      </c>
      <c r="G26" s="63"/>
      <c r="H26" s="61" t="n">
        <v>439</v>
      </c>
      <c r="I26" s="50" t="n">
        <v>44699.09</v>
      </c>
      <c r="J26" s="65" t="n">
        <v>35</v>
      </c>
      <c r="K26" s="64" t="s">
        <v>42</v>
      </c>
      <c r="L26" s="58" t="n">
        <f aca="false">N26+P26+R26</f>
        <v>269</v>
      </c>
      <c r="M26" s="57" t="n">
        <f aca="false">O26+Q26+S26</f>
        <v>18377.55</v>
      </c>
      <c r="N26" s="58" t="n">
        <v>145</v>
      </c>
      <c r="O26" s="54" t="n">
        <v>11044.72</v>
      </c>
      <c r="P26" s="58" t="n">
        <v>1</v>
      </c>
      <c r="Q26" s="50" t="n">
        <v>33.08</v>
      </c>
      <c r="R26" s="58" t="n">
        <v>123</v>
      </c>
      <c r="S26" s="50" t="n">
        <v>7299.75</v>
      </c>
      <c r="T26" s="58" t="n">
        <f aca="false">+C26+H26+J26-L26</f>
        <v>5577</v>
      </c>
      <c r="U26" s="55" t="n">
        <v>497914.56</v>
      </c>
    </row>
    <row r="27" customFormat="false" ht="20.1" hidden="false" customHeight="true" outlineLevel="0" collapsed="false">
      <c r="A27" s="13" t="n">
        <v>2001</v>
      </c>
      <c r="B27" s="14"/>
      <c r="C27" s="58" t="n">
        <f aca="false">T26</f>
        <v>5577</v>
      </c>
      <c r="D27" s="50" t="n">
        <f aca="false">U26</f>
        <v>497914.56</v>
      </c>
      <c r="E27" s="50" t="n">
        <v>0</v>
      </c>
      <c r="F27" s="51" t="n">
        <f aca="false">U27-F75</f>
        <v>14709.4700000001</v>
      </c>
      <c r="G27" s="63"/>
      <c r="H27" s="61" t="n">
        <v>749</v>
      </c>
      <c r="I27" s="50" t="n">
        <v>76983.17</v>
      </c>
      <c r="J27" s="65" t="n">
        <v>198</v>
      </c>
      <c r="K27" s="64" t="s">
        <v>42</v>
      </c>
      <c r="L27" s="58" t="n">
        <f aca="false">N27+P27+R27</f>
        <v>417</v>
      </c>
      <c r="M27" s="57" t="n">
        <f aca="false">O27+Q27+S27</f>
        <v>27910.8</v>
      </c>
      <c r="N27" s="58" t="n">
        <v>145</v>
      </c>
      <c r="O27" s="54" t="n">
        <v>10412.18</v>
      </c>
      <c r="P27" s="58" t="n">
        <v>0</v>
      </c>
      <c r="Q27" s="50" t="n">
        <v>0</v>
      </c>
      <c r="R27" s="58" t="n">
        <v>272</v>
      </c>
      <c r="S27" s="50" t="n">
        <v>17498.62</v>
      </c>
      <c r="T27" s="58" t="n">
        <f aca="false">+C27+H27+J27-L27</f>
        <v>6107</v>
      </c>
      <c r="U27" s="55" t="n">
        <v>561696.4</v>
      </c>
    </row>
    <row r="28" customFormat="false" ht="20.1" hidden="false" customHeight="true" outlineLevel="0" collapsed="false">
      <c r="A28" s="13" t="n">
        <v>2002</v>
      </c>
      <c r="B28" s="14"/>
      <c r="C28" s="58" t="n">
        <f aca="false">T27</f>
        <v>6107</v>
      </c>
      <c r="D28" s="50" t="n">
        <f aca="false">U27</f>
        <v>561696.4</v>
      </c>
      <c r="E28" s="50" t="n">
        <v>0</v>
      </c>
      <c r="F28" s="51" t="n">
        <f aca="false">U28-F76</f>
        <v>124767.01</v>
      </c>
      <c r="G28" s="63"/>
      <c r="H28" s="61" t="n">
        <v>555</v>
      </c>
      <c r="I28" s="50" t="n">
        <v>55179.68</v>
      </c>
      <c r="J28" s="65" t="n">
        <v>316</v>
      </c>
      <c r="K28" s="64" t="s">
        <v>42</v>
      </c>
      <c r="L28" s="58" t="n">
        <f aca="false">N28+P28+R28</f>
        <v>288</v>
      </c>
      <c r="M28" s="57" t="n">
        <f aca="false">O28+Q28+S28</f>
        <v>22953.22</v>
      </c>
      <c r="N28" s="58" t="n">
        <v>123</v>
      </c>
      <c r="O28" s="54" t="n">
        <v>9344.61</v>
      </c>
      <c r="P28" s="58" t="n">
        <v>3</v>
      </c>
      <c r="Q28" s="50" t="n">
        <v>465.65</v>
      </c>
      <c r="R28" s="58" t="n">
        <v>162</v>
      </c>
      <c r="S28" s="50" t="n">
        <v>13142.96</v>
      </c>
      <c r="T28" s="58" t="n">
        <f aca="false">+C28+H28+J28-L28</f>
        <v>6690</v>
      </c>
      <c r="U28" s="55" t="n">
        <v>718689.87</v>
      </c>
    </row>
    <row r="29" customFormat="false" ht="20.1" hidden="false" customHeight="true" outlineLevel="0" collapsed="false">
      <c r="A29" s="13" t="n">
        <v>2003</v>
      </c>
      <c r="B29" s="14" t="s">
        <v>14</v>
      </c>
      <c r="C29" s="58" t="n">
        <f aca="false">T28</f>
        <v>6690</v>
      </c>
      <c r="D29" s="50" t="n">
        <f aca="false">U28</f>
        <v>718689.87</v>
      </c>
      <c r="E29" s="50" t="n">
        <v>0</v>
      </c>
      <c r="F29" s="51" t="n">
        <f aca="false">U29-F77</f>
        <v>77744.54</v>
      </c>
      <c r="G29" s="63"/>
      <c r="H29" s="61" t="n">
        <v>785</v>
      </c>
      <c r="I29" s="50" t="n">
        <v>82986.45</v>
      </c>
      <c r="J29" s="65" t="n">
        <v>325</v>
      </c>
      <c r="K29" s="64" t="s">
        <v>42</v>
      </c>
      <c r="L29" s="58" t="n">
        <f aca="false">N29+P29+R29</f>
        <v>498</v>
      </c>
      <c r="M29" s="57" t="n">
        <f aca="false">O29+Q29+S29</f>
        <v>47865.32</v>
      </c>
      <c r="N29" s="58" t="n">
        <v>172</v>
      </c>
      <c r="O29" s="54" t="n">
        <v>15586.09</v>
      </c>
      <c r="P29" s="58" t="n">
        <v>10</v>
      </c>
      <c r="Q29" s="50" t="n">
        <v>895.69</v>
      </c>
      <c r="R29" s="58" t="n">
        <v>316</v>
      </c>
      <c r="S29" s="50" t="n">
        <v>31383.54</v>
      </c>
      <c r="T29" s="58" t="n">
        <f aca="false">+C29+H29+J29-L29</f>
        <v>7302</v>
      </c>
      <c r="U29" s="55" t="n">
        <v>831555.54</v>
      </c>
    </row>
    <row r="30" customFormat="false" ht="13.5" hidden="false" customHeight="true" outlineLevel="0" collapsed="false">
      <c r="A30" s="18"/>
      <c r="B30" s="19"/>
      <c r="C30" s="66"/>
      <c r="D30" s="67"/>
      <c r="E30" s="68"/>
      <c r="F30" s="69"/>
      <c r="G30" s="70"/>
      <c r="H30" s="71"/>
      <c r="I30" s="67"/>
      <c r="J30" s="66"/>
      <c r="K30" s="67"/>
      <c r="L30" s="66"/>
      <c r="M30" s="67"/>
      <c r="N30" s="66"/>
      <c r="O30" s="67"/>
      <c r="P30" s="66"/>
      <c r="Q30" s="67"/>
      <c r="R30" s="72"/>
      <c r="S30" s="67"/>
      <c r="T30" s="66"/>
      <c r="U30" s="73"/>
    </row>
    <row r="31" customFormat="false" ht="15" hidden="false" customHeight="false" outlineLevel="0" collapsed="false">
      <c r="A31" s="74"/>
      <c r="B31" s="74"/>
      <c r="D31" s="74"/>
      <c r="Q31" s="75"/>
      <c r="R31" s="76"/>
    </row>
    <row r="32" customFormat="false" ht="15" hidden="false" customHeight="false" outlineLevel="0" collapsed="false">
      <c r="A32" s="74"/>
      <c r="B32" s="74"/>
      <c r="D32" s="74"/>
      <c r="Q32" s="75"/>
      <c r="R32" s="61"/>
      <c r="S32" s="77"/>
      <c r="T32" s="76"/>
      <c r="U32" s="77"/>
    </row>
    <row r="33" customFormat="false" ht="12.75" hidden="false" customHeight="false" outlineLevel="0" collapsed="false">
      <c r="Q33" s="75"/>
      <c r="S33" s="77"/>
      <c r="U33" s="77"/>
    </row>
    <row r="34" customFormat="false" ht="15.75" hidden="false" customHeight="false" outlineLevel="0" collapsed="false">
      <c r="A34" s="78"/>
      <c r="C34" s="78"/>
      <c r="D34" s="78"/>
      <c r="S34" s="77"/>
      <c r="U34" s="77"/>
    </row>
    <row r="35" customFormat="false" ht="12.75" hidden="false" customHeight="false" outlineLevel="0" collapsed="false">
      <c r="S35" s="77"/>
      <c r="U35" s="77"/>
    </row>
    <row r="36" customFormat="false" ht="12.75" hidden="false" customHeight="false" outlineLevel="0" collapsed="false">
      <c r="R36" s="79"/>
      <c r="U36" s="80"/>
    </row>
    <row r="37" customFormat="false" ht="12.75" hidden="false" customHeight="false" outlineLevel="0" collapsed="false">
      <c r="R37" s="79"/>
      <c r="S37" s="80"/>
      <c r="U37" s="81"/>
    </row>
    <row r="38" customFormat="false" ht="12.75" hidden="false" customHeight="false" outlineLevel="0" collapsed="false">
      <c r="R38" s="79"/>
      <c r="U38" s="81"/>
    </row>
    <row r="39" customFormat="false" ht="12.75" hidden="false" customHeight="false" outlineLevel="0" collapsed="false">
      <c r="U39" s="81"/>
    </row>
    <row r="40" customFormat="false" ht="12.75" hidden="false" customHeight="false" outlineLevel="0" collapsed="false">
      <c r="U40" s="81"/>
    </row>
    <row r="41" customFormat="false" ht="12.75" hidden="false" customHeight="false" outlineLevel="0" collapsed="false">
      <c r="U41" s="81"/>
    </row>
    <row r="42" customFormat="false" ht="12.75" hidden="false" customHeight="false" outlineLevel="0" collapsed="false">
      <c r="U42" s="80"/>
    </row>
    <row r="53" customFormat="false" ht="12.75" hidden="false" customHeight="false" outlineLevel="0" collapsed="false">
      <c r="K53" s="80"/>
    </row>
    <row r="61" customFormat="false" ht="12.75" hidden="false" customHeight="false" outlineLevel="0" collapsed="false">
      <c r="F61" s="81" t="n">
        <f aca="false">D13+E13+I13+K13-M13</f>
        <v>848230.01</v>
      </c>
      <c r="G61" s="81"/>
    </row>
    <row r="62" customFormat="false" ht="12.75" hidden="false" customHeight="false" outlineLevel="0" collapsed="false">
      <c r="F62" s="81" t="n">
        <f aca="false">D14+E14+I14+K14-M14</f>
        <v>875691.43</v>
      </c>
      <c r="G62" s="81"/>
    </row>
    <row r="63" customFormat="false" ht="12.75" hidden="false" customHeight="false" outlineLevel="0" collapsed="false">
      <c r="F63" s="81" t="n">
        <f aca="false">D15+E15+I15+K15-M15</f>
        <v>1001904.65</v>
      </c>
      <c r="G63" s="81"/>
    </row>
    <row r="64" customFormat="false" ht="12.75" hidden="false" customHeight="false" outlineLevel="0" collapsed="false">
      <c r="F64" s="81" t="n">
        <f aca="false">D16+E16+I16+K16-M16</f>
        <v>167782.95</v>
      </c>
      <c r="G64" s="81"/>
    </row>
    <row r="65" customFormat="false" ht="12.75" hidden="false" customHeight="false" outlineLevel="0" collapsed="false">
      <c r="F65" s="81" t="n">
        <f aca="false">D17+E17+I17+K17-M17</f>
        <v>173738.51</v>
      </c>
      <c r="G65" s="81"/>
    </row>
    <row r="66" customFormat="false" ht="12.75" hidden="false" customHeight="false" outlineLevel="0" collapsed="false">
      <c r="F66" s="81" t="n">
        <f aca="false">D18+E18+I18+K18-M18</f>
        <v>203323.46</v>
      </c>
      <c r="G66" s="81"/>
    </row>
    <row r="67" customFormat="false" ht="12.75" hidden="false" customHeight="false" outlineLevel="0" collapsed="false">
      <c r="F67" s="81" t="n">
        <f aca="false">D19+E19+I19+K19-M19</f>
        <v>216117.69</v>
      </c>
      <c r="G67" s="81"/>
    </row>
    <row r="68" customFormat="false" ht="12.75" hidden="false" customHeight="false" outlineLevel="0" collapsed="false">
      <c r="F68" s="81" t="n">
        <f aca="false">D20+E20+I20+K20-M20</f>
        <v>259854.76</v>
      </c>
      <c r="G68" s="81"/>
    </row>
    <row r="69" customFormat="false" ht="12.75" hidden="false" customHeight="false" outlineLevel="0" collapsed="false">
      <c r="F69" s="81" t="n">
        <f aca="false">D21+E21+I21+K21-M21</f>
        <v>292525.1</v>
      </c>
      <c r="G69" s="81"/>
    </row>
    <row r="70" customFormat="false" ht="12.75" hidden="false" customHeight="false" outlineLevel="0" collapsed="false">
      <c r="F70" s="81" t="n">
        <f aca="false">D22+E22+I22+K22-M22</f>
        <v>346238.42</v>
      </c>
      <c r="G70" s="81"/>
    </row>
    <row r="71" customFormat="false" ht="12.75" hidden="false" customHeight="false" outlineLevel="0" collapsed="false">
      <c r="F71" s="81" t="n">
        <f aca="false">D23+E23+I23+K23-M23</f>
        <v>423464.55</v>
      </c>
      <c r="G71" s="81"/>
    </row>
    <row r="72" customFormat="false" ht="12.75" hidden="false" customHeight="false" outlineLevel="0" collapsed="false">
      <c r="F72" s="81" t="n">
        <f aca="false">D24+E24+I24-M24</f>
        <v>460456.44</v>
      </c>
      <c r="G72" s="81"/>
    </row>
    <row r="73" customFormat="false" ht="12.75" hidden="false" customHeight="false" outlineLevel="0" collapsed="false">
      <c r="F73" s="81" t="n">
        <f aca="false">D25+E25+I25-M25</f>
        <v>521032.6</v>
      </c>
    </row>
    <row r="74" customFormat="false" ht="12.75" hidden="false" customHeight="false" outlineLevel="0" collapsed="false">
      <c r="F74" s="81" t="n">
        <f aca="false">D26+E26+I26-M26</f>
        <v>500153.54</v>
      </c>
    </row>
    <row r="75" customFormat="false" ht="12.75" hidden="false" customHeight="false" outlineLevel="0" collapsed="false">
      <c r="F75" s="81" t="n">
        <f aca="false">D27+E27+I27-M27</f>
        <v>546986.93</v>
      </c>
    </row>
    <row r="76" customFormat="false" ht="12.75" hidden="false" customHeight="false" outlineLevel="0" collapsed="false">
      <c r="F76" s="81" t="n">
        <f aca="false">D28+E28+I28-M28</f>
        <v>593922.86</v>
      </c>
    </row>
    <row r="77" customFormat="false" ht="12.75" hidden="false" customHeight="false" outlineLevel="0" collapsed="false">
      <c r="F77" s="81" t="n">
        <f aca="false">D29+E29+I29-M29</f>
        <v>753811</v>
      </c>
    </row>
    <row r="78" customFormat="false" ht="12.75" hidden="false" customHeight="false" outlineLevel="0" collapsed="false">
      <c r="F78" s="81" t="n">
        <f aca="false">D30+E30+I30-M30</f>
        <v>0</v>
      </c>
    </row>
  </sheetData>
  <mergeCells count="28">
    <mergeCell ref="A1:U1"/>
    <mergeCell ref="A4:U4"/>
    <mergeCell ref="A5:U5"/>
    <mergeCell ref="C8:D8"/>
    <mergeCell ref="F8:G8"/>
    <mergeCell ref="H8:I8"/>
    <mergeCell ref="J8:K8"/>
    <mergeCell ref="T8:U8"/>
    <mergeCell ref="C9:D9"/>
    <mergeCell ref="F9:G9"/>
    <mergeCell ref="H9:I9"/>
    <mergeCell ref="J9:K9"/>
    <mergeCell ref="L9:S9"/>
    <mergeCell ref="T9:U9"/>
    <mergeCell ref="C10:D10"/>
    <mergeCell ref="F10:G10"/>
    <mergeCell ref="H10:I10"/>
    <mergeCell ref="J10:K10"/>
    <mergeCell ref="T10:U10"/>
    <mergeCell ref="C11:D11"/>
    <mergeCell ref="F11:G11"/>
    <mergeCell ref="H11:I11"/>
    <mergeCell ref="J11:K11"/>
    <mergeCell ref="L11:M11"/>
    <mergeCell ref="N11:O11"/>
    <mergeCell ref="P11:Q11"/>
    <mergeCell ref="R11:S11"/>
    <mergeCell ref="F12:G12"/>
  </mergeCells>
  <printOptions headings="false" gridLines="false" gridLinesSet="true" horizontalCentered="true" verticalCentered="false"/>
  <pageMargins left="0.747916666666667" right="0.747916666666667" top="0.39375" bottom="0.9840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42"/>
    <col collapsed="false" customWidth="true" hidden="false" outlineLevel="0" max="12" min="2" style="0" width="9.7"/>
  </cols>
  <sheetData>
    <row r="1" customFormat="false" ht="12.75" hidden="false" customHeight="false" outlineLevel="0" collapsed="false">
      <c r="A1" s="4"/>
      <c r="B1" s="4"/>
      <c r="C1" s="4"/>
      <c r="D1" s="4"/>
      <c r="E1" s="4"/>
      <c r="F1" s="4"/>
      <c r="G1" s="4"/>
      <c r="H1" s="4"/>
      <c r="I1" s="4"/>
      <c r="J1" s="4"/>
      <c r="K1" s="4"/>
      <c r="L1" s="4"/>
    </row>
    <row r="2" customFormat="false" ht="12.75" hidden="false" customHeight="false" outlineLevel="0" collapsed="false">
      <c r="A2" s="4"/>
      <c r="B2" s="4"/>
      <c r="C2" s="4"/>
      <c r="D2" s="4"/>
      <c r="E2" s="4"/>
      <c r="F2" s="4"/>
      <c r="G2" s="4"/>
      <c r="H2" s="4"/>
      <c r="I2" s="4"/>
      <c r="J2" s="4"/>
      <c r="K2" s="4"/>
      <c r="L2" s="4"/>
    </row>
    <row r="3" customFormat="false" ht="12.75" hidden="false" customHeight="false" outlineLevel="0" collapsed="false">
      <c r="A3" s="4"/>
      <c r="B3" s="4"/>
      <c r="C3" s="4"/>
      <c r="D3" s="4"/>
      <c r="E3" s="4"/>
      <c r="F3" s="4"/>
      <c r="G3" s="4"/>
      <c r="H3" s="4"/>
      <c r="I3" s="4"/>
      <c r="J3" s="4"/>
      <c r="K3" s="4"/>
      <c r="L3" s="4"/>
    </row>
    <row r="4" customFormat="false" ht="12.75" hidden="false" customHeight="false" outlineLevel="0" collapsed="false">
      <c r="A4" s="4"/>
      <c r="B4" s="4"/>
      <c r="C4" s="4"/>
      <c r="D4" s="4"/>
      <c r="E4" s="4"/>
      <c r="F4" s="4"/>
      <c r="G4" s="4"/>
      <c r="H4" s="4"/>
      <c r="I4" s="4"/>
      <c r="J4" s="4"/>
      <c r="K4" s="4"/>
      <c r="L4" s="4"/>
    </row>
    <row r="5" customFormat="false" ht="12.75" hidden="false" customHeight="false" outlineLevel="0" collapsed="false">
      <c r="A5" s="4"/>
      <c r="B5" s="4"/>
      <c r="C5" s="4"/>
      <c r="D5" s="4"/>
      <c r="E5" s="4"/>
      <c r="F5" s="4"/>
      <c r="G5" s="4"/>
      <c r="H5" s="4"/>
      <c r="I5" s="4"/>
      <c r="J5" s="4"/>
      <c r="K5" s="4"/>
      <c r="L5" s="4"/>
    </row>
    <row r="6" customFormat="false" ht="12.75" hidden="false" customHeight="false" outlineLevel="0" collapsed="false">
      <c r="A6" s="4"/>
      <c r="B6" s="4"/>
      <c r="C6" s="4"/>
      <c r="D6" s="4"/>
      <c r="E6" s="4"/>
      <c r="F6" s="4"/>
      <c r="G6" s="4"/>
      <c r="H6" s="4"/>
      <c r="I6" s="4"/>
      <c r="J6" s="4"/>
      <c r="K6" s="4"/>
      <c r="L6" s="4"/>
    </row>
    <row r="7" customFormat="false" ht="12.75" hidden="false" customHeight="false" outlineLevel="0" collapsed="false">
      <c r="A7" s="4"/>
      <c r="B7" s="4"/>
      <c r="C7" s="4"/>
      <c r="D7" s="4"/>
      <c r="E7" s="4"/>
      <c r="F7" s="4"/>
      <c r="G7" s="4"/>
      <c r="H7" s="4"/>
      <c r="I7" s="4"/>
      <c r="J7" s="4"/>
      <c r="K7" s="4"/>
      <c r="L7" s="4"/>
    </row>
    <row r="8" customFormat="false" ht="12.75" hidden="false" customHeight="false" outlineLevel="0" collapsed="false">
      <c r="A8" s="4"/>
      <c r="B8" s="4"/>
      <c r="C8" s="4"/>
      <c r="D8" s="4"/>
      <c r="E8" s="4"/>
      <c r="F8" s="4"/>
      <c r="G8" s="4"/>
      <c r="H8" s="4"/>
      <c r="I8" s="4"/>
      <c r="J8" s="4"/>
      <c r="K8" s="4"/>
      <c r="L8" s="4"/>
    </row>
    <row r="9" customFormat="false" ht="12.75" hidden="false" customHeight="false" outlineLevel="0" collapsed="false">
      <c r="A9" s="4"/>
      <c r="B9" s="4"/>
      <c r="C9" s="4"/>
      <c r="D9" s="4"/>
      <c r="E9" s="4"/>
      <c r="F9" s="4"/>
      <c r="G9" s="4"/>
      <c r="H9" s="4"/>
      <c r="I9" s="4"/>
      <c r="J9" s="4"/>
      <c r="K9" s="4"/>
      <c r="L9" s="4"/>
    </row>
    <row r="10" s="83" customFormat="true" ht="15" hidden="false" customHeight="false" outlineLevel="0" collapsed="false">
      <c r="A10" s="82" t="s">
        <v>43</v>
      </c>
      <c r="B10" s="82"/>
      <c r="C10" s="82"/>
      <c r="D10" s="82"/>
      <c r="E10" s="82"/>
      <c r="F10" s="82"/>
      <c r="G10" s="82"/>
      <c r="H10" s="82"/>
      <c r="I10" s="82"/>
      <c r="J10" s="82"/>
      <c r="K10" s="82"/>
      <c r="L10" s="82"/>
    </row>
    <row r="11" s="83" customFormat="true" ht="15" hidden="false" customHeight="false" outlineLevel="0" collapsed="false">
      <c r="A11" s="82" t="s">
        <v>44</v>
      </c>
      <c r="B11" s="82"/>
      <c r="C11" s="82"/>
      <c r="D11" s="82"/>
      <c r="E11" s="82"/>
      <c r="F11" s="82"/>
      <c r="G11" s="82"/>
      <c r="H11" s="82"/>
      <c r="I11" s="82"/>
      <c r="J11" s="82"/>
      <c r="K11" s="82"/>
      <c r="L11" s="82"/>
    </row>
    <row r="12" customFormat="false" ht="12.75" hidden="false" customHeight="false" outlineLevel="0" collapsed="false">
      <c r="A12" s="4"/>
      <c r="B12" s="4"/>
      <c r="C12" s="4"/>
      <c r="D12" s="4"/>
      <c r="E12" s="4"/>
      <c r="F12" s="4"/>
      <c r="G12" s="4"/>
      <c r="H12" s="4"/>
      <c r="I12" s="4"/>
      <c r="J12" s="4"/>
      <c r="K12" s="4"/>
      <c r="L12" s="4"/>
    </row>
    <row r="13" customFormat="false" ht="12.75" hidden="false" customHeight="false" outlineLevel="0" collapsed="false">
      <c r="A13" s="4"/>
      <c r="B13" s="4"/>
      <c r="C13" s="4"/>
      <c r="D13" s="4"/>
      <c r="E13" s="4"/>
      <c r="F13" s="4"/>
      <c r="G13" s="4"/>
      <c r="H13" s="4"/>
      <c r="I13" s="4"/>
      <c r="J13" s="4"/>
      <c r="K13" s="4"/>
      <c r="L13" s="4"/>
    </row>
    <row r="14" customFormat="false" ht="12.75" hidden="false" customHeight="false" outlineLevel="0" collapsed="false">
      <c r="A14" s="7"/>
      <c r="B14" s="7"/>
      <c r="C14" s="7"/>
      <c r="D14" s="7"/>
      <c r="E14" s="7"/>
      <c r="F14" s="7"/>
      <c r="G14" s="7"/>
      <c r="H14" s="7"/>
      <c r="I14" s="7"/>
      <c r="J14" s="7"/>
      <c r="K14" s="7"/>
      <c r="L14" s="7"/>
    </row>
    <row r="15" customFormat="false" ht="21.95" hidden="false" customHeight="true" outlineLevel="0" collapsed="false">
      <c r="A15" s="84" t="s">
        <v>45</v>
      </c>
      <c r="B15" s="85" t="s">
        <v>46</v>
      </c>
      <c r="C15" s="85"/>
      <c r="D15" s="85"/>
      <c r="E15" s="85"/>
      <c r="F15" s="85"/>
      <c r="G15" s="85"/>
      <c r="H15" s="85"/>
      <c r="I15" s="85"/>
      <c r="J15" s="85"/>
      <c r="K15" s="85"/>
      <c r="L15" s="85"/>
    </row>
    <row r="16" customFormat="false" ht="21.95" hidden="false" customHeight="true" outlineLevel="0" collapsed="false">
      <c r="A16" s="86"/>
      <c r="B16" s="87" t="n">
        <v>1993</v>
      </c>
      <c r="C16" s="87" t="n">
        <v>1994</v>
      </c>
      <c r="D16" s="87" t="n">
        <v>1995</v>
      </c>
      <c r="E16" s="12" t="n">
        <v>1996</v>
      </c>
      <c r="F16" s="12" t="n">
        <v>1997</v>
      </c>
      <c r="G16" s="12" t="n">
        <v>1998</v>
      </c>
      <c r="H16" s="12" t="n">
        <v>1999</v>
      </c>
      <c r="I16" s="12" t="n">
        <v>2000</v>
      </c>
      <c r="J16" s="12" t="n">
        <v>2001</v>
      </c>
      <c r="K16" s="12" t="n">
        <v>2002</v>
      </c>
      <c r="L16" s="12" t="s">
        <v>47</v>
      </c>
    </row>
    <row r="17" customFormat="false" ht="17.1" hidden="false" customHeight="true" outlineLevel="0" collapsed="false">
      <c r="A17" s="88" t="s">
        <v>9</v>
      </c>
      <c r="B17" s="89" t="n">
        <f aca="false">SUM(B19:B30)</f>
        <v>3569</v>
      </c>
      <c r="C17" s="89" t="n">
        <f aca="false">SUM(C19:C30)</f>
        <v>3908</v>
      </c>
      <c r="D17" s="89" t="n">
        <f aca="false">SUM(D19:D30)</f>
        <v>4401</v>
      </c>
      <c r="E17" s="89" t="n">
        <f aca="false">SUM(E19:E30)</f>
        <v>4806</v>
      </c>
      <c r="F17" s="90" t="n">
        <f aca="false">SUM(F19:F30)</f>
        <v>5213</v>
      </c>
      <c r="G17" s="90" t="n">
        <f aca="false">SUM(G19:G30)</f>
        <v>5283</v>
      </c>
      <c r="H17" s="90" t="n">
        <f aca="false">SUM(H19:H30)</f>
        <v>5372</v>
      </c>
      <c r="I17" s="90" t="n">
        <f aca="false">SUM(I19:I30)</f>
        <v>5577</v>
      </c>
      <c r="J17" s="90" t="n">
        <f aca="false">SUM(J19:J30)</f>
        <v>6107</v>
      </c>
      <c r="K17" s="90" t="n">
        <f aca="false">SUM(K19:K30)</f>
        <v>6690</v>
      </c>
      <c r="L17" s="90" t="n">
        <f aca="false">SUM(L19:L30)</f>
        <v>7302</v>
      </c>
    </row>
    <row r="18" customFormat="false" ht="17.1" hidden="false" customHeight="true" outlineLevel="0" collapsed="false">
      <c r="A18" s="91"/>
      <c r="B18" s="22"/>
      <c r="C18" s="22"/>
      <c r="D18" s="22"/>
      <c r="E18" s="22"/>
      <c r="F18" s="23"/>
      <c r="G18" s="23"/>
      <c r="H18" s="23"/>
      <c r="I18" s="23"/>
      <c r="J18" s="23"/>
      <c r="K18" s="23"/>
      <c r="L18" s="23"/>
    </row>
    <row r="19" customFormat="false" ht="17.1" hidden="false" customHeight="true" outlineLevel="0" collapsed="false">
      <c r="A19" s="92" t="s">
        <v>48</v>
      </c>
      <c r="B19" s="22" t="n">
        <v>23</v>
      </c>
      <c r="C19" s="22" t="n">
        <v>1</v>
      </c>
      <c r="D19" s="22" t="n">
        <v>9</v>
      </c>
      <c r="E19" s="22" t="n">
        <v>11</v>
      </c>
      <c r="F19" s="23" t="n">
        <v>3</v>
      </c>
      <c r="G19" s="23" t="n">
        <v>7</v>
      </c>
      <c r="H19" s="23" t="n">
        <v>8</v>
      </c>
      <c r="I19" s="23" t="n">
        <v>1</v>
      </c>
      <c r="J19" s="23" t="n">
        <v>0</v>
      </c>
      <c r="K19" s="23" t="n">
        <v>0</v>
      </c>
      <c r="L19" s="23" t="n">
        <v>1</v>
      </c>
    </row>
    <row r="20" customFormat="false" ht="17.1" hidden="false" customHeight="true" outlineLevel="0" collapsed="false">
      <c r="A20" s="92" t="s">
        <v>49</v>
      </c>
      <c r="B20" s="22" t="n">
        <v>37</v>
      </c>
      <c r="C20" s="22" t="n">
        <v>28</v>
      </c>
      <c r="D20" s="22" t="n">
        <v>35</v>
      </c>
      <c r="E20" s="22" t="n">
        <v>52</v>
      </c>
      <c r="F20" s="23" t="n">
        <v>59</v>
      </c>
      <c r="G20" s="23" t="n">
        <v>42</v>
      </c>
      <c r="H20" s="23" t="n">
        <v>30</v>
      </c>
      <c r="I20" s="23" t="n">
        <v>21</v>
      </c>
      <c r="J20" s="23" t="n">
        <v>9</v>
      </c>
      <c r="K20" s="23" t="n">
        <v>1</v>
      </c>
      <c r="L20" s="23" t="n">
        <v>1</v>
      </c>
    </row>
    <row r="21" customFormat="false" ht="17.1" hidden="false" customHeight="true" outlineLevel="0" collapsed="false">
      <c r="A21" s="92" t="s">
        <v>50</v>
      </c>
      <c r="B21" s="22" t="n">
        <v>72</v>
      </c>
      <c r="C21" s="22" t="n">
        <v>103</v>
      </c>
      <c r="D21" s="22" t="n">
        <v>87</v>
      </c>
      <c r="E21" s="22" t="n">
        <v>90</v>
      </c>
      <c r="F21" s="23" t="n">
        <v>90</v>
      </c>
      <c r="G21" s="23" t="n">
        <v>94</v>
      </c>
      <c r="H21" s="23" t="n">
        <v>82</v>
      </c>
      <c r="I21" s="23" t="n">
        <v>53</v>
      </c>
      <c r="J21" s="23" t="n">
        <v>30</v>
      </c>
      <c r="K21" s="23" t="n">
        <v>9</v>
      </c>
      <c r="L21" s="23" t="n">
        <v>6</v>
      </c>
    </row>
    <row r="22" customFormat="false" ht="17.1" hidden="false" customHeight="true" outlineLevel="0" collapsed="false">
      <c r="A22" s="92" t="s">
        <v>51</v>
      </c>
      <c r="B22" s="22" t="n">
        <v>108</v>
      </c>
      <c r="C22" s="22" t="n">
        <v>91</v>
      </c>
      <c r="D22" s="22" t="n">
        <v>144</v>
      </c>
      <c r="E22" s="22" t="n">
        <v>144</v>
      </c>
      <c r="F22" s="23" t="n">
        <v>147</v>
      </c>
      <c r="G22" s="23" t="n">
        <v>141</v>
      </c>
      <c r="H22" s="23" t="n">
        <v>102</v>
      </c>
      <c r="I22" s="23" t="n">
        <v>57</v>
      </c>
      <c r="J22" s="23" t="n">
        <v>35</v>
      </c>
      <c r="K22" s="23" t="n">
        <v>24</v>
      </c>
      <c r="L22" s="23" t="n">
        <v>21</v>
      </c>
    </row>
    <row r="23" customFormat="false" ht="17.1" hidden="false" customHeight="true" outlineLevel="0" collapsed="false">
      <c r="A23" s="92" t="s">
        <v>52</v>
      </c>
      <c r="B23" s="22" t="n">
        <v>92</v>
      </c>
      <c r="C23" s="22" t="n">
        <v>107</v>
      </c>
      <c r="D23" s="22" t="n">
        <v>116</v>
      </c>
      <c r="E23" s="22" t="n">
        <v>128</v>
      </c>
      <c r="F23" s="23" t="n">
        <v>125</v>
      </c>
      <c r="G23" s="23" t="n">
        <v>121</v>
      </c>
      <c r="H23" s="23" t="n">
        <v>92</v>
      </c>
      <c r="I23" s="23" t="n">
        <v>70</v>
      </c>
      <c r="J23" s="23" t="n">
        <v>59</v>
      </c>
      <c r="K23" s="23" t="n">
        <v>60</v>
      </c>
      <c r="L23" s="23" t="n">
        <v>68</v>
      </c>
    </row>
    <row r="24" customFormat="false" ht="17.1" hidden="false" customHeight="true" outlineLevel="0" collapsed="false">
      <c r="A24" s="92" t="s">
        <v>53</v>
      </c>
      <c r="B24" s="22" t="n">
        <v>97</v>
      </c>
      <c r="C24" s="22" t="n">
        <v>99</v>
      </c>
      <c r="D24" s="22" t="n">
        <v>116</v>
      </c>
      <c r="E24" s="22" t="n">
        <v>118</v>
      </c>
      <c r="F24" s="23" t="n">
        <v>147</v>
      </c>
      <c r="G24" s="23" t="n">
        <v>144</v>
      </c>
      <c r="H24" s="23" t="n">
        <v>99</v>
      </c>
      <c r="I24" s="23" t="n">
        <v>65</v>
      </c>
      <c r="J24" s="23" t="n">
        <v>83</v>
      </c>
      <c r="K24" s="23" t="n">
        <v>75</v>
      </c>
      <c r="L24" s="23" t="n">
        <v>103</v>
      </c>
    </row>
    <row r="25" customFormat="false" ht="17.1" hidden="false" customHeight="true" outlineLevel="0" collapsed="false">
      <c r="A25" s="92" t="s">
        <v>54</v>
      </c>
      <c r="B25" s="22" t="n">
        <v>112</v>
      </c>
      <c r="C25" s="22" t="n">
        <v>130</v>
      </c>
      <c r="D25" s="22" t="n">
        <v>159</v>
      </c>
      <c r="E25" s="22" t="n">
        <v>155</v>
      </c>
      <c r="F25" s="23" t="n">
        <v>146</v>
      </c>
      <c r="G25" s="23" t="n">
        <v>153</v>
      </c>
      <c r="H25" s="23" t="n">
        <v>152</v>
      </c>
      <c r="I25" s="23" t="n">
        <v>115</v>
      </c>
      <c r="J25" s="23" t="n">
        <v>113</v>
      </c>
      <c r="K25" s="23" t="n">
        <v>137</v>
      </c>
      <c r="L25" s="23" t="n">
        <v>166</v>
      </c>
    </row>
    <row r="26" customFormat="false" ht="17.1" hidden="false" customHeight="true" outlineLevel="0" collapsed="false">
      <c r="A26" s="92" t="s">
        <v>55</v>
      </c>
      <c r="B26" s="22" t="n">
        <v>119</v>
      </c>
      <c r="C26" s="22" t="n">
        <v>117</v>
      </c>
      <c r="D26" s="22" t="n">
        <v>133</v>
      </c>
      <c r="E26" s="22" t="n">
        <v>143</v>
      </c>
      <c r="F26" s="23" t="n">
        <v>140</v>
      </c>
      <c r="G26" s="23" t="n">
        <v>140</v>
      </c>
      <c r="H26" s="23" t="n">
        <v>128</v>
      </c>
      <c r="I26" s="23" t="n">
        <v>129</v>
      </c>
      <c r="J26" s="23" t="n">
        <v>181</v>
      </c>
      <c r="K26" s="23" t="n">
        <v>235</v>
      </c>
      <c r="L26" s="23" t="n">
        <v>310</v>
      </c>
    </row>
    <row r="27" customFormat="false" ht="17.1" hidden="false" customHeight="true" outlineLevel="0" collapsed="false">
      <c r="A27" s="92" t="s">
        <v>56</v>
      </c>
      <c r="B27" s="22" t="n">
        <v>436</v>
      </c>
      <c r="C27" s="22" t="n">
        <v>496</v>
      </c>
      <c r="D27" s="22" t="n">
        <v>549</v>
      </c>
      <c r="E27" s="22" t="n">
        <v>599</v>
      </c>
      <c r="F27" s="23" t="n">
        <v>661</v>
      </c>
      <c r="G27" s="23" t="n">
        <v>647</v>
      </c>
      <c r="H27" s="23" t="n">
        <v>588</v>
      </c>
      <c r="I27" s="23" t="n">
        <v>560</v>
      </c>
      <c r="J27" s="23" t="n">
        <v>682</v>
      </c>
      <c r="K27" s="23" t="n">
        <v>647</v>
      </c>
      <c r="L27" s="23" t="n">
        <v>761</v>
      </c>
    </row>
    <row r="28" customFormat="false" ht="17.1" hidden="false" customHeight="true" outlineLevel="0" collapsed="false">
      <c r="A28" s="92" t="s">
        <v>57</v>
      </c>
      <c r="B28" s="22" t="n">
        <v>596</v>
      </c>
      <c r="C28" s="22" t="n">
        <v>674</v>
      </c>
      <c r="D28" s="22" t="n">
        <v>695</v>
      </c>
      <c r="E28" s="22" t="n">
        <v>785</v>
      </c>
      <c r="F28" s="23" t="n">
        <v>825</v>
      </c>
      <c r="G28" s="23" t="n">
        <v>838</v>
      </c>
      <c r="H28" s="23" t="n">
        <v>880</v>
      </c>
      <c r="I28" s="23" t="n">
        <v>944</v>
      </c>
      <c r="J28" s="23" t="n">
        <v>1000</v>
      </c>
      <c r="K28" s="23" t="n">
        <v>1025</v>
      </c>
      <c r="L28" s="23" t="n">
        <v>1088</v>
      </c>
    </row>
    <row r="29" customFormat="false" ht="17.1" hidden="false" customHeight="true" outlineLevel="0" collapsed="false">
      <c r="A29" s="92" t="s">
        <v>58</v>
      </c>
      <c r="B29" s="22" t="n">
        <v>598</v>
      </c>
      <c r="C29" s="22" t="n">
        <v>676</v>
      </c>
      <c r="D29" s="22" t="n">
        <v>770</v>
      </c>
      <c r="E29" s="22" t="n">
        <v>791</v>
      </c>
      <c r="F29" s="23" t="n">
        <v>879</v>
      </c>
      <c r="G29" s="23" t="n">
        <v>886</v>
      </c>
      <c r="H29" s="23" t="n">
        <v>929</v>
      </c>
      <c r="I29" s="23" t="n">
        <v>984</v>
      </c>
      <c r="J29" s="23" t="n">
        <v>1060</v>
      </c>
      <c r="K29" s="23" t="n">
        <v>1127</v>
      </c>
      <c r="L29" s="23" t="n">
        <v>1221</v>
      </c>
    </row>
    <row r="30" customFormat="false" ht="17.1" hidden="false" customHeight="true" outlineLevel="0" collapsed="false">
      <c r="A30" s="92" t="s">
        <v>59</v>
      </c>
      <c r="B30" s="22" t="n">
        <v>1279</v>
      </c>
      <c r="C30" s="22" t="n">
        <v>1386</v>
      </c>
      <c r="D30" s="22" t="n">
        <v>1588</v>
      </c>
      <c r="E30" s="22" t="n">
        <v>1790</v>
      </c>
      <c r="F30" s="23" t="n">
        <v>1991</v>
      </c>
      <c r="G30" s="23" t="n">
        <v>2070</v>
      </c>
      <c r="H30" s="23" t="n">
        <v>2282</v>
      </c>
      <c r="I30" s="23" t="n">
        <v>2578</v>
      </c>
      <c r="J30" s="23" t="n">
        <v>2855</v>
      </c>
      <c r="K30" s="23" t="n">
        <v>3350</v>
      </c>
      <c r="L30" s="23" t="n">
        <v>3556</v>
      </c>
    </row>
    <row r="31" customFormat="false" ht="12" hidden="false" customHeight="true" outlineLevel="0" collapsed="false">
      <c r="A31" s="93"/>
      <c r="B31" s="93"/>
      <c r="C31" s="93"/>
      <c r="D31" s="93"/>
      <c r="E31" s="93"/>
      <c r="F31" s="94"/>
      <c r="G31" s="94"/>
      <c r="H31" s="94"/>
      <c r="I31" s="94"/>
      <c r="J31" s="94"/>
      <c r="K31" s="94"/>
      <c r="L31" s="94"/>
    </row>
    <row r="32" customFormat="false" ht="15" hidden="false" customHeight="false" outlineLevel="0" collapsed="false">
      <c r="A32" s="95" t="s">
        <v>60</v>
      </c>
      <c r="B32" s="96"/>
      <c r="C32" s="96"/>
      <c r="D32" s="96"/>
      <c r="E32" s="96"/>
      <c r="F32" s="96"/>
      <c r="G32" s="96"/>
      <c r="H32" s="96"/>
      <c r="I32" s="96"/>
      <c r="J32" s="96"/>
      <c r="K32" s="96"/>
      <c r="L32" s="96"/>
    </row>
    <row r="33" customFormat="false" ht="12.75" hidden="false" customHeight="false" outlineLevel="0" collapsed="false">
      <c r="A33" s="96" t="s">
        <v>61</v>
      </c>
      <c r="B33" s="96"/>
      <c r="C33" s="96"/>
      <c r="D33" s="96"/>
      <c r="E33" s="96"/>
      <c r="F33" s="96"/>
      <c r="G33" s="96"/>
      <c r="H33" s="96"/>
      <c r="I33" s="96"/>
      <c r="J33" s="96"/>
      <c r="K33" s="96"/>
      <c r="L33" s="96"/>
    </row>
  </sheetData>
  <mergeCells count="3">
    <mergeCell ref="A10:L10"/>
    <mergeCell ref="A11:L11"/>
    <mergeCell ref="B15:L15"/>
  </mergeCells>
  <printOptions headings="false" gridLines="false" gridLinesSet="true" horizontalCentered="true" verticalCentered="false"/>
  <pageMargins left="0.747916666666667" right="0.747916666666667" top="0.511805555555556" bottom="0.9840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13"/>
    <col collapsed="false" customWidth="true" hidden="false" outlineLevel="0" max="3" min="3" style="0" width="6.7"/>
    <col collapsed="false" customWidth="true" hidden="false" outlineLevel="0" max="4" min="4" style="0" width="14.14"/>
    <col collapsed="false" customWidth="true" hidden="false" outlineLevel="0" max="5" min="5" style="0" width="15.85"/>
    <col collapsed="false" customWidth="true" hidden="false" outlineLevel="0" max="6" min="6" style="0" width="12.56"/>
    <col collapsed="false" customWidth="true" hidden="false" outlineLevel="0" max="7" min="7" style="0" width="1.13"/>
    <col collapsed="false" customWidth="true" hidden="false" outlineLevel="0" max="8" min="8" style="0" width="4.41"/>
    <col collapsed="false" customWidth="true" hidden="false" outlineLevel="0" max="9" min="9" style="0" width="13.85"/>
    <col collapsed="false" customWidth="true" hidden="false" outlineLevel="0" max="10" min="10" style="0" width="6.41"/>
    <col collapsed="false" customWidth="true" hidden="false" outlineLevel="0" max="11" min="11" style="0" width="12.56"/>
    <col collapsed="false" customWidth="true" hidden="false" outlineLevel="0" max="12" min="12" style="0" width="7.14"/>
    <col collapsed="false" customWidth="true" hidden="false" outlineLevel="0" max="13" min="13" style="0" width="12.56"/>
    <col collapsed="false" customWidth="true" hidden="false" outlineLevel="0" max="14" min="14" style="0" width="3.99"/>
    <col collapsed="false" customWidth="true" hidden="false" outlineLevel="0" max="15" min="15" style="0" width="10.28"/>
    <col collapsed="false" customWidth="true" hidden="false" outlineLevel="0" max="16" min="16" style="0" width="5.28"/>
    <col collapsed="false" customWidth="true" hidden="false" outlineLevel="0" max="17" min="17" style="0" width="13.99"/>
    <col collapsed="false" customWidth="true" hidden="false" outlineLevel="0" max="18" min="18" style="0" width="5.85"/>
    <col collapsed="false" customWidth="true" hidden="false" outlineLevel="0" max="19" min="19" style="0" width="12.14"/>
    <col collapsed="false" customWidth="true" hidden="false" outlineLevel="0" max="20" min="20" style="0" width="6.7"/>
    <col collapsed="false" customWidth="true" hidden="false" outlineLevel="0" max="21" min="21" style="0" width="13.56"/>
  </cols>
  <sheetData>
    <row r="1" customFormat="false" ht="14.25" hidden="false" customHeight="false" outlineLevel="0" collapsed="false">
      <c r="A1" s="97"/>
      <c r="B1" s="97"/>
      <c r="C1" s="97"/>
      <c r="D1" s="97"/>
      <c r="E1" s="97"/>
      <c r="F1" s="97"/>
      <c r="G1" s="97"/>
      <c r="H1" s="97"/>
      <c r="I1" s="97"/>
      <c r="J1" s="97"/>
      <c r="K1" s="97"/>
      <c r="L1" s="97"/>
      <c r="M1" s="97"/>
      <c r="N1" s="97"/>
      <c r="O1" s="97"/>
      <c r="P1" s="97"/>
      <c r="Q1" s="97"/>
      <c r="R1" s="97"/>
      <c r="S1" s="97"/>
      <c r="T1" s="97"/>
      <c r="U1" s="97"/>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row>
    <row r="3" customFormat="false" ht="12.75" hidden="false" customHeight="false" outlineLevel="0" collapsed="false">
      <c r="A3" s="4"/>
      <c r="B3" s="4"/>
      <c r="C3" s="4"/>
      <c r="D3" s="4"/>
      <c r="E3" s="4"/>
      <c r="F3" s="4"/>
      <c r="G3" s="4"/>
      <c r="H3" s="4"/>
      <c r="I3" s="4"/>
      <c r="J3" s="4"/>
      <c r="K3" s="4"/>
      <c r="L3" s="4"/>
      <c r="M3" s="4"/>
      <c r="N3" s="4"/>
      <c r="O3" s="4"/>
      <c r="P3" s="4"/>
      <c r="Q3" s="4"/>
      <c r="R3" s="4"/>
      <c r="S3" s="4"/>
      <c r="T3" s="4"/>
      <c r="U3" s="4"/>
    </row>
    <row r="4" customFormat="false" ht="15.75" hidden="false" customHeight="false" outlineLevel="0" collapsed="false">
      <c r="A4" s="5" t="s">
        <v>62</v>
      </c>
      <c r="B4" s="5"/>
      <c r="C4" s="5"/>
      <c r="D4" s="5"/>
      <c r="E4" s="5"/>
      <c r="F4" s="5"/>
      <c r="G4" s="5"/>
      <c r="H4" s="5"/>
      <c r="I4" s="5"/>
      <c r="J4" s="5"/>
      <c r="K4" s="5"/>
      <c r="L4" s="5"/>
      <c r="M4" s="5"/>
      <c r="N4" s="5"/>
      <c r="O4" s="5"/>
      <c r="P4" s="5"/>
      <c r="Q4" s="5"/>
      <c r="R4" s="5"/>
      <c r="S4" s="5"/>
      <c r="T4" s="5"/>
      <c r="U4" s="5"/>
    </row>
    <row r="5" customFormat="false" ht="15.75" hidden="false" customHeight="false" outlineLevel="0" collapsed="false">
      <c r="A5" s="5" t="s">
        <v>63</v>
      </c>
      <c r="B5" s="5"/>
      <c r="C5" s="5"/>
      <c r="D5" s="5"/>
      <c r="E5" s="5"/>
      <c r="F5" s="5"/>
      <c r="G5" s="5"/>
      <c r="H5" s="5"/>
      <c r="I5" s="5"/>
      <c r="J5" s="5"/>
      <c r="K5" s="5"/>
      <c r="L5" s="5"/>
      <c r="M5" s="5"/>
      <c r="N5" s="5"/>
      <c r="O5" s="5"/>
      <c r="P5" s="5"/>
      <c r="Q5" s="5"/>
      <c r="R5" s="5"/>
      <c r="S5" s="5"/>
      <c r="T5" s="5"/>
      <c r="U5" s="5"/>
    </row>
    <row r="6" customFormat="false" ht="12.75" hidden="false" customHeight="false" outlineLevel="0" collapsed="false">
      <c r="A6" s="4"/>
      <c r="B6" s="4"/>
      <c r="C6" s="4"/>
      <c r="D6" s="4"/>
      <c r="E6" s="4"/>
      <c r="F6" s="4"/>
      <c r="G6" s="4"/>
      <c r="H6" s="4"/>
      <c r="I6" s="4"/>
      <c r="J6" s="4"/>
      <c r="K6" s="4"/>
      <c r="L6" s="4"/>
      <c r="M6" s="4"/>
      <c r="N6" s="4"/>
      <c r="O6" s="4"/>
      <c r="P6" s="4"/>
      <c r="Q6" s="4"/>
      <c r="R6" s="4"/>
      <c r="S6" s="4"/>
      <c r="T6" s="4"/>
      <c r="U6" s="4"/>
    </row>
    <row r="7" customFormat="false" ht="12.75" hidden="false" customHeight="false" outlineLevel="0" collapsed="false">
      <c r="A7" s="4"/>
      <c r="B7" s="4"/>
      <c r="C7" s="4"/>
      <c r="D7" s="4"/>
      <c r="E7" s="4"/>
      <c r="F7" s="4"/>
      <c r="G7" s="4"/>
      <c r="H7" s="4"/>
      <c r="I7" s="4"/>
      <c r="J7" s="4"/>
      <c r="K7" s="4"/>
      <c r="L7" s="4"/>
      <c r="M7" s="4"/>
      <c r="N7" s="4"/>
      <c r="O7" s="4"/>
      <c r="P7" s="4"/>
      <c r="Q7" s="4"/>
      <c r="R7" s="4"/>
      <c r="S7" s="4"/>
      <c r="T7" s="4"/>
      <c r="U7" s="4"/>
    </row>
    <row r="8" customFormat="false" ht="17.1" hidden="false" customHeight="true" outlineLevel="0" collapsed="false">
      <c r="A8" s="27"/>
      <c r="B8" s="28"/>
      <c r="C8" s="29" t="s">
        <v>17</v>
      </c>
      <c r="D8" s="29"/>
      <c r="E8" s="30" t="s">
        <v>18</v>
      </c>
      <c r="F8" s="29" t="s">
        <v>19</v>
      </c>
      <c r="G8" s="29"/>
      <c r="H8" s="98" t="s">
        <v>20</v>
      </c>
      <c r="I8" s="98"/>
      <c r="J8" s="30" t="s">
        <v>20</v>
      </c>
      <c r="K8" s="30"/>
      <c r="L8" s="30"/>
      <c r="M8" s="32"/>
      <c r="N8" s="32"/>
      <c r="O8" s="32"/>
      <c r="P8" s="32"/>
      <c r="Q8" s="32"/>
      <c r="R8" s="32"/>
      <c r="S8" s="32"/>
      <c r="T8" s="29" t="s">
        <v>21</v>
      </c>
      <c r="U8" s="29"/>
    </row>
    <row r="9" customFormat="false" ht="17.1" hidden="false" customHeight="true" outlineLevel="0" collapsed="false">
      <c r="A9" s="34"/>
      <c r="B9" s="35"/>
      <c r="C9" s="36" t="s">
        <v>22</v>
      </c>
      <c r="D9" s="36"/>
      <c r="E9" s="37" t="s">
        <v>23</v>
      </c>
      <c r="F9" s="36" t="s">
        <v>24</v>
      </c>
      <c r="G9" s="36"/>
      <c r="H9" s="99" t="s">
        <v>25</v>
      </c>
      <c r="I9" s="99"/>
      <c r="J9" s="37" t="s">
        <v>26</v>
      </c>
      <c r="K9" s="37"/>
      <c r="L9" s="37"/>
      <c r="M9" s="100" t="s">
        <v>27</v>
      </c>
      <c r="N9" s="100"/>
      <c r="O9" s="100"/>
      <c r="P9" s="100"/>
      <c r="Q9" s="100"/>
      <c r="R9" s="100"/>
      <c r="S9" s="100"/>
      <c r="T9" s="36" t="s">
        <v>28</v>
      </c>
      <c r="U9" s="36"/>
    </row>
    <row r="10" customFormat="false" ht="17.1" hidden="false" customHeight="true" outlineLevel="0" collapsed="false">
      <c r="A10" s="38" t="s">
        <v>4</v>
      </c>
      <c r="B10" s="39"/>
      <c r="C10" s="36" t="s">
        <v>29</v>
      </c>
      <c r="D10" s="36"/>
      <c r="E10" s="40" t="s">
        <v>30</v>
      </c>
      <c r="F10" s="36" t="s">
        <v>31</v>
      </c>
      <c r="G10" s="36"/>
      <c r="H10" s="99" t="s">
        <v>32</v>
      </c>
      <c r="I10" s="99"/>
      <c r="J10" s="37" t="s">
        <v>33</v>
      </c>
      <c r="K10" s="37"/>
      <c r="L10" s="37"/>
      <c r="M10" s="101"/>
      <c r="N10" s="101"/>
      <c r="O10" s="101"/>
      <c r="P10" s="101"/>
      <c r="Q10" s="101"/>
      <c r="R10" s="101"/>
      <c r="S10" s="101"/>
      <c r="T10" s="36" t="s">
        <v>34</v>
      </c>
      <c r="U10" s="36"/>
    </row>
    <row r="11" customFormat="false" ht="17.1" hidden="false" customHeight="true" outlineLevel="0" collapsed="false">
      <c r="A11" s="34"/>
      <c r="B11" s="39"/>
      <c r="C11" s="36" t="s">
        <v>35</v>
      </c>
      <c r="D11" s="36"/>
      <c r="E11" s="37"/>
      <c r="F11" s="36" t="s">
        <v>36</v>
      </c>
      <c r="G11" s="36"/>
      <c r="H11" s="99" t="s">
        <v>4</v>
      </c>
      <c r="I11" s="99"/>
      <c r="J11" s="102" t="s">
        <v>37</v>
      </c>
      <c r="K11" s="102"/>
      <c r="L11" s="46" t="s">
        <v>9</v>
      </c>
      <c r="M11" s="46"/>
      <c r="N11" s="46" t="s">
        <v>38</v>
      </c>
      <c r="O11" s="46"/>
      <c r="P11" s="46" t="s">
        <v>64</v>
      </c>
      <c r="Q11" s="46"/>
      <c r="R11" s="46" t="s">
        <v>40</v>
      </c>
      <c r="S11" s="46"/>
      <c r="T11" s="102"/>
      <c r="U11" s="43"/>
    </row>
    <row r="12" customFormat="false" ht="17.1" hidden="false" customHeight="true" outlineLevel="0" collapsed="false">
      <c r="A12" s="44"/>
      <c r="B12" s="45"/>
      <c r="C12" s="46" t="s">
        <v>41</v>
      </c>
      <c r="D12" s="47" t="s">
        <v>18</v>
      </c>
      <c r="E12" s="41"/>
      <c r="F12" s="102"/>
      <c r="G12" s="103"/>
      <c r="H12" s="104" t="s">
        <v>41</v>
      </c>
      <c r="I12" s="104" t="s">
        <v>18</v>
      </c>
      <c r="J12" s="102" t="s">
        <v>41</v>
      </c>
      <c r="K12" s="47" t="s">
        <v>18</v>
      </c>
      <c r="L12" s="102" t="s">
        <v>41</v>
      </c>
      <c r="M12" s="48" t="s">
        <v>18</v>
      </c>
      <c r="N12" s="102" t="s">
        <v>41</v>
      </c>
      <c r="O12" s="48" t="s">
        <v>18</v>
      </c>
      <c r="P12" s="102" t="s">
        <v>41</v>
      </c>
      <c r="Q12" s="48" t="s">
        <v>18</v>
      </c>
      <c r="R12" s="102" t="s">
        <v>41</v>
      </c>
      <c r="S12" s="48" t="s">
        <v>18</v>
      </c>
      <c r="T12" s="47" t="s">
        <v>41</v>
      </c>
      <c r="U12" s="47" t="s">
        <v>18</v>
      </c>
    </row>
    <row r="13" customFormat="false" ht="17.1" hidden="true" customHeight="true" outlineLevel="0" collapsed="false">
      <c r="A13" s="13" t="n">
        <v>1987</v>
      </c>
      <c r="B13" s="14"/>
      <c r="C13" s="49" t="n">
        <v>5661</v>
      </c>
      <c r="D13" s="50" t="n">
        <v>722752.96</v>
      </c>
      <c r="E13" s="50" t="n">
        <v>106875.25</v>
      </c>
      <c r="F13" s="51" t="n">
        <f aca="false">+U13-F59</f>
        <v>-383504.29</v>
      </c>
      <c r="G13" s="51"/>
      <c r="H13" s="49" t="n">
        <v>402</v>
      </c>
      <c r="I13" s="50" t="n">
        <v>61327.44</v>
      </c>
      <c r="J13" s="49" t="n">
        <v>410</v>
      </c>
      <c r="K13" s="50" t="n">
        <v>383427.4</v>
      </c>
      <c r="L13" s="49" t="n">
        <v>780</v>
      </c>
      <c r="M13" s="50" t="n">
        <v>54367.8</v>
      </c>
      <c r="N13" s="53" t="n">
        <v>1</v>
      </c>
      <c r="O13" s="54" t="n">
        <v>146.94</v>
      </c>
      <c r="P13" s="49" t="n">
        <v>101</v>
      </c>
      <c r="Q13" s="50" t="n">
        <v>13371.54</v>
      </c>
      <c r="R13" s="49" t="n">
        <v>678</v>
      </c>
      <c r="S13" s="50" t="n">
        <v>4089.32</v>
      </c>
      <c r="T13" s="49" t="n">
        <v>5693</v>
      </c>
      <c r="U13" s="55" t="n">
        <v>836510.96</v>
      </c>
    </row>
    <row r="14" customFormat="false" ht="17.1" hidden="true" customHeight="true" outlineLevel="0" collapsed="false">
      <c r="A14" s="13" t="n">
        <v>1988</v>
      </c>
      <c r="B14" s="14"/>
      <c r="C14" s="49" t="n">
        <v>5693</v>
      </c>
      <c r="D14" s="50" t="n">
        <v>836510.96</v>
      </c>
      <c r="E14" s="50" t="n">
        <v>247329.17</v>
      </c>
      <c r="F14" s="51" t="n">
        <f aca="false">+U14-F60</f>
        <v>-394441.51</v>
      </c>
      <c r="G14" s="51"/>
      <c r="H14" s="49" t="n">
        <v>503</v>
      </c>
      <c r="I14" s="50" t="n">
        <v>64420.22</v>
      </c>
      <c r="J14" s="49" t="n">
        <v>496</v>
      </c>
      <c r="K14" s="50" t="n">
        <v>375961.51</v>
      </c>
      <c r="L14" s="49" t="n">
        <f aca="false">+N14+P14+R14</f>
        <v>879</v>
      </c>
      <c r="M14" s="57" t="n">
        <f aca="false">+O14+Q14+S14</f>
        <v>36775.24</v>
      </c>
      <c r="N14" s="53" t="n">
        <v>3</v>
      </c>
      <c r="O14" s="54" t="n">
        <v>125.51</v>
      </c>
      <c r="P14" s="49" t="n">
        <v>216</v>
      </c>
      <c r="Q14" s="50" t="n">
        <v>9036.92</v>
      </c>
      <c r="R14" s="49" t="n">
        <v>660</v>
      </c>
      <c r="S14" s="50" t="n">
        <v>27612.81</v>
      </c>
      <c r="T14" s="49" t="n">
        <v>5813</v>
      </c>
      <c r="U14" s="55" t="n">
        <v>1093005.11</v>
      </c>
    </row>
    <row r="15" customFormat="false" ht="17.1" hidden="true" customHeight="true" outlineLevel="0" collapsed="false">
      <c r="A15" s="13" t="n">
        <v>1989</v>
      </c>
      <c r="B15" s="14"/>
      <c r="C15" s="58" t="n">
        <f aca="false">+T14</f>
        <v>5813</v>
      </c>
      <c r="D15" s="50" t="n">
        <f aca="false">+U14</f>
        <v>1093005.11</v>
      </c>
      <c r="E15" s="50" t="n">
        <v>161672.11</v>
      </c>
      <c r="F15" s="51" t="n">
        <f aca="false">+U15-F61</f>
        <v>-14805.2500000002</v>
      </c>
      <c r="G15" s="51"/>
      <c r="H15" s="58" t="n">
        <v>834</v>
      </c>
      <c r="I15" s="50" t="n">
        <v>121026.73</v>
      </c>
      <c r="J15" s="58" t="n">
        <v>52</v>
      </c>
      <c r="K15" s="50" t="n">
        <v>48550.94</v>
      </c>
      <c r="L15" s="58" t="n">
        <f aca="false">N15+P15+R15</f>
        <v>575</v>
      </c>
      <c r="M15" s="57" t="n">
        <f aca="false">O15+Q15+S15</f>
        <v>109591.44</v>
      </c>
      <c r="N15" s="58" t="n">
        <v>2</v>
      </c>
      <c r="O15" s="54" t="n">
        <v>381.18</v>
      </c>
      <c r="P15" s="58" t="n">
        <v>141</v>
      </c>
      <c r="Q15" s="50" t="n">
        <v>26873.73</v>
      </c>
      <c r="R15" s="58" t="n">
        <v>432</v>
      </c>
      <c r="S15" s="50" t="n">
        <v>82336.53</v>
      </c>
      <c r="T15" s="58" t="n">
        <v>6124</v>
      </c>
      <c r="U15" s="55" t="n">
        <v>1299858.2</v>
      </c>
    </row>
    <row r="16" customFormat="false" ht="17.1" hidden="true" customHeight="true" outlineLevel="0" collapsed="false">
      <c r="A16" s="13" t="n">
        <v>1990</v>
      </c>
      <c r="B16" s="14"/>
      <c r="C16" s="105" t="n">
        <f aca="false">+T15</f>
        <v>6124</v>
      </c>
      <c r="D16" s="50" t="n">
        <v>171033.97</v>
      </c>
      <c r="E16" s="50" t="n">
        <v>23498.06</v>
      </c>
      <c r="F16" s="59" t="n">
        <f aca="false">+U16-F62</f>
        <v>-3283.70999999999</v>
      </c>
      <c r="G16" s="52"/>
      <c r="H16" s="105" t="n">
        <v>640</v>
      </c>
      <c r="I16" s="50" t="n">
        <v>13430.94</v>
      </c>
      <c r="J16" s="105" t="n">
        <v>136</v>
      </c>
      <c r="K16" s="50" t="n">
        <v>5248.76</v>
      </c>
      <c r="L16" s="105" t="n">
        <f aca="false">N16+P16+R16</f>
        <v>578</v>
      </c>
      <c r="M16" s="57" t="n">
        <f aca="false">O16+Q16+S16</f>
        <v>14782.95</v>
      </c>
      <c r="N16" s="105" t="n">
        <v>2</v>
      </c>
      <c r="O16" s="54" t="n">
        <v>51.15</v>
      </c>
      <c r="P16" s="105" t="n">
        <v>142</v>
      </c>
      <c r="Q16" s="50" t="n">
        <v>3631.8</v>
      </c>
      <c r="R16" s="105" t="n">
        <v>434</v>
      </c>
      <c r="S16" s="50" t="n">
        <v>11100</v>
      </c>
      <c r="T16" s="105" t="n">
        <v>6322</v>
      </c>
      <c r="U16" s="55" t="n">
        <v>195145.07</v>
      </c>
    </row>
    <row r="17" customFormat="false" ht="17.1" hidden="true" customHeight="true" outlineLevel="0" collapsed="false">
      <c r="A17" s="13" t="n">
        <v>1991</v>
      </c>
      <c r="B17" s="14"/>
      <c r="C17" s="106" t="n">
        <f aca="false">+T16</f>
        <v>6322</v>
      </c>
      <c r="D17" s="50" t="n">
        <v>184925.5</v>
      </c>
      <c r="E17" s="62" t="n">
        <v>0</v>
      </c>
      <c r="F17" s="51" t="n">
        <f aca="false">+U17-F63</f>
        <v>1676.66</v>
      </c>
      <c r="G17" s="56"/>
      <c r="H17" s="105" t="n">
        <v>574</v>
      </c>
      <c r="I17" s="50" t="n">
        <v>12042.63</v>
      </c>
      <c r="J17" s="105" t="n">
        <v>111</v>
      </c>
      <c r="K17" s="50" t="n">
        <v>3457.47</v>
      </c>
      <c r="L17" s="106" t="n">
        <f aca="false">N17+P17+R17</f>
        <v>644</v>
      </c>
      <c r="M17" s="57" t="n">
        <f aca="false">O17+Q17+S17</f>
        <v>16074.42</v>
      </c>
      <c r="N17" s="105" t="n">
        <v>3</v>
      </c>
      <c r="O17" s="54" t="n">
        <v>64.3</v>
      </c>
      <c r="P17" s="105" t="n">
        <v>158</v>
      </c>
      <c r="Q17" s="50" t="n">
        <v>3954.31</v>
      </c>
      <c r="R17" s="105" t="n">
        <v>483</v>
      </c>
      <c r="S17" s="50" t="n">
        <v>12055.81</v>
      </c>
      <c r="T17" s="106" t="n">
        <v>6363</v>
      </c>
      <c r="U17" s="55" t="n">
        <v>186027.84</v>
      </c>
    </row>
    <row r="18" customFormat="false" ht="17.1" hidden="true" customHeight="true" outlineLevel="0" collapsed="false">
      <c r="A18" s="13" t="n">
        <v>1992</v>
      </c>
      <c r="B18" s="14"/>
      <c r="C18" s="106" t="n">
        <f aca="false">+T17</f>
        <v>6363</v>
      </c>
      <c r="D18" s="50" t="n">
        <v>178248.9</v>
      </c>
      <c r="E18" s="50" t="n">
        <v>17240.43</v>
      </c>
      <c r="F18" s="51" t="n">
        <f aca="false">+U18-F64</f>
        <v>-256.28999999995</v>
      </c>
      <c r="G18" s="56"/>
      <c r="H18" s="105" t="n">
        <v>647</v>
      </c>
      <c r="I18" s="50" t="n">
        <v>15696.64</v>
      </c>
      <c r="J18" s="105" t="n">
        <v>75</v>
      </c>
      <c r="K18" s="50" t="n">
        <v>2640.65</v>
      </c>
      <c r="L18" s="106" t="n">
        <f aca="false">N18+P18+R18</f>
        <v>732</v>
      </c>
      <c r="M18" s="57" t="n">
        <f aca="false">O18+Q18+S18</f>
        <v>19309.29</v>
      </c>
      <c r="N18" s="105" t="n">
        <v>2</v>
      </c>
      <c r="O18" s="54" t="n">
        <v>38.62</v>
      </c>
      <c r="P18" s="105" t="n">
        <v>681</v>
      </c>
      <c r="Q18" s="50" t="n">
        <v>17455.6</v>
      </c>
      <c r="R18" s="107" t="n">
        <v>49</v>
      </c>
      <c r="S18" s="50" t="n">
        <v>1815.07</v>
      </c>
      <c r="T18" s="106" t="n">
        <v>6353</v>
      </c>
      <c r="U18" s="55" t="n">
        <v>194261.04</v>
      </c>
    </row>
    <row r="19" customFormat="false" ht="17.1" hidden="false" customHeight="true" outlineLevel="0" collapsed="false">
      <c r="A19" s="13" t="n">
        <v>1993</v>
      </c>
      <c r="B19" s="14"/>
      <c r="C19" s="106" t="n">
        <f aca="false">+T18</f>
        <v>6353</v>
      </c>
      <c r="D19" s="50" t="n">
        <v>186892.51</v>
      </c>
      <c r="E19" s="62" t="n">
        <v>0</v>
      </c>
      <c r="F19" s="51" t="n">
        <f aca="false">+U19-F65</f>
        <v>1362.31</v>
      </c>
      <c r="G19" s="56"/>
      <c r="H19" s="105" t="n">
        <v>660</v>
      </c>
      <c r="I19" s="50" t="n">
        <v>13530.22</v>
      </c>
      <c r="J19" s="105" t="n">
        <v>89</v>
      </c>
      <c r="K19" s="50" t="n">
        <v>2671.59</v>
      </c>
      <c r="L19" s="106" t="n">
        <f aca="false">N19+P19+R19</f>
        <v>704</v>
      </c>
      <c r="M19" s="57" t="n">
        <f aca="false">O19+Q19+S19</f>
        <v>17037.87</v>
      </c>
      <c r="N19" s="105" t="n">
        <v>6</v>
      </c>
      <c r="O19" s="54" t="n">
        <v>142.51</v>
      </c>
      <c r="P19" s="105" t="n">
        <v>696</v>
      </c>
      <c r="Q19" s="50" t="n">
        <v>16847.86</v>
      </c>
      <c r="R19" s="107" t="n">
        <v>2</v>
      </c>
      <c r="S19" s="50" t="n">
        <v>47.5</v>
      </c>
      <c r="T19" s="106" t="n">
        <v>6398</v>
      </c>
      <c r="U19" s="55" t="n">
        <v>187418.76</v>
      </c>
    </row>
    <row r="20" customFormat="false" ht="17.1" hidden="false" customHeight="true" outlineLevel="0" collapsed="false">
      <c r="A20" s="13" t="n">
        <v>1994</v>
      </c>
      <c r="B20" s="14"/>
      <c r="C20" s="106" t="n">
        <f aca="false">+T19</f>
        <v>6398</v>
      </c>
      <c r="D20" s="50" t="n">
        <v>186347.79</v>
      </c>
      <c r="E20" s="50" t="n">
        <v>17871.54</v>
      </c>
      <c r="F20" s="51" t="n">
        <f aca="false">+U20-F66</f>
        <v>2359.03</v>
      </c>
      <c r="G20" s="56"/>
      <c r="H20" s="105" t="n">
        <v>787</v>
      </c>
      <c r="I20" s="50" t="n">
        <v>18343.61</v>
      </c>
      <c r="J20" s="105" t="n">
        <v>128</v>
      </c>
      <c r="K20" s="50" t="n">
        <v>4300.45</v>
      </c>
      <c r="L20" s="106" t="n">
        <f aca="false">N20+P20+R20</f>
        <v>978</v>
      </c>
      <c r="M20" s="57" t="n">
        <f aca="false">O20+Q20+S20</f>
        <v>24415.63</v>
      </c>
      <c r="N20" s="105" t="n">
        <v>1</v>
      </c>
      <c r="O20" s="54" t="n">
        <v>190.83</v>
      </c>
      <c r="P20" s="105" t="n">
        <v>511</v>
      </c>
      <c r="Q20" s="50" t="n">
        <v>10992.84</v>
      </c>
      <c r="R20" s="107" t="n">
        <v>466</v>
      </c>
      <c r="S20" s="50" t="n">
        <v>13231.96</v>
      </c>
      <c r="T20" s="106" t="n">
        <v>6335</v>
      </c>
      <c r="U20" s="55" t="n">
        <v>204806.79</v>
      </c>
    </row>
    <row r="21" customFormat="false" ht="17.1" hidden="false" customHeight="true" outlineLevel="0" collapsed="false">
      <c r="A21" s="13" t="n">
        <v>1995</v>
      </c>
      <c r="B21" s="14"/>
      <c r="C21" s="106" t="n">
        <f aca="false">+T20</f>
        <v>6335</v>
      </c>
      <c r="D21" s="50" t="n">
        <f aca="false">+U20</f>
        <v>204806.79</v>
      </c>
      <c r="E21" s="62" t="n">
        <v>0</v>
      </c>
      <c r="F21" s="51" t="n">
        <f aca="false">+U21-F67</f>
        <v>-3169.62000000002</v>
      </c>
      <c r="G21" s="56"/>
      <c r="H21" s="105" t="n">
        <v>703</v>
      </c>
      <c r="I21" s="50" t="n">
        <v>19751.19</v>
      </c>
      <c r="J21" s="105" t="n">
        <v>126</v>
      </c>
      <c r="K21" s="50" t="n">
        <v>3333.79</v>
      </c>
      <c r="L21" s="106" t="n">
        <f aca="false">N21+P21+R21</f>
        <v>931</v>
      </c>
      <c r="M21" s="57" t="n">
        <f aca="false">O21+Q21+S21</f>
        <v>24461.05</v>
      </c>
      <c r="N21" s="105" t="n">
        <v>5</v>
      </c>
      <c r="O21" s="54" t="n">
        <v>243.25</v>
      </c>
      <c r="P21" s="105" t="n">
        <v>387</v>
      </c>
      <c r="Q21" s="50" t="n">
        <v>9065.89</v>
      </c>
      <c r="R21" s="107" t="n">
        <v>539</v>
      </c>
      <c r="S21" s="50" t="n">
        <v>15151.91</v>
      </c>
      <c r="T21" s="106" t="n">
        <v>6233</v>
      </c>
      <c r="U21" s="55" t="n">
        <v>200261.1</v>
      </c>
    </row>
    <row r="22" customFormat="false" ht="17.1" hidden="false" customHeight="true" outlineLevel="0" collapsed="false">
      <c r="A22" s="13" t="n">
        <v>1996</v>
      </c>
      <c r="B22" s="14"/>
      <c r="C22" s="106" t="n">
        <f aca="false">+T21</f>
        <v>6233</v>
      </c>
      <c r="D22" s="50" t="n">
        <f aca="false">+U21</f>
        <v>200261.1</v>
      </c>
      <c r="E22" s="50" t="n">
        <v>13622.78</v>
      </c>
      <c r="F22" s="51" t="n">
        <f aca="false">+U22-F68</f>
        <v>-5666.76999999999</v>
      </c>
      <c r="G22" s="56"/>
      <c r="H22" s="105" t="n">
        <v>576</v>
      </c>
      <c r="I22" s="50" t="n">
        <v>19083.99</v>
      </c>
      <c r="J22" s="105" t="n">
        <v>327</v>
      </c>
      <c r="K22" s="50" t="n">
        <v>10383.02</v>
      </c>
      <c r="L22" s="106" t="n">
        <f aca="false">N22+P22+R22</f>
        <v>931</v>
      </c>
      <c r="M22" s="57" t="n">
        <f aca="false">O22+Q22+S22</f>
        <v>26151.08</v>
      </c>
      <c r="N22" s="105" t="n">
        <v>4</v>
      </c>
      <c r="O22" s="54" t="n">
        <v>158.64</v>
      </c>
      <c r="P22" s="105" t="n">
        <v>867</v>
      </c>
      <c r="Q22" s="50" t="n">
        <v>24269.17</v>
      </c>
      <c r="R22" s="107" t="n">
        <v>60</v>
      </c>
      <c r="S22" s="50" t="n">
        <v>1723.27</v>
      </c>
      <c r="T22" s="106" t="n">
        <v>6205</v>
      </c>
      <c r="U22" s="55" t="n">
        <v>211533.04</v>
      </c>
    </row>
    <row r="23" customFormat="false" ht="17.1" hidden="false" customHeight="true" outlineLevel="0" collapsed="false">
      <c r="A23" s="13" t="n">
        <v>1997</v>
      </c>
      <c r="B23" s="14"/>
      <c r="C23" s="106" t="n">
        <f aca="false">+T22</f>
        <v>6205</v>
      </c>
      <c r="D23" s="50" t="n">
        <f aca="false">+U22</f>
        <v>211533.04</v>
      </c>
      <c r="E23" s="50" t="n">
        <v>16602.58</v>
      </c>
      <c r="F23" s="51" t="n">
        <f aca="false">+U23-F69</f>
        <v>-6163.63999999999</v>
      </c>
      <c r="G23" s="56"/>
      <c r="H23" s="105" t="n">
        <v>688</v>
      </c>
      <c r="I23" s="50" t="n">
        <v>25613.48</v>
      </c>
      <c r="J23" s="105" t="n">
        <v>528</v>
      </c>
      <c r="K23" s="50" t="n">
        <v>20775</v>
      </c>
      <c r="L23" s="106" t="n">
        <f aca="false">N23+P23+R23</f>
        <v>1047</v>
      </c>
      <c r="M23" s="57" t="n">
        <f aca="false">O23+Q23+S23</f>
        <v>32609.17</v>
      </c>
      <c r="N23" s="105" t="n">
        <v>9</v>
      </c>
      <c r="O23" s="54" t="n">
        <v>394.92</v>
      </c>
      <c r="P23" s="105" t="n">
        <v>734</v>
      </c>
      <c r="Q23" s="50" t="n">
        <v>21943.8</v>
      </c>
      <c r="R23" s="107" t="n">
        <v>304</v>
      </c>
      <c r="S23" s="50" t="n">
        <v>10270.45</v>
      </c>
      <c r="T23" s="106" t="n">
        <v>6374</v>
      </c>
      <c r="U23" s="55" t="n">
        <v>235751.29</v>
      </c>
    </row>
    <row r="24" customFormat="false" ht="17.1" hidden="false" customHeight="true" outlineLevel="0" collapsed="false">
      <c r="A24" s="13" t="n">
        <v>1998</v>
      </c>
      <c r="B24" s="14"/>
      <c r="C24" s="106" t="n">
        <f aca="false">+T23</f>
        <v>6374</v>
      </c>
      <c r="D24" s="50" t="n">
        <f aca="false">+U23</f>
        <v>235751.29</v>
      </c>
      <c r="E24" s="50" t="n">
        <v>14440.65</v>
      </c>
      <c r="F24" s="51" t="n">
        <f aca="false">+U24-F70</f>
        <v>20208.45</v>
      </c>
      <c r="G24" s="56"/>
      <c r="H24" s="105" t="n">
        <v>683</v>
      </c>
      <c r="I24" s="50" t="n">
        <v>22973.89</v>
      </c>
      <c r="J24" s="105" t="s">
        <v>42</v>
      </c>
      <c r="K24" s="108" t="s">
        <v>42</v>
      </c>
      <c r="L24" s="106" t="n">
        <f aca="false">N24+P24+R24</f>
        <v>970</v>
      </c>
      <c r="M24" s="57" t="n">
        <f aca="false">O24+Q24+S24</f>
        <v>29231.73</v>
      </c>
      <c r="N24" s="105" t="n">
        <v>10</v>
      </c>
      <c r="O24" s="54" t="n">
        <v>346.52</v>
      </c>
      <c r="P24" s="105" t="n">
        <v>513</v>
      </c>
      <c r="Q24" s="50" t="n">
        <v>15246.07</v>
      </c>
      <c r="R24" s="107" t="n">
        <f aca="false">282+165</f>
        <v>447</v>
      </c>
      <c r="S24" s="50" t="n">
        <v>13639.14</v>
      </c>
      <c r="T24" s="106" t="n">
        <v>6087</v>
      </c>
      <c r="U24" s="55" t="n">
        <v>264142.55</v>
      </c>
    </row>
    <row r="25" customFormat="false" ht="17.1" hidden="false" customHeight="true" outlineLevel="0" collapsed="false">
      <c r="A25" s="13" t="n">
        <v>1999</v>
      </c>
      <c r="B25" s="14"/>
      <c r="C25" s="106" t="n">
        <f aca="false">+T24</f>
        <v>6087</v>
      </c>
      <c r="D25" s="50" t="n">
        <f aca="false">+U24</f>
        <v>264142.55</v>
      </c>
      <c r="E25" s="50" t="n">
        <v>0</v>
      </c>
      <c r="F25" s="51" t="n">
        <f aca="false">+U25-F71</f>
        <v>-14588.98</v>
      </c>
      <c r="G25" s="56"/>
      <c r="H25" s="105" t="n">
        <v>460</v>
      </c>
      <c r="I25" s="50" t="n">
        <v>34438.67</v>
      </c>
      <c r="J25" s="105" t="s">
        <v>42</v>
      </c>
      <c r="K25" s="108" t="s">
        <v>42</v>
      </c>
      <c r="L25" s="106" t="n">
        <f aca="false">N25+P25+R25</f>
        <v>1050</v>
      </c>
      <c r="M25" s="57" t="n">
        <f aca="false">O25+Q25+S25</f>
        <v>66155.46</v>
      </c>
      <c r="N25" s="105" t="n">
        <v>6</v>
      </c>
      <c r="O25" s="54" t="n">
        <v>297.98</v>
      </c>
      <c r="P25" s="105" t="n">
        <v>418</v>
      </c>
      <c r="Q25" s="50" t="n">
        <v>20289.9</v>
      </c>
      <c r="R25" s="107" t="n">
        <f aca="false">18+608</f>
        <v>626</v>
      </c>
      <c r="S25" s="50" t="n">
        <v>45567.58</v>
      </c>
      <c r="T25" s="106" t="n">
        <v>5497</v>
      </c>
      <c r="U25" s="55" t="n">
        <v>217836.78</v>
      </c>
    </row>
    <row r="26" customFormat="false" ht="17.1" hidden="false" customHeight="true" outlineLevel="0" collapsed="false">
      <c r="A26" s="13" t="n">
        <v>2000</v>
      </c>
      <c r="B26" s="14"/>
      <c r="C26" s="106" t="n">
        <f aca="false">+T25</f>
        <v>5497</v>
      </c>
      <c r="D26" s="50" t="n">
        <f aca="false">+U25</f>
        <v>217836.78</v>
      </c>
      <c r="E26" s="50" t="n">
        <v>0</v>
      </c>
      <c r="F26" s="51" t="n">
        <f aca="false">+U26-F72</f>
        <v>12581.02</v>
      </c>
      <c r="G26" s="56"/>
      <c r="H26" s="105" t="n">
        <v>344</v>
      </c>
      <c r="I26" s="50" t="n">
        <v>16239.86</v>
      </c>
      <c r="J26" s="105" t="n">
        <v>226</v>
      </c>
      <c r="K26" s="108" t="s">
        <v>42</v>
      </c>
      <c r="L26" s="106" t="n">
        <f aca="false">N26+P26+R26</f>
        <v>832</v>
      </c>
      <c r="M26" s="57" t="n">
        <f aca="false">O26+Q26+S26</f>
        <v>34816.65</v>
      </c>
      <c r="N26" s="105" t="n">
        <v>8</v>
      </c>
      <c r="O26" s="54" t="n">
        <v>345.74</v>
      </c>
      <c r="P26" s="105" t="n">
        <v>296</v>
      </c>
      <c r="Q26" s="50" t="n">
        <v>13333.95</v>
      </c>
      <c r="R26" s="107" t="n">
        <v>528</v>
      </c>
      <c r="S26" s="50" t="n">
        <v>21136.96</v>
      </c>
      <c r="T26" s="106" t="n">
        <v>5235</v>
      </c>
      <c r="U26" s="55" t="n">
        <v>211841.01</v>
      </c>
    </row>
    <row r="27" customFormat="false" ht="17.1" hidden="false" customHeight="true" outlineLevel="0" collapsed="false">
      <c r="A27" s="13" t="n">
        <v>2001</v>
      </c>
      <c r="B27" s="14"/>
      <c r="C27" s="106" t="n">
        <f aca="false">+T26</f>
        <v>5235</v>
      </c>
      <c r="D27" s="50" t="n">
        <f aca="false">+U26</f>
        <v>211841.01</v>
      </c>
      <c r="E27" s="50" t="n">
        <v>0</v>
      </c>
      <c r="F27" s="51" t="n">
        <f aca="false">+U27-F73</f>
        <v>9534.50999999998</v>
      </c>
      <c r="G27" s="56"/>
      <c r="H27" s="105" t="n">
        <v>501</v>
      </c>
      <c r="I27" s="50" t="n">
        <v>20435.85</v>
      </c>
      <c r="J27" s="105" t="n">
        <v>188</v>
      </c>
      <c r="K27" s="108" t="s">
        <v>42</v>
      </c>
      <c r="L27" s="106" t="n">
        <f aca="false">N27+P27+R27</f>
        <v>1192</v>
      </c>
      <c r="M27" s="57" t="n">
        <f aca="false">O27+Q27+S27</f>
        <v>48051.75</v>
      </c>
      <c r="N27" s="105" t="n">
        <v>9</v>
      </c>
      <c r="O27" s="54" t="n">
        <v>234.85</v>
      </c>
      <c r="P27" s="105" t="n">
        <v>244</v>
      </c>
      <c r="Q27" s="50" t="n">
        <v>11888.61</v>
      </c>
      <c r="R27" s="107" t="n">
        <v>939</v>
      </c>
      <c r="S27" s="50" t="n">
        <v>35928.29</v>
      </c>
      <c r="T27" s="106" t="n">
        <v>4732</v>
      </c>
      <c r="U27" s="55" t="n">
        <v>193759.62</v>
      </c>
    </row>
    <row r="28" customFormat="false" ht="17.1" hidden="false" customHeight="true" outlineLevel="0" collapsed="false">
      <c r="A28" s="13" t="n">
        <v>2002</v>
      </c>
      <c r="B28" s="14"/>
      <c r="C28" s="106" t="n">
        <f aca="false">+T27</f>
        <v>4732</v>
      </c>
      <c r="D28" s="50" t="n">
        <f aca="false">+U27</f>
        <v>193759.62</v>
      </c>
      <c r="E28" s="50" t="n">
        <v>0</v>
      </c>
      <c r="F28" s="51" t="n">
        <f aca="false">+U28-F74</f>
        <v>136194.43</v>
      </c>
      <c r="G28" s="56"/>
      <c r="H28" s="105" t="n">
        <v>340</v>
      </c>
      <c r="I28" s="50" t="n">
        <v>15616.35</v>
      </c>
      <c r="J28" s="106" t="n">
        <v>1228</v>
      </c>
      <c r="K28" s="108" t="s">
        <v>42</v>
      </c>
      <c r="L28" s="106" t="n">
        <f aca="false">N28+P28+R28</f>
        <v>1854</v>
      </c>
      <c r="M28" s="57" t="n">
        <f aca="false">O28+Q28+S28</f>
        <v>93934.04</v>
      </c>
      <c r="N28" s="105" t="n">
        <v>3</v>
      </c>
      <c r="O28" s="54" t="n">
        <v>110.31</v>
      </c>
      <c r="P28" s="105" t="n">
        <v>565</v>
      </c>
      <c r="Q28" s="50" t="n">
        <v>23976.45</v>
      </c>
      <c r="R28" s="107" t="n">
        <v>1286</v>
      </c>
      <c r="S28" s="50" t="n">
        <v>69847.28</v>
      </c>
      <c r="T28" s="106" t="n">
        <v>4446</v>
      </c>
      <c r="U28" s="55" t="n">
        <v>251636.36</v>
      </c>
    </row>
    <row r="29" customFormat="false" ht="17.1" hidden="false" customHeight="true" outlineLevel="0" collapsed="false">
      <c r="A29" s="13" t="n">
        <v>2003</v>
      </c>
      <c r="B29" s="14" t="s">
        <v>14</v>
      </c>
      <c r="C29" s="106" t="n">
        <f aca="false">+T28</f>
        <v>4446</v>
      </c>
      <c r="D29" s="50" t="n">
        <f aca="false">+U28</f>
        <v>251636.36</v>
      </c>
      <c r="E29" s="50" t="n">
        <v>0</v>
      </c>
      <c r="F29" s="51" t="n">
        <f aca="false">+U29-F75</f>
        <v>70829.92</v>
      </c>
      <c r="G29" s="56"/>
      <c r="H29" s="105" t="n">
        <v>475</v>
      </c>
      <c r="I29" s="50" t="n">
        <v>23310.5</v>
      </c>
      <c r="J29" s="106" t="n">
        <v>1028</v>
      </c>
      <c r="K29" s="108" t="s">
        <v>42</v>
      </c>
      <c r="L29" s="106" t="n">
        <f aca="false">N29+P29+R29</f>
        <v>1613</v>
      </c>
      <c r="M29" s="57" t="n">
        <f aca="false">O29+Q29+S29</f>
        <v>84253.5</v>
      </c>
      <c r="N29" s="105" t="n">
        <v>6</v>
      </c>
      <c r="O29" s="54" t="n">
        <v>202.3</v>
      </c>
      <c r="P29" s="105" t="n">
        <v>249</v>
      </c>
      <c r="Q29" s="50" t="n">
        <v>11224.55</v>
      </c>
      <c r="R29" s="107" t="n">
        <v>1358</v>
      </c>
      <c r="S29" s="50" t="n">
        <v>72826.65</v>
      </c>
      <c r="T29" s="106" t="n">
        <v>4336</v>
      </c>
      <c r="U29" s="55" t="n">
        <v>261523.28</v>
      </c>
    </row>
    <row r="30" customFormat="false" ht="13.5" hidden="false" customHeight="true" outlineLevel="0" collapsed="false">
      <c r="A30" s="18"/>
      <c r="B30" s="19"/>
      <c r="C30" s="109"/>
      <c r="D30" s="67"/>
      <c r="E30" s="68"/>
      <c r="F30" s="69"/>
      <c r="G30" s="70"/>
      <c r="H30" s="109"/>
      <c r="I30" s="67"/>
      <c r="J30" s="109"/>
      <c r="K30" s="67"/>
      <c r="L30" s="109"/>
      <c r="M30" s="67"/>
      <c r="N30" s="109"/>
      <c r="O30" s="67"/>
      <c r="P30" s="109"/>
      <c r="Q30" s="67"/>
      <c r="R30" s="109"/>
      <c r="S30" s="67"/>
      <c r="T30" s="110"/>
      <c r="U30" s="73"/>
    </row>
    <row r="31" customFormat="false" ht="6.75" hidden="false" customHeight="true" outlineLevel="0" collapsed="false">
      <c r="A31" s="74"/>
      <c r="B31" s="74"/>
      <c r="D31" s="74"/>
      <c r="R31" s="111"/>
      <c r="S31" s="80"/>
      <c r="T31" s="111"/>
    </row>
    <row r="32" customFormat="false" ht="15" hidden="false" customHeight="false" outlineLevel="0" collapsed="false">
      <c r="A32" s="74"/>
      <c r="B32" s="74"/>
      <c r="D32" s="74"/>
      <c r="R32" s="111"/>
    </row>
    <row r="34" customFormat="false" ht="15.75" hidden="false" customHeight="false" outlineLevel="0" collapsed="false">
      <c r="A34" s="78"/>
      <c r="C34" s="78"/>
      <c r="D34" s="78"/>
      <c r="S34" s="80"/>
    </row>
    <row r="53" customFormat="false" ht="12.75" hidden="false" customHeight="false" outlineLevel="0" collapsed="false">
      <c r="K53" s="80"/>
    </row>
    <row r="59" customFormat="false" ht="12.75" hidden="false" customHeight="false" outlineLevel="0" collapsed="false">
      <c r="F59" s="81" t="n">
        <f aca="false">+D13+E13+I13+K13-M13</f>
        <v>1220015.25</v>
      </c>
      <c r="G59" s="81"/>
    </row>
    <row r="60" customFormat="false" ht="12.75" hidden="false" customHeight="false" outlineLevel="0" collapsed="false">
      <c r="F60" s="81" t="n">
        <f aca="false">+D14+E14+I14+K14-M14</f>
        <v>1487446.62</v>
      </c>
      <c r="G60" s="81"/>
    </row>
    <row r="61" customFormat="false" ht="12.75" hidden="false" customHeight="false" outlineLevel="0" collapsed="false">
      <c r="F61" s="81" t="n">
        <f aca="false">+D15+E15+I15+K15-M15</f>
        <v>1314663.45</v>
      </c>
      <c r="G61" s="81"/>
    </row>
    <row r="62" customFormat="false" ht="12.75" hidden="false" customHeight="false" outlineLevel="0" collapsed="false">
      <c r="F62" s="81" t="n">
        <f aca="false">+D16+E16+I16+K16-M16</f>
        <v>198428.78</v>
      </c>
      <c r="G62" s="81"/>
    </row>
    <row r="63" customFormat="false" ht="12.75" hidden="false" customHeight="false" outlineLevel="0" collapsed="false">
      <c r="F63" s="81" t="n">
        <f aca="false">+D17+E17+I17+K17-M17</f>
        <v>184351.18</v>
      </c>
      <c r="G63" s="81"/>
    </row>
    <row r="64" customFormat="false" ht="12.75" hidden="false" customHeight="false" outlineLevel="0" collapsed="false">
      <c r="F64" s="81" t="n">
        <f aca="false">+D18+E18+I18+K18-M18</f>
        <v>194517.33</v>
      </c>
      <c r="G64" s="81"/>
    </row>
    <row r="65" customFormat="false" ht="12.75" hidden="false" customHeight="false" outlineLevel="0" collapsed="false">
      <c r="F65" s="81" t="n">
        <f aca="false">+D19+E19+I19+K19-M19</f>
        <v>186056.45</v>
      </c>
      <c r="G65" s="81"/>
    </row>
    <row r="66" customFormat="false" ht="12.75" hidden="false" customHeight="false" outlineLevel="0" collapsed="false">
      <c r="F66" s="81" t="n">
        <f aca="false">+D20+E20+I20+K20-M20</f>
        <v>202447.76</v>
      </c>
      <c r="G66" s="81"/>
    </row>
    <row r="67" customFormat="false" ht="12.75" hidden="false" customHeight="false" outlineLevel="0" collapsed="false">
      <c r="F67" s="81" t="n">
        <f aca="false">+D21+E21+I21+K21-M21</f>
        <v>203430.72</v>
      </c>
      <c r="G67" s="81"/>
    </row>
    <row r="68" customFormat="false" ht="12.75" hidden="false" customHeight="false" outlineLevel="0" collapsed="false">
      <c r="F68" s="81" t="n">
        <f aca="false">+D22+E22+I22+K22-M22</f>
        <v>217199.81</v>
      </c>
      <c r="G68" s="81"/>
    </row>
    <row r="69" customFormat="false" ht="12.75" hidden="false" customHeight="false" outlineLevel="0" collapsed="false">
      <c r="F69" s="81" t="n">
        <f aca="false">+D23+E23+I23+K23-M23</f>
        <v>241914.93</v>
      </c>
      <c r="G69" s="81"/>
    </row>
    <row r="70" customFormat="false" ht="12.75" hidden="false" customHeight="false" outlineLevel="0" collapsed="false">
      <c r="F70" s="81" t="n">
        <f aca="false">+D24+E24+I24-M24</f>
        <v>243934.1</v>
      </c>
      <c r="G70" s="81"/>
    </row>
    <row r="71" customFormat="false" ht="12.75" hidden="false" customHeight="false" outlineLevel="0" collapsed="false">
      <c r="F71" s="81" t="n">
        <f aca="false">+D25+E25+I25-M25</f>
        <v>232425.76</v>
      </c>
      <c r="G71" s="81"/>
    </row>
    <row r="72" customFormat="false" ht="12.75" hidden="false" customHeight="false" outlineLevel="0" collapsed="false">
      <c r="F72" s="81" t="n">
        <f aca="false">+D26+E26+I26-M26</f>
        <v>199259.99</v>
      </c>
      <c r="G72" s="81"/>
    </row>
    <row r="73" customFormat="false" ht="12.75" hidden="false" customHeight="false" outlineLevel="0" collapsed="false">
      <c r="F73" s="81" t="n">
        <f aca="false">+D27+E27+I27-M27</f>
        <v>184225.11</v>
      </c>
    </row>
    <row r="74" customFormat="false" ht="12.75" hidden="false" customHeight="false" outlineLevel="0" collapsed="false">
      <c r="F74" s="81" t="n">
        <f aca="false">+D28+E28+I28-M28</f>
        <v>115441.93</v>
      </c>
    </row>
    <row r="75" customFormat="false" ht="12.75" hidden="false" customHeight="false" outlineLevel="0" collapsed="false">
      <c r="F75" s="81" t="n">
        <f aca="false">+D29+E29+I29-M29</f>
        <v>190693.36</v>
      </c>
    </row>
    <row r="76" customFormat="false" ht="12.75" hidden="false" customHeight="false" outlineLevel="0" collapsed="false">
      <c r="F76" s="81" t="n">
        <f aca="false">+D30+E30+I30-M30</f>
        <v>0</v>
      </c>
    </row>
  </sheetData>
  <mergeCells count="27">
    <mergeCell ref="A1:U1"/>
    <mergeCell ref="A4:U4"/>
    <mergeCell ref="A5:U5"/>
    <mergeCell ref="C8:D8"/>
    <mergeCell ref="F8:G8"/>
    <mergeCell ref="H8:I8"/>
    <mergeCell ref="J8:K8"/>
    <mergeCell ref="T8:U8"/>
    <mergeCell ref="C9:D9"/>
    <mergeCell ref="F9:G9"/>
    <mergeCell ref="H9:I9"/>
    <mergeCell ref="J9:K9"/>
    <mergeCell ref="M9:S9"/>
    <mergeCell ref="T9:U9"/>
    <mergeCell ref="C10:D10"/>
    <mergeCell ref="F10:G10"/>
    <mergeCell ref="H10:I10"/>
    <mergeCell ref="J10:K10"/>
    <mergeCell ref="T10:U10"/>
    <mergeCell ref="C11:D11"/>
    <mergeCell ref="F11:G11"/>
    <mergeCell ref="H11:I11"/>
    <mergeCell ref="J11:K11"/>
    <mergeCell ref="L11:M11"/>
    <mergeCell ref="N11:O11"/>
    <mergeCell ref="P11:Q11"/>
    <mergeCell ref="R11:S11"/>
  </mergeCells>
  <printOptions headings="false" gridLines="false" gridLinesSet="true" horizontalCentered="false" verticalCentered="false"/>
  <pageMargins left="0.39375" right="0.747916666666667" top="0.472222222222222" bottom="0.984027777777778" header="0.511811023622047" footer="0.511811023622047"/>
  <pageSetup paperSize="5"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12" min="2" style="0" width="9.7"/>
  </cols>
  <sheetData>
    <row r="1" customFormat="false" ht="12.75" hidden="false" customHeight="false" outlineLevel="0" collapsed="false">
      <c r="A1" s="4"/>
      <c r="B1" s="4"/>
      <c r="C1" s="4"/>
      <c r="D1" s="4"/>
      <c r="E1" s="4"/>
      <c r="F1" s="4"/>
      <c r="G1" s="4"/>
      <c r="H1" s="4"/>
      <c r="I1" s="4"/>
      <c r="J1" s="4"/>
      <c r="K1" s="4"/>
      <c r="L1" s="4"/>
    </row>
    <row r="2" customFormat="false" ht="12.75" hidden="false" customHeight="false" outlineLevel="0" collapsed="false">
      <c r="A2" s="4"/>
      <c r="B2" s="4"/>
      <c r="C2" s="4"/>
      <c r="D2" s="4"/>
      <c r="E2" s="4"/>
      <c r="F2" s="4"/>
      <c r="G2" s="4"/>
      <c r="H2" s="4"/>
      <c r="I2" s="4"/>
      <c r="J2" s="4"/>
      <c r="K2" s="4"/>
      <c r="L2" s="4"/>
    </row>
    <row r="3" customFormat="false" ht="12.75" hidden="false" customHeight="false" outlineLevel="0" collapsed="false">
      <c r="A3" s="4"/>
      <c r="B3" s="4"/>
      <c r="C3" s="4"/>
      <c r="D3" s="4"/>
      <c r="E3" s="4"/>
      <c r="F3" s="4"/>
      <c r="G3" s="4"/>
      <c r="H3" s="4"/>
      <c r="I3" s="4"/>
      <c r="J3" s="4"/>
      <c r="K3" s="4"/>
      <c r="L3" s="4"/>
    </row>
    <row r="4" customFormat="false" ht="12.75" hidden="false" customHeight="false" outlineLevel="0" collapsed="false">
      <c r="A4" s="4"/>
      <c r="B4" s="4"/>
      <c r="C4" s="4"/>
      <c r="D4" s="4"/>
      <c r="E4" s="4"/>
      <c r="F4" s="4"/>
      <c r="G4" s="4"/>
      <c r="H4" s="4"/>
      <c r="I4" s="4"/>
      <c r="J4" s="4"/>
      <c r="K4" s="4"/>
      <c r="L4" s="4"/>
    </row>
    <row r="5" customFormat="false" ht="12.75" hidden="false" customHeight="false" outlineLevel="0" collapsed="false">
      <c r="A5" s="4"/>
      <c r="B5" s="4"/>
      <c r="C5" s="4"/>
      <c r="D5" s="4"/>
      <c r="E5" s="4"/>
      <c r="F5" s="4"/>
      <c r="G5" s="4"/>
      <c r="H5" s="4"/>
      <c r="I5" s="4"/>
      <c r="J5" s="4"/>
      <c r="K5" s="4"/>
      <c r="L5" s="4"/>
    </row>
    <row r="6" s="83" customFormat="true" ht="15" hidden="false" customHeight="false" outlineLevel="0" collapsed="false">
      <c r="A6" s="82" t="s">
        <v>65</v>
      </c>
      <c r="B6" s="82"/>
      <c r="C6" s="82"/>
      <c r="D6" s="82"/>
      <c r="E6" s="82"/>
      <c r="F6" s="82"/>
      <c r="G6" s="82"/>
      <c r="H6" s="82"/>
      <c r="I6" s="82"/>
      <c r="J6" s="82"/>
      <c r="K6" s="82"/>
      <c r="L6" s="82"/>
    </row>
    <row r="7" s="83" customFormat="true" ht="15" hidden="false" customHeight="false" outlineLevel="0" collapsed="false">
      <c r="A7" s="82" t="s">
        <v>44</v>
      </c>
      <c r="B7" s="82"/>
      <c r="C7" s="82"/>
      <c r="D7" s="82"/>
      <c r="E7" s="82"/>
      <c r="F7" s="82"/>
      <c r="G7" s="82"/>
      <c r="H7" s="82"/>
      <c r="I7" s="82"/>
      <c r="J7" s="82"/>
      <c r="K7" s="82"/>
      <c r="L7" s="82"/>
    </row>
    <row r="8" customFormat="false" ht="12.75" hidden="false" customHeight="false" outlineLevel="0" collapsed="false">
      <c r="A8" s="4"/>
      <c r="B8" s="4"/>
      <c r="C8" s="4"/>
      <c r="D8" s="4"/>
      <c r="E8" s="4"/>
      <c r="F8" s="4"/>
      <c r="G8" s="4"/>
      <c r="H8" s="4"/>
      <c r="I8" s="4"/>
      <c r="J8" s="4"/>
      <c r="K8" s="4"/>
      <c r="L8" s="4"/>
    </row>
    <row r="9" customFormat="false" ht="12.75" hidden="false" customHeight="false" outlineLevel="0" collapsed="false">
      <c r="A9" s="4"/>
      <c r="B9" s="4"/>
      <c r="C9" s="4"/>
      <c r="D9" s="4"/>
      <c r="E9" s="4"/>
      <c r="F9" s="4"/>
      <c r="G9" s="4"/>
      <c r="H9" s="4"/>
      <c r="I9" s="4"/>
      <c r="J9" s="4"/>
      <c r="K9" s="4"/>
      <c r="L9" s="4"/>
    </row>
    <row r="10" s="113" customFormat="true" ht="21.95" hidden="false" customHeight="true" outlineLevel="0" collapsed="false">
      <c r="A10" s="112" t="s">
        <v>66</v>
      </c>
      <c r="B10" s="87" t="n">
        <v>1993</v>
      </c>
      <c r="C10" s="87" t="n">
        <v>1994</v>
      </c>
      <c r="D10" s="87" t="n">
        <v>1995</v>
      </c>
      <c r="E10" s="12" t="n">
        <v>1996</v>
      </c>
      <c r="F10" s="12" t="n">
        <v>1997</v>
      </c>
      <c r="G10" s="12" t="n">
        <v>1998</v>
      </c>
      <c r="H10" s="12" t="n">
        <v>1999</v>
      </c>
      <c r="I10" s="12" t="n">
        <v>2000</v>
      </c>
      <c r="J10" s="12" t="n">
        <v>2001</v>
      </c>
      <c r="K10" s="12" t="n">
        <v>2002</v>
      </c>
      <c r="L10" s="12" t="s">
        <v>47</v>
      </c>
    </row>
    <row r="11" customFormat="false" ht="17.1" hidden="false" customHeight="true" outlineLevel="0" collapsed="false">
      <c r="A11" s="114" t="s">
        <v>9</v>
      </c>
      <c r="B11" s="115" t="n">
        <f aca="false">SUM(B13:B37)</f>
        <v>6398</v>
      </c>
      <c r="C11" s="115" t="n">
        <f aca="false">SUM(C13:C37)</f>
        <v>6335</v>
      </c>
      <c r="D11" s="115" t="n">
        <f aca="false">SUM(D13:D37)</f>
        <v>6233</v>
      </c>
      <c r="E11" s="115" t="n">
        <f aca="false">SUM(E13:E37)</f>
        <v>6205</v>
      </c>
      <c r="F11" s="115" t="n">
        <f aca="false">SUM(F13:F37)</f>
        <v>6374</v>
      </c>
      <c r="G11" s="115" t="n">
        <f aca="false">SUM(G13:G37)</f>
        <v>6087</v>
      </c>
      <c r="H11" s="115" t="n">
        <f aca="false">SUM(H13:H37)</f>
        <v>5497</v>
      </c>
      <c r="I11" s="115" t="n">
        <f aca="false">SUM(I13:I37)</f>
        <v>5235</v>
      </c>
      <c r="J11" s="115" t="n">
        <f aca="false">SUM(J13:J37)</f>
        <v>4732</v>
      </c>
      <c r="K11" s="115" t="n">
        <f aca="false">SUM(K13:K37)</f>
        <v>4446</v>
      </c>
      <c r="L11" s="115" t="n">
        <f aca="false">SUM(L13:L37)</f>
        <v>4336</v>
      </c>
    </row>
    <row r="12" customFormat="false" ht="17.1" hidden="false" customHeight="true" outlineLevel="0" collapsed="false">
      <c r="A12" s="91"/>
      <c r="B12" s="22"/>
      <c r="C12" s="22"/>
      <c r="D12" s="22"/>
      <c r="E12" s="22"/>
      <c r="F12" s="23"/>
      <c r="G12" s="23"/>
      <c r="H12" s="23"/>
      <c r="I12" s="23"/>
      <c r="J12" s="23"/>
      <c r="K12" s="23"/>
      <c r="L12" s="23"/>
    </row>
    <row r="13" customFormat="false" ht="15.95" hidden="false" customHeight="true" outlineLevel="0" collapsed="false">
      <c r="A13" s="116" t="s">
        <v>67</v>
      </c>
      <c r="B13" s="22" t="n">
        <v>11</v>
      </c>
      <c r="C13" s="22" t="n">
        <v>9</v>
      </c>
      <c r="D13" s="22" t="n">
        <v>7</v>
      </c>
      <c r="E13" s="22" t="n">
        <v>5</v>
      </c>
      <c r="F13" s="23" t="n">
        <v>3</v>
      </c>
      <c r="G13" s="23" t="n">
        <v>1</v>
      </c>
      <c r="H13" s="23" t="n">
        <v>0</v>
      </c>
      <c r="I13" s="23" t="n">
        <v>0</v>
      </c>
      <c r="J13" s="23" t="n">
        <v>0</v>
      </c>
      <c r="K13" s="23" t="n">
        <v>0</v>
      </c>
      <c r="L13" s="23" t="n">
        <v>0</v>
      </c>
    </row>
    <row r="14" customFormat="false" ht="15.95" hidden="false" customHeight="true" outlineLevel="0" collapsed="false">
      <c r="A14" s="116" t="s">
        <v>68</v>
      </c>
      <c r="B14" s="22" t="n">
        <v>20</v>
      </c>
      <c r="C14" s="22" t="n">
        <v>27</v>
      </c>
      <c r="D14" s="22" t="n">
        <v>29</v>
      </c>
      <c r="E14" s="22" t="n">
        <v>37</v>
      </c>
      <c r="F14" s="23" t="n">
        <v>23</v>
      </c>
      <c r="G14" s="23" t="n">
        <v>13</v>
      </c>
      <c r="H14" s="23" t="n">
        <v>2</v>
      </c>
      <c r="I14" s="23" t="n">
        <v>0</v>
      </c>
      <c r="J14" s="23" t="n">
        <v>2</v>
      </c>
      <c r="K14" s="23" t="n">
        <v>0</v>
      </c>
      <c r="L14" s="23" t="n">
        <v>1</v>
      </c>
    </row>
    <row r="15" customFormat="false" ht="15.95" hidden="false" customHeight="true" outlineLevel="0" collapsed="false">
      <c r="A15" s="116" t="s">
        <v>69</v>
      </c>
      <c r="B15" s="22" t="n">
        <v>48</v>
      </c>
      <c r="C15" s="22" t="n">
        <v>44</v>
      </c>
      <c r="D15" s="22" t="n">
        <v>55</v>
      </c>
      <c r="E15" s="22" t="n">
        <v>60</v>
      </c>
      <c r="F15" s="23" t="n">
        <v>64</v>
      </c>
      <c r="G15" s="23" t="n">
        <v>49</v>
      </c>
      <c r="H15" s="23" t="n">
        <v>23</v>
      </c>
      <c r="I15" s="23" t="n">
        <v>4</v>
      </c>
      <c r="J15" s="23" t="n">
        <v>2</v>
      </c>
      <c r="K15" s="23" t="n">
        <v>0</v>
      </c>
      <c r="L15" s="23" t="n">
        <v>3</v>
      </c>
    </row>
    <row r="16" customFormat="false" ht="15.95" hidden="false" customHeight="true" outlineLevel="0" collapsed="false">
      <c r="A16" s="116" t="s">
        <v>70</v>
      </c>
      <c r="B16" s="22" t="n">
        <v>55</v>
      </c>
      <c r="C16" s="22" t="n">
        <v>73</v>
      </c>
      <c r="D16" s="22" t="n">
        <v>68</v>
      </c>
      <c r="E16" s="22" t="n">
        <v>83</v>
      </c>
      <c r="F16" s="23" t="n">
        <v>84</v>
      </c>
      <c r="G16" s="23" t="n">
        <v>89</v>
      </c>
      <c r="H16" s="23" t="n">
        <v>57</v>
      </c>
      <c r="I16" s="23" t="n">
        <v>28</v>
      </c>
      <c r="J16" s="23" t="n">
        <v>9</v>
      </c>
      <c r="K16" s="23" t="n">
        <v>4</v>
      </c>
      <c r="L16" s="23" t="n">
        <v>6</v>
      </c>
    </row>
    <row r="17" customFormat="false" ht="15.95" hidden="false" customHeight="true" outlineLevel="0" collapsed="false">
      <c r="A17" s="116" t="s">
        <v>71</v>
      </c>
      <c r="B17" s="22" t="n">
        <v>86</v>
      </c>
      <c r="C17" s="22" t="n">
        <v>95</v>
      </c>
      <c r="D17" s="22" t="n">
        <v>103</v>
      </c>
      <c r="E17" s="22" t="n">
        <v>108</v>
      </c>
      <c r="F17" s="23" t="n">
        <v>113</v>
      </c>
      <c r="G17" s="23" t="n">
        <v>117</v>
      </c>
      <c r="H17" s="23" t="n">
        <v>95</v>
      </c>
      <c r="I17" s="23" t="n">
        <v>60</v>
      </c>
      <c r="J17" s="23" t="n">
        <v>43</v>
      </c>
      <c r="K17" s="23" t="n">
        <v>8</v>
      </c>
      <c r="L17" s="23" t="n">
        <v>5</v>
      </c>
    </row>
    <row r="18" customFormat="false" ht="15.95" hidden="false" customHeight="true" outlineLevel="0" collapsed="false">
      <c r="A18" s="116" t="s">
        <v>72</v>
      </c>
      <c r="B18" s="22" t="n">
        <v>107</v>
      </c>
      <c r="C18" s="22" t="n">
        <v>120</v>
      </c>
      <c r="D18" s="22" t="n">
        <v>124</v>
      </c>
      <c r="E18" s="22" t="n">
        <v>147</v>
      </c>
      <c r="F18" s="23" t="n">
        <v>153</v>
      </c>
      <c r="G18" s="23" t="n">
        <v>139</v>
      </c>
      <c r="H18" s="23" t="n">
        <v>138</v>
      </c>
      <c r="I18" s="23" t="n">
        <v>98</v>
      </c>
      <c r="J18" s="23" t="n">
        <v>69</v>
      </c>
      <c r="K18" s="23" t="n">
        <v>15</v>
      </c>
      <c r="L18" s="23" t="n">
        <v>14</v>
      </c>
    </row>
    <row r="19" customFormat="false" ht="15.95" hidden="false" customHeight="true" outlineLevel="0" collapsed="false">
      <c r="A19" s="116" t="s">
        <v>73</v>
      </c>
      <c r="B19" s="22" t="n">
        <v>123</v>
      </c>
      <c r="C19" s="22" t="n">
        <v>144</v>
      </c>
      <c r="D19" s="22" t="n">
        <v>157</v>
      </c>
      <c r="E19" s="22" t="n">
        <v>167</v>
      </c>
      <c r="F19" s="23" t="n">
        <v>188</v>
      </c>
      <c r="G19" s="23" t="n">
        <v>194</v>
      </c>
      <c r="H19" s="23" t="n">
        <v>155</v>
      </c>
      <c r="I19" s="23" t="n">
        <v>142</v>
      </c>
      <c r="J19" s="23" t="n">
        <v>108</v>
      </c>
      <c r="K19" s="23" t="n">
        <v>68</v>
      </c>
      <c r="L19" s="23" t="n">
        <v>17</v>
      </c>
    </row>
    <row r="20" customFormat="false" ht="15.95" hidden="false" customHeight="true" outlineLevel="0" collapsed="false">
      <c r="A20" s="116" t="s">
        <v>74</v>
      </c>
      <c r="B20" s="22" t="n">
        <v>146</v>
      </c>
      <c r="C20" s="22" t="n">
        <v>147</v>
      </c>
      <c r="D20" s="22" t="n">
        <v>195</v>
      </c>
      <c r="E20" s="22" t="n">
        <v>198</v>
      </c>
      <c r="F20" s="23" t="n">
        <v>212</v>
      </c>
      <c r="G20" s="23" t="n">
        <v>221</v>
      </c>
      <c r="H20" s="23" t="n">
        <v>197</v>
      </c>
      <c r="I20" s="23" t="n">
        <v>166</v>
      </c>
      <c r="J20" s="23" t="n">
        <v>160</v>
      </c>
      <c r="K20" s="23" t="n">
        <v>93</v>
      </c>
      <c r="L20" s="23" t="n">
        <v>58</v>
      </c>
    </row>
    <row r="21" customFormat="false" ht="15.95" hidden="false" customHeight="true" outlineLevel="0" collapsed="false">
      <c r="A21" s="116" t="s">
        <v>75</v>
      </c>
      <c r="B21" s="22" t="n">
        <v>177</v>
      </c>
      <c r="C21" s="22" t="n">
        <v>186</v>
      </c>
      <c r="D21" s="22" t="n">
        <v>195</v>
      </c>
      <c r="E21" s="22" t="n">
        <v>225</v>
      </c>
      <c r="F21" s="23" t="n">
        <v>231</v>
      </c>
      <c r="G21" s="23" t="n">
        <v>243</v>
      </c>
      <c r="H21" s="23" t="n">
        <v>235</v>
      </c>
      <c r="I21" s="23" t="n">
        <v>208</v>
      </c>
      <c r="J21" s="23" t="n">
        <v>175</v>
      </c>
      <c r="K21" s="23" t="n">
        <v>163</v>
      </c>
      <c r="L21" s="23" t="n">
        <v>77</v>
      </c>
    </row>
    <row r="22" customFormat="false" ht="15.95" hidden="false" customHeight="true" outlineLevel="0" collapsed="false">
      <c r="A22" s="116" t="s">
        <v>76</v>
      </c>
      <c r="B22" s="22" t="n">
        <v>204</v>
      </c>
      <c r="C22" s="22" t="n">
        <v>216</v>
      </c>
      <c r="D22" s="22" t="n">
        <v>223</v>
      </c>
      <c r="E22" s="22" t="n">
        <v>238</v>
      </c>
      <c r="F22" s="23" t="n">
        <v>273</v>
      </c>
      <c r="G22" s="23" t="n">
        <v>252</v>
      </c>
      <c r="H22" s="23" t="n">
        <v>263</v>
      </c>
      <c r="I22" s="23" t="n">
        <v>258</v>
      </c>
      <c r="J22" s="23" t="n">
        <v>226</v>
      </c>
      <c r="K22" s="23" t="n">
        <v>202</v>
      </c>
      <c r="L22" s="23" t="n">
        <v>143</v>
      </c>
    </row>
    <row r="23" customFormat="false" ht="15.95" hidden="false" customHeight="true" outlineLevel="0" collapsed="false">
      <c r="A23" s="116" t="s">
        <v>77</v>
      </c>
      <c r="B23" s="22" t="n">
        <v>221</v>
      </c>
      <c r="C23" s="22" t="n">
        <v>251</v>
      </c>
      <c r="D23" s="22" t="n">
        <v>253</v>
      </c>
      <c r="E23" s="22" t="n">
        <v>253</v>
      </c>
      <c r="F23" s="23" t="n">
        <v>280</v>
      </c>
      <c r="G23" s="23" t="n">
        <v>307</v>
      </c>
      <c r="H23" s="23" t="n">
        <v>258</v>
      </c>
      <c r="I23" s="23" t="n">
        <v>280</v>
      </c>
      <c r="J23" s="23" t="n">
        <v>272</v>
      </c>
      <c r="K23" s="23" t="n">
        <v>253</v>
      </c>
      <c r="L23" s="23" t="n">
        <v>164</v>
      </c>
    </row>
    <row r="24" customFormat="false" ht="15.95" hidden="false" customHeight="true" outlineLevel="0" collapsed="false">
      <c r="A24" s="116" t="s">
        <v>78</v>
      </c>
      <c r="B24" s="22" t="n">
        <v>285</v>
      </c>
      <c r="C24" s="22" t="n">
        <v>287</v>
      </c>
      <c r="D24" s="22" t="n">
        <v>293</v>
      </c>
      <c r="E24" s="22" t="n">
        <v>285</v>
      </c>
      <c r="F24" s="23" t="n">
        <v>296</v>
      </c>
      <c r="G24" s="23" t="n">
        <v>310</v>
      </c>
      <c r="H24" s="23" t="n">
        <v>314</v>
      </c>
      <c r="I24" s="23" t="n">
        <v>284</v>
      </c>
      <c r="J24" s="23" t="n">
        <v>307</v>
      </c>
      <c r="K24" s="23" t="n">
        <v>306</v>
      </c>
      <c r="L24" s="23" t="n">
        <v>210</v>
      </c>
    </row>
    <row r="25" customFormat="false" ht="15.95" hidden="false" customHeight="true" outlineLevel="0" collapsed="false">
      <c r="A25" s="116" t="s">
        <v>79</v>
      </c>
      <c r="B25" s="22" t="n">
        <v>489</v>
      </c>
      <c r="C25" s="22" t="n">
        <v>346</v>
      </c>
      <c r="D25" s="22" t="n">
        <v>322</v>
      </c>
      <c r="E25" s="22" t="n">
        <v>332</v>
      </c>
      <c r="F25" s="23" t="n">
        <v>331</v>
      </c>
      <c r="G25" s="23" t="n">
        <v>327</v>
      </c>
      <c r="H25" s="23" t="n">
        <v>315</v>
      </c>
      <c r="I25" s="23" t="n">
        <v>300</v>
      </c>
      <c r="J25" s="23" t="n">
        <v>288</v>
      </c>
      <c r="K25" s="23" t="n">
        <v>360</v>
      </c>
      <c r="L25" s="23" t="n">
        <v>265</v>
      </c>
    </row>
    <row r="26" customFormat="false" ht="15.95" hidden="false" customHeight="true" outlineLevel="0" collapsed="false">
      <c r="A26" s="116" t="s">
        <v>80</v>
      </c>
      <c r="B26" s="22" t="n">
        <v>488</v>
      </c>
      <c r="C26" s="22" t="n">
        <v>435</v>
      </c>
      <c r="D26" s="22" t="n">
        <v>386</v>
      </c>
      <c r="E26" s="22" t="n">
        <v>362</v>
      </c>
      <c r="F26" s="23" t="n">
        <v>372</v>
      </c>
      <c r="G26" s="23" t="n">
        <v>360</v>
      </c>
      <c r="H26" s="23" t="n">
        <v>349</v>
      </c>
      <c r="I26" s="23" t="n">
        <v>381</v>
      </c>
      <c r="J26" s="23" t="n">
        <v>356</v>
      </c>
      <c r="K26" s="23" t="n">
        <v>406</v>
      </c>
      <c r="L26" s="23" t="n">
        <v>291</v>
      </c>
    </row>
    <row r="27" customFormat="false" ht="15.95" hidden="false" customHeight="true" outlineLevel="0" collapsed="false">
      <c r="A27" s="116" t="s">
        <v>81</v>
      </c>
      <c r="B27" s="22" t="n">
        <v>491</v>
      </c>
      <c r="C27" s="22" t="n">
        <v>563</v>
      </c>
      <c r="D27" s="22" t="n">
        <v>478</v>
      </c>
      <c r="E27" s="22" t="n">
        <v>424</v>
      </c>
      <c r="F27" s="23" t="n">
        <v>415</v>
      </c>
      <c r="G27" s="23" t="n">
        <v>398</v>
      </c>
      <c r="H27" s="23" t="n">
        <v>369</v>
      </c>
      <c r="I27" s="23" t="n">
        <v>382</v>
      </c>
      <c r="J27" s="23" t="n">
        <v>373</v>
      </c>
      <c r="K27" s="23" t="n">
        <v>409</v>
      </c>
      <c r="L27" s="23" t="n">
        <v>323</v>
      </c>
    </row>
    <row r="28" customFormat="false" ht="15.95" hidden="false" customHeight="true" outlineLevel="0" collapsed="false">
      <c r="A28" s="116" t="s">
        <v>82</v>
      </c>
      <c r="B28" s="22" t="n">
        <v>621</v>
      </c>
      <c r="C28" s="22" t="n">
        <v>558</v>
      </c>
      <c r="D28" s="22" t="n">
        <v>604</v>
      </c>
      <c r="E28" s="22" t="n">
        <v>520</v>
      </c>
      <c r="F28" s="23" t="n">
        <v>468</v>
      </c>
      <c r="G28" s="23" t="n">
        <v>425</v>
      </c>
      <c r="H28" s="23" t="n">
        <v>409</v>
      </c>
      <c r="I28" s="23" t="n">
        <v>375</v>
      </c>
      <c r="J28" s="23" t="n">
        <v>415</v>
      </c>
      <c r="K28" s="23" t="n">
        <v>491</v>
      </c>
      <c r="L28" s="23" t="n">
        <v>340</v>
      </c>
    </row>
    <row r="29" customFormat="false" ht="15.95" hidden="false" customHeight="true" outlineLevel="0" collapsed="false">
      <c r="A29" s="116" t="s">
        <v>83</v>
      </c>
      <c r="B29" s="22" t="n">
        <v>579</v>
      </c>
      <c r="C29" s="22" t="n">
        <v>550</v>
      </c>
      <c r="D29" s="22" t="n">
        <v>565</v>
      </c>
      <c r="E29" s="22" t="n">
        <v>610</v>
      </c>
      <c r="F29" s="23" t="n">
        <v>539</v>
      </c>
      <c r="G29" s="23" t="n">
        <v>450</v>
      </c>
      <c r="H29" s="23" t="n">
        <v>382</v>
      </c>
      <c r="I29" s="23" t="n">
        <v>392</v>
      </c>
      <c r="J29" s="23" t="n">
        <v>313</v>
      </c>
      <c r="K29" s="23" t="n">
        <v>471</v>
      </c>
      <c r="L29" s="23" t="n">
        <v>393</v>
      </c>
    </row>
    <row r="30" customFormat="false" ht="15.95" hidden="false" customHeight="true" outlineLevel="0" collapsed="false">
      <c r="A30" s="116" t="s">
        <v>84</v>
      </c>
      <c r="B30" s="22" t="n">
        <v>566</v>
      </c>
      <c r="C30" s="22" t="n">
        <v>617</v>
      </c>
      <c r="D30" s="22" t="n">
        <v>528</v>
      </c>
      <c r="E30" s="22" t="n">
        <v>534</v>
      </c>
      <c r="F30" s="23" t="n">
        <v>593</v>
      </c>
      <c r="G30" s="23" t="n">
        <v>531</v>
      </c>
      <c r="H30" s="23" t="n">
        <v>432</v>
      </c>
      <c r="I30" s="23" t="n">
        <v>358</v>
      </c>
      <c r="J30" s="23" t="n">
        <v>340</v>
      </c>
      <c r="K30" s="23" t="n">
        <v>220</v>
      </c>
      <c r="L30" s="23" t="n">
        <v>343</v>
      </c>
    </row>
    <row r="31" customFormat="false" ht="15.95" hidden="false" customHeight="true" outlineLevel="0" collapsed="false">
      <c r="A31" s="116" t="s">
        <v>85</v>
      </c>
      <c r="B31" s="22" t="n">
        <v>582</v>
      </c>
      <c r="C31" s="22" t="n">
        <v>551</v>
      </c>
      <c r="D31" s="22" t="n">
        <v>561</v>
      </c>
      <c r="E31" s="22" t="n">
        <v>513</v>
      </c>
      <c r="F31" s="23" t="n">
        <v>543</v>
      </c>
      <c r="G31" s="23" t="n">
        <v>539</v>
      </c>
      <c r="H31" s="23" t="n">
        <v>468</v>
      </c>
      <c r="I31" s="23" t="n">
        <v>379</v>
      </c>
      <c r="J31" s="23" t="n">
        <v>303</v>
      </c>
      <c r="K31" s="23" t="n">
        <v>221</v>
      </c>
      <c r="L31" s="23" t="n">
        <v>379</v>
      </c>
    </row>
    <row r="32" customFormat="false" ht="15.95" hidden="false" customHeight="true" outlineLevel="0" collapsed="false">
      <c r="A32" s="116" t="s">
        <v>86</v>
      </c>
      <c r="B32" s="22" t="n">
        <v>528</v>
      </c>
      <c r="C32" s="22" t="n">
        <v>543</v>
      </c>
      <c r="D32" s="22" t="n">
        <v>451</v>
      </c>
      <c r="E32" s="22" t="n">
        <v>495</v>
      </c>
      <c r="F32" s="23" t="n">
        <v>495</v>
      </c>
      <c r="G32" s="23" t="n">
        <v>478</v>
      </c>
      <c r="H32" s="23" t="n">
        <v>422</v>
      </c>
      <c r="I32" s="23" t="n">
        <v>389</v>
      </c>
      <c r="J32" s="23" t="n">
        <v>302</v>
      </c>
      <c r="K32" s="23" t="n">
        <v>149</v>
      </c>
      <c r="L32" s="23" t="n">
        <v>324</v>
      </c>
    </row>
    <row r="33" customFormat="false" ht="15.95" hidden="false" customHeight="true" outlineLevel="0" collapsed="false">
      <c r="A33" s="116" t="s">
        <v>87</v>
      </c>
      <c r="B33" s="22" t="n">
        <v>492</v>
      </c>
      <c r="C33" s="22" t="n">
        <v>454</v>
      </c>
      <c r="D33" s="22" t="n">
        <v>441</v>
      </c>
      <c r="E33" s="22" t="n">
        <v>410</v>
      </c>
      <c r="F33" s="23" t="n">
        <v>474</v>
      </c>
      <c r="G33" s="23" t="n">
        <v>428</v>
      </c>
      <c r="H33" s="23" t="n">
        <v>369</v>
      </c>
      <c r="I33" s="23" t="n">
        <v>349</v>
      </c>
      <c r="J33" s="23" t="n">
        <v>288</v>
      </c>
      <c r="K33" s="23" t="n">
        <v>104</v>
      </c>
      <c r="L33" s="23" t="n">
        <v>282</v>
      </c>
    </row>
    <row r="34" customFormat="false" ht="15.95" hidden="false" customHeight="true" outlineLevel="0" collapsed="false">
      <c r="A34" s="116" t="s">
        <v>88</v>
      </c>
      <c r="B34" s="22" t="n">
        <v>79</v>
      </c>
      <c r="C34" s="22" t="n">
        <v>119</v>
      </c>
      <c r="D34" s="22" t="n">
        <v>195</v>
      </c>
      <c r="E34" s="22" t="n">
        <v>199</v>
      </c>
      <c r="F34" s="23" t="n">
        <v>224</v>
      </c>
      <c r="G34" s="23" t="n">
        <v>33</v>
      </c>
      <c r="H34" s="23" t="n">
        <v>25</v>
      </c>
      <c r="I34" s="23" t="n">
        <v>120</v>
      </c>
      <c r="J34" s="23" t="n">
        <v>96</v>
      </c>
      <c r="K34" s="23" t="n">
        <v>108</v>
      </c>
      <c r="L34" s="23" t="n">
        <v>242</v>
      </c>
    </row>
    <row r="35" customFormat="false" ht="15.95" hidden="false" customHeight="true" outlineLevel="0" collapsed="false">
      <c r="A35" s="116" t="s">
        <v>89</v>
      </c>
      <c r="B35" s="22" t="n">
        <v>0</v>
      </c>
      <c r="C35" s="22" t="n">
        <v>0</v>
      </c>
      <c r="D35" s="22" t="n">
        <v>0</v>
      </c>
      <c r="E35" s="22" t="n">
        <v>0</v>
      </c>
      <c r="F35" s="22" t="n">
        <v>0</v>
      </c>
      <c r="G35" s="23" t="n">
        <v>9</v>
      </c>
      <c r="H35" s="23" t="n">
        <v>17</v>
      </c>
      <c r="I35" s="23" t="n">
        <v>33</v>
      </c>
      <c r="J35" s="23" t="n">
        <v>33</v>
      </c>
      <c r="K35" s="23" t="n">
        <v>32</v>
      </c>
      <c r="L35" s="23" t="n">
        <v>73</v>
      </c>
    </row>
    <row r="36" customFormat="false" ht="15.95" hidden="false" customHeight="true" outlineLevel="0" collapsed="false">
      <c r="A36" s="116" t="s">
        <v>90</v>
      </c>
      <c r="B36" s="22" t="n">
        <v>0</v>
      </c>
      <c r="C36" s="22" t="n">
        <v>0</v>
      </c>
      <c r="D36" s="22" t="n">
        <v>0</v>
      </c>
      <c r="E36" s="22" t="n">
        <v>0</v>
      </c>
      <c r="F36" s="22" t="n">
        <v>0</v>
      </c>
      <c r="G36" s="23" t="n">
        <v>14</v>
      </c>
      <c r="H36" s="23" t="n">
        <v>17</v>
      </c>
      <c r="I36" s="23" t="n">
        <v>26</v>
      </c>
      <c r="J36" s="23" t="n">
        <v>24</v>
      </c>
      <c r="K36" s="23" t="n">
        <v>27</v>
      </c>
      <c r="L36" s="23" t="n">
        <v>57</v>
      </c>
    </row>
    <row r="37" customFormat="false" ht="15.95" hidden="false" customHeight="true" outlineLevel="0" collapsed="false">
      <c r="A37" s="116" t="s">
        <v>91</v>
      </c>
      <c r="B37" s="22" t="n">
        <v>0</v>
      </c>
      <c r="C37" s="22" t="n">
        <v>0</v>
      </c>
      <c r="D37" s="22" t="n">
        <v>0</v>
      </c>
      <c r="E37" s="22" t="n">
        <v>0</v>
      </c>
      <c r="F37" s="22" t="n">
        <v>0</v>
      </c>
      <c r="G37" s="23" t="n">
        <v>160</v>
      </c>
      <c r="H37" s="23" t="n">
        <v>186</v>
      </c>
      <c r="I37" s="23" t="n">
        <v>223</v>
      </c>
      <c r="J37" s="23" t="n">
        <v>228</v>
      </c>
      <c r="K37" s="23" t="n">
        <v>336</v>
      </c>
      <c r="L37" s="23" t="n">
        <v>326</v>
      </c>
    </row>
    <row r="38" customFormat="false" ht="11.25" hidden="false" customHeight="true" outlineLevel="0" collapsed="false">
      <c r="A38" s="93"/>
      <c r="B38" s="93"/>
      <c r="C38" s="93"/>
      <c r="D38" s="93"/>
      <c r="E38" s="93"/>
      <c r="F38" s="94"/>
      <c r="G38" s="94"/>
      <c r="H38" s="94"/>
      <c r="I38" s="94"/>
      <c r="J38" s="94"/>
      <c r="K38" s="94"/>
      <c r="L38" s="94"/>
    </row>
    <row r="39" customFormat="false" ht="15" hidden="false" customHeight="false" outlineLevel="0" collapsed="false">
      <c r="A39" s="117"/>
      <c r="B39" s="118"/>
      <c r="C39" s="118"/>
      <c r="D39" s="118"/>
      <c r="E39" s="118"/>
      <c r="F39" s="118"/>
      <c r="G39" s="118"/>
      <c r="H39" s="118"/>
      <c r="I39" s="118"/>
      <c r="J39" s="118"/>
      <c r="K39" s="118"/>
      <c r="L39" s="118"/>
    </row>
    <row r="40" customFormat="false" ht="15" hidden="false" customHeight="false" outlineLevel="0" collapsed="false">
      <c r="A40" s="74" t="s">
        <v>92</v>
      </c>
      <c r="B40" s="96"/>
      <c r="C40" s="96"/>
      <c r="D40" s="96"/>
      <c r="E40" s="96"/>
      <c r="F40" s="96"/>
      <c r="G40" s="76"/>
      <c r="H40" s="76"/>
      <c r="I40" s="76"/>
      <c r="J40" s="76"/>
      <c r="K40" s="76"/>
      <c r="L40" s="76"/>
    </row>
    <row r="41" customFormat="false" ht="15" hidden="false" customHeight="false" outlineLevel="0" collapsed="false">
      <c r="A41" s="74" t="s">
        <v>93</v>
      </c>
      <c r="B41" s="96"/>
      <c r="C41" s="96"/>
      <c r="D41" s="96"/>
      <c r="E41" s="96"/>
      <c r="F41" s="96"/>
      <c r="G41" s="119"/>
      <c r="H41" s="119"/>
      <c r="I41" s="119"/>
      <c r="J41" s="119"/>
      <c r="K41" s="119"/>
      <c r="L41" s="119"/>
    </row>
    <row r="48" customFormat="false" ht="12.75" hidden="false" customHeight="false" outlineLevel="0" collapsed="false">
      <c r="A48" s="120"/>
    </row>
  </sheetData>
  <mergeCells count="2">
    <mergeCell ref="A6:L6"/>
    <mergeCell ref="A7:L7"/>
  </mergeCells>
  <printOptions headings="false" gridLines="false" gridLinesSet="true" horizontalCentered="true" verticalCentered="false"/>
  <pageMargins left="0.747916666666667" right="0.747916666666667" top="0.511805555555556" bottom="0.9840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99"/>
    <col collapsed="false" customWidth="true" hidden="false" outlineLevel="0" max="3" min="3" style="0" width="6.99"/>
    <col collapsed="false" customWidth="true" hidden="false" outlineLevel="0" max="4" min="4" style="0" width="12.7"/>
    <col collapsed="false" customWidth="true" hidden="false" outlineLevel="0" max="5" min="5" style="0" width="15.28"/>
    <col collapsed="false" customWidth="true" hidden="false" outlineLevel="0" max="6" min="6" style="0" width="10.99"/>
    <col collapsed="false" customWidth="true" hidden="true" outlineLevel="0" max="7" min="7" style="0" width="0.13"/>
    <col collapsed="false" customWidth="true" hidden="false" outlineLevel="0" max="8" min="8" style="0" width="5.41"/>
    <col collapsed="false" customWidth="true" hidden="false" outlineLevel="0" max="9" min="9" style="0" width="12.28"/>
    <col collapsed="false" customWidth="true" hidden="false" outlineLevel="0" max="10" min="10" style="0" width="5.56"/>
    <col collapsed="false" customWidth="true" hidden="false" outlineLevel="0" max="11" min="11" style="0" width="10.99"/>
    <col collapsed="false" customWidth="true" hidden="false" outlineLevel="0" max="12" min="12" style="0" width="5.41"/>
    <col collapsed="false" customWidth="true" hidden="false" outlineLevel="0" max="13" min="13" style="0" width="12.42"/>
    <col collapsed="false" customWidth="true" hidden="false" outlineLevel="0" max="14" min="14" style="0" width="5.56"/>
    <col collapsed="false" customWidth="true" hidden="false" outlineLevel="0" max="15" min="15" style="0" width="10.99"/>
    <col collapsed="false" customWidth="true" hidden="false" outlineLevel="0" max="16" min="16" style="0" width="5.41"/>
    <col collapsed="false" customWidth="true" hidden="false" outlineLevel="0" max="17" min="17" style="0" width="11.56"/>
    <col collapsed="false" customWidth="true" hidden="false" outlineLevel="0" max="18" min="18" style="0" width="6.28"/>
    <col collapsed="false" customWidth="true" hidden="false" outlineLevel="0" max="19" min="19" style="0" width="13.85"/>
  </cols>
  <sheetData>
    <row r="1" customFormat="false" ht="17.1" hidden="true" customHeight="true" outlineLevel="0" collapsed="false">
      <c r="A1" s="13" t="n">
        <v>1987</v>
      </c>
      <c r="B1" s="14"/>
      <c r="C1" s="49" t="n">
        <v>181</v>
      </c>
      <c r="D1" s="50" t="n">
        <v>39008.68</v>
      </c>
      <c r="E1" s="50" t="n">
        <v>5850.49</v>
      </c>
      <c r="F1" s="51" t="n">
        <f aca="false">+S1-F60</f>
        <v>-673.139999999992</v>
      </c>
      <c r="G1" s="52"/>
      <c r="H1" s="49" t="n">
        <v>14</v>
      </c>
      <c r="I1" s="50" t="n">
        <v>1976.85</v>
      </c>
      <c r="J1" s="49" t="n">
        <v>1</v>
      </c>
      <c r="K1" s="50" t="n">
        <v>633.6</v>
      </c>
      <c r="L1" s="49" t="n">
        <f aca="false">+N1+P1</f>
        <v>4</v>
      </c>
      <c r="M1" s="50" t="n">
        <f aca="false">+O1+Q1</f>
        <v>719.94</v>
      </c>
      <c r="N1" s="53" t="n">
        <v>1</v>
      </c>
      <c r="O1" s="54" t="n">
        <v>239.98</v>
      </c>
      <c r="P1" s="49" t="n">
        <v>3</v>
      </c>
      <c r="Q1" s="50" t="n">
        <v>479.96</v>
      </c>
      <c r="R1" s="49" t="n">
        <v>192</v>
      </c>
      <c r="S1" s="55" t="n">
        <v>46076.54</v>
      </c>
    </row>
    <row r="2" customFormat="false" ht="17.1" hidden="true" customHeight="true" outlineLevel="0" collapsed="false">
      <c r="A2" s="13" t="n">
        <v>1988</v>
      </c>
      <c r="B2" s="14"/>
      <c r="C2" s="49" t="n">
        <f aca="false">+R1</f>
        <v>192</v>
      </c>
      <c r="D2" s="50" t="n">
        <f aca="false">+S1</f>
        <v>46076.54</v>
      </c>
      <c r="E2" s="50" t="n">
        <v>17602.68</v>
      </c>
      <c r="F2" s="51" t="n">
        <f aca="false">+S2-F61</f>
        <v>382.610000000001</v>
      </c>
      <c r="G2" s="56"/>
      <c r="H2" s="49" t="n">
        <v>17</v>
      </c>
      <c r="I2" s="50" t="n">
        <v>5398.89</v>
      </c>
      <c r="J2" s="49" t="n">
        <v>0</v>
      </c>
      <c r="K2" s="50" t="n">
        <v>0</v>
      </c>
      <c r="L2" s="49" t="n">
        <f aca="false">+N2+P2</f>
        <v>8</v>
      </c>
      <c r="M2" s="50" t="n">
        <f aca="false">+O2+Q2</f>
        <v>2253.05</v>
      </c>
      <c r="N2" s="53" t="n">
        <v>3</v>
      </c>
      <c r="O2" s="54" t="n">
        <v>844.89</v>
      </c>
      <c r="P2" s="49" t="n">
        <v>5</v>
      </c>
      <c r="Q2" s="50" t="n">
        <v>1408.16</v>
      </c>
      <c r="R2" s="49" t="n">
        <v>201</v>
      </c>
      <c r="S2" s="55" t="n">
        <v>67207.67</v>
      </c>
    </row>
    <row r="3" customFormat="false" ht="17.1" hidden="true" customHeight="true" outlineLevel="0" collapsed="false">
      <c r="A3" s="13" t="n">
        <v>1989</v>
      </c>
      <c r="B3" s="14"/>
      <c r="C3" s="49" t="n">
        <f aca="false">R2</f>
        <v>201</v>
      </c>
      <c r="D3" s="50" t="n">
        <f aca="false">S2</f>
        <v>67207.67</v>
      </c>
      <c r="E3" s="50" t="n">
        <v>10236</v>
      </c>
      <c r="F3" s="51" t="n">
        <f aca="false">S3-F62</f>
        <v>-527.989999999991</v>
      </c>
      <c r="G3" s="56"/>
      <c r="H3" s="49" t="n">
        <v>23</v>
      </c>
      <c r="I3" s="50" t="n">
        <v>6124.84</v>
      </c>
      <c r="J3" s="49" t="n">
        <v>4</v>
      </c>
      <c r="K3" s="50" t="n">
        <v>1727.87</v>
      </c>
      <c r="L3" s="49" t="n">
        <f aca="false">N3+P3</f>
        <v>17</v>
      </c>
      <c r="M3" s="50" t="n">
        <f aca="false">O3+Q3</f>
        <v>5956.71</v>
      </c>
      <c r="N3" s="53" t="n">
        <v>7</v>
      </c>
      <c r="O3" s="54" t="n">
        <v>2233.77</v>
      </c>
      <c r="P3" s="49" t="n">
        <v>10</v>
      </c>
      <c r="Q3" s="50" t="n">
        <v>3722.94</v>
      </c>
      <c r="R3" s="121" t="n">
        <v>211</v>
      </c>
      <c r="S3" s="122" t="n">
        <v>78811.68</v>
      </c>
    </row>
    <row r="4" customFormat="false" ht="12.75" hidden="false" customHeight="false" outlineLevel="0" collapsed="false">
      <c r="A4" s="4"/>
      <c r="B4" s="4"/>
      <c r="C4" s="4"/>
      <c r="D4" s="4"/>
      <c r="E4" s="4"/>
      <c r="F4" s="4"/>
      <c r="G4" s="4"/>
      <c r="H4" s="4"/>
      <c r="I4" s="4"/>
      <c r="J4" s="4"/>
      <c r="K4" s="4"/>
      <c r="L4" s="4"/>
      <c r="M4" s="4"/>
      <c r="N4" s="4"/>
      <c r="O4" s="4"/>
      <c r="P4" s="4"/>
      <c r="Q4" s="4"/>
      <c r="R4" s="4"/>
      <c r="S4" s="4"/>
    </row>
    <row r="5" customFormat="false" ht="12.75" hidden="false" customHeight="false" outlineLevel="0" collapsed="false">
      <c r="A5" s="4"/>
      <c r="B5" s="4"/>
      <c r="C5" s="4"/>
      <c r="D5" s="4"/>
      <c r="E5" s="4"/>
      <c r="F5" s="4"/>
      <c r="G5" s="4"/>
      <c r="H5" s="4"/>
      <c r="I5" s="4"/>
      <c r="J5" s="4"/>
      <c r="K5" s="4"/>
      <c r="L5" s="4"/>
      <c r="M5" s="4"/>
      <c r="N5" s="4"/>
      <c r="O5" s="4"/>
      <c r="P5" s="4"/>
      <c r="Q5" s="4"/>
      <c r="R5" s="4"/>
      <c r="S5" s="4"/>
    </row>
    <row r="6" customFormat="false" ht="12.75" hidden="false" customHeight="false" outlineLevel="0" collapsed="false">
      <c r="A6" s="4"/>
      <c r="B6" s="4"/>
      <c r="C6" s="4"/>
      <c r="D6" s="4"/>
      <c r="E6" s="4"/>
      <c r="F6" s="4"/>
      <c r="G6" s="4"/>
      <c r="H6" s="4"/>
      <c r="I6" s="4"/>
      <c r="J6" s="4"/>
      <c r="K6" s="4"/>
      <c r="L6" s="4"/>
      <c r="M6" s="4"/>
      <c r="N6" s="4"/>
      <c r="O6" s="4"/>
      <c r="P6" s="4"/>
      <c r="Q6" s="4"/>
      <c r="R6" s="4"/>
      <c r="S6" s="4"/>
    </row>
    <row r="7" customFormat="false" ht="12.75" hidden="false" customHeight="false" outlineLevel="0" collapsed="false">
      <c r="A7" s="4"/>
      <c r="B7" s="4"/>
      <c r="C7" s="4"/>
      <c r="D7" s="4"/>
      <c r="E7" s="4"/>
      <c r="F7" s="4"/>
      <c r="G7" s="4"/>
      <c r="H7" s="4"/>
      <c r="I7" s="4"/>
      <c r="J7" s="4"/>
      <c r="K7" s="4"/>
      <c r="L7" s="4"/>
      <c r="M7" s="4"/>
      <c r="N7" s="4"/>
      <c r="O7" s="4"/>
      <c r="P7" s="4"/>
      <c r="Q7" s="4"/>
      <c r="R7" s="4"/>
      <c r="S7" s="4"/>
    </row>
    <row r="8" customFormat="false" ht="12.75" hidden="false" customHeight="false" outlineLevel="0" collapsed="false">
      <c r="A8" s="4"/>
      <c r="B8" s="4"/>
      <c r="C8" s="4"/>
      <c r="D8" s="4"/>
      <c r="E8" s="4"/>
      <c r="F8" s="4"/>
      <c r="G8" s="4"/>
      <c r="H8" s="4"/>
      <c r="I8" s="4"/>
      <c r="J8" s="4"/>
      <c r="K8" s="4"/>
      <c r="L8" s="4"/>
      <c r="M8" s="4"/>
      <c r="N8" s="4"/>
      <c r="O8" s="4"/>
      <c r="P8" s="4"/>
      <c r="Q8" s="4"/>
      <c r="R8" s="4"/>
      <c r="S8" s="4"/>
    </row>
    <row r="9" customFormat="false" ht="15.75" hidden="false" customHeight="false" outlineLevel="0" collapsed="false">
      <c r="A9" s="5" t="s">
        <v>94</v>
      </c>
      <c r="B9" s="5"/>
      <c r="C9" s="5"/>
      <c r="D9" s="5"/>
      <c r="E9" s="5"/>
      <c r="F9" s="5"/>
      <c r="G9" s="5"/>
      <c r="H9" s="5"/>
      <c r="I9" s="5"/>
      <c r="J9" s="5"/>
      <c r="K9" s="5"/>
      <c r="L9" s="5"/>
      <c r="M9" s="5"/>
      <c r="N9" s="5"/>
      <c r="O9" s="5"/>
      <c r="P9" s="5"/>
      <c r="Q9" s="5"/>
      <c r="R9" s="5"/>
      <c r="S9" s="5"/>
    </row>
    <row r="10" customFormat="false" ht="15" hidden="false" customHeight="false" outlineLevel="0" collapsed="false">
      <c r="A10" s="82" t="s">
        <v>16</v>
      </c>
      <c r="B10" s="82"/>
      <c r="C10" s="82"/>
      <c r="D10" s="82"/>
      <c r="E10" s="82"/>
      <c r="F10" s="82"/>
      <c r="G10" s="82"/>
      <c r="H10" s="82"/>
      <c r="I10" s="82"/>
      <c r="J10" s="82"/>
      <c r="K10" s="82"/>
      <c r="L10" s="82"/>
      <c r="M10" s="82"/>
      <c r="N10" s="82"/>
      <c r="O10" s="82"/>
      <c r="P10" s="82"/>
      <c r="Q10" s="82"/>
      <c r="R10" s="82"/>
      <c r="S10" s="82"/>
    </row>
    <row r="11" customFormat="false" ht="12.75" hidden="false" customHeight="false" outlineLevel="0" collapsed="false">
      <c r="A11" s="4"/>
      <c r="B11" s="4"/>
      <c r="C11" s="4"/>
      <c r="D11" s="4"/>
      <c r="E11" s="4"/>
      <c r="F11" s="4"/>
      <c r="G11" s="4"/>
      <c r="H11" s="4"/>
      <c r="I11" s="4"/>
      <c r="J11" s="4"/>
      <c r="K11" s="4"/>
      <c r="L11" s="4"/>
      <c r="M11" s="4"/>
      <c r="N11" s="4"/>
      <c r="O11" s="4"/>
      <c r="P11" s="4"/>
      <c r="Q11" s="4"/>
      <c r="R11" s="4"/>
      <c r="S11" s="4"/>
    </row>
    <row r="12" customFormat="false" ht="17.1" hidden="false" customHeight="true" outlineLevel="0" collapsed="false">
      <c r="A12" s="27"/>
      <c r="B12" s="28"/>
      <c r="C12" s="29" t="s">
        <v>17</v>
      </c>
      <c r="D12" s="29"/>
      <c r="E12" s="30" t="s">
        <v>18</v>
      </c>
      <c r="F12" s="29" t="s">
        <v>19</v>
      </c>
      <c r="G12" s="29"/>
      <c r="H12" s="30" t="s">
        <v>20</v>
      </c>
      <c r="I12" s="30"/>
      <c r="J12" s="29" t="s">
        <v>20</v>
      </c>
      <c r="K12" s="29"/>
      <c r="L12" s="31"/>
      <c r="M12" s="32"/>
      <c r="N12" s="32"/>
      <c r="O12" s="32"/>
      <c r="P12" s="32"/>
      <c r="Q12" s="32"/>
      <c r="R12" s="29" t="s">
        <v>21</v>
      </c>
      <c r="S12" s="29"/>
    </row>
    <row r="13" customFormat="false" ht="17.1" hidden="false" customHeight="true" outlineLevel="0" collapsed="false">
      <c r="A13" s="34"/>
      <c r="B13" s="35"/>
      <c r="C13" s="36" t="s">
        <v>22</v>
      </c>
      <c r="D13" s="36"/>
      <c r="E13" s="37" t="s">
        <v>23</v>
      </c>
      <c r="F13" s="36" t="s">
        <v>24</v>
      </c>
      <c r="G13" s="36"/>
      <c r="H13" s="37" t="s">
        <v>25</v>
      </c>
      <c r="I13" s="37"/>
      <c r="J13" s="36" t="s">
        <v>26</v>
      </c>
      <c r="K13" s="36"/>
      <c r="L13" s="37" t="s">
        <v>27</v>
      </c>
      <c r="M13" s="37"/>
      <c r="N13" s="37"/>
      <c r="O13" s="37"/>
      <c r="P13" s="37"/>
      <c r="Q13" s="37"/>
      <c r="R13" s="36" t="s">
        <v>28</v>
      </c>
      <c r="S13" s="36"/>
    </row>
    <row r="14" customFormat="false" ht="17.1" hidden="false" customHeight="true" outlineLevel="0" collapsed="false">
      <c r="A14" s="38" t="s">
        <v>4</v>
      </c>
      <c r="B14" s="39"/>
      <c r="C14" s="36" t="s">
        <v>29</v>
      </c>
      <c r="D14" s="36"/>
      <c r="E14" s="40" t="s">
        <v>30</v>
      </c>
      <c r="F14" s="36" t="s">
        <v>31</v>
      </c>
      <c r="G14" s="36"/>
      <c r="H14" s="37" t="s">
        <v>32</v>
      </c>
      <c r="I14" s="37"/>
      <c r="J14" s="36" t="s">
        <v>33</v>
      </c>
      <c r="K14" s="36"/>
      <c r="L14" s="41"/>
      <c r="M14" s="42"/>
      <c r="N14" s="42"/>
      <c r="O14" s="42"/>
      <c r="P14" s="42"/>
      <c r="Q14" s="42"/>
      <c r="R14" s="36" t="s">
        <v>34</v>
      </c>
      <c r="S14" s="36"/>
    </row>
    <row r="15" customFormat="false" ht="17.1" hidden="false" customHeight="true" outlineLevel="0" collapsed="false">
      <c r="A15" s="34"/>
      <c r="B15" s="39"/>
      <c r="C15" s="36" t="s">
        <v>35</v>
      </c>
      <c r="D15" s="36"/>
      <c r="E15" s="37"/>
      <c r="F15" s="36" t="s">
        <v>95</v>
      </c>
      <c r="G15" s="36"/>
      <c r="H15" s="37" t="s">
        <v>4</v>
      </c>
      <c r="I15" s="37"/>
      <c r="J15" s="36" t="s">
        <v>96</v>
      </c>
      <c r="K15" s="36"/>
      <c r="L15" s="29" t="s">
        <v>9</v>
      </c>
      <c r="M15" s="29"/>
      <c r="N15" s="29" t="s">
        <v>38</v>
      </c>
      <c r="O15" s="29"/>
      <c r="P15" s="29" t="s">
        <v>97</v>
      </c>
      <c r="Q15" s="29"/>
      <c r="R15" s="41"/>
      <c r="S15" s="43"/>
    </row>
    <row r="16" customFormat="false" ht="17.1" hidden="false" customHeight="true" outlineLevel="0" collapsed="false">
      <c r="A16" s="44"/>
      <c r="B16" s="45"/>
      <c r="C16" s="46" t="s">
        <v>41</v>
      </c>
      <c r="D16" s="47" t="s">
        <v>18</v>
      </c>
      <c r="E16" s="41"/>
      <c r="F16" s="102"/>
      <c r="G16" s="103"/>
      <c r="H16" s="46" t="s">
        <v>41</v>
      </c>
      <c r="I16" s="47" t="s">
        <v>18</v>
      </c>
      <c r="J16" s="46" t="s">
        <v>41</v>
      </c>
      <c r="K16" s="47" t="s">
        <v>18</v>
      </c>
      <c r="L16" s="46" t="s">
        <v>41</v>
      </c>
      <c r="M16" s="47" t="s">
        <v>18</v>
      </c>
      <c r="N16" s="46" t="s">
        <v>41</v>
      </c>
      <c r="O16" s="47" t="s">
        <v>18</v>
      </c>
      <c r="P16" s="46" t="s">
        <v>41</v>
      </c>
      <c r="Q16" s="47" t="s">
        <v>18</v>
      </c>
      <c r="R16" s="47" t="s">
        <v>41</v>
      </c>
      <c r="S16" s="47" t="s">
        <v>18</v>
      </c>
    </row>
    <row r="17" customFormat="false" ht="17.1" hidden="true" customHeight="true" outlineLevel="0" collapsed="false">
      <c r="A17" s="13" t="n">
        <v>1990</v>
      </c>
      <c r="B17" s="14"/>
      <c r="C17" s="123" t="n">
        <f aca="false">R3</f>
        <v>211</v>
      </c>
      <c r="D17" s="50" t="n">
        <v>10369.96</v>
      </c>
      <c r="E17" s="50" t="n">
        <v>1602.25</v>
      </c>
      <c r="F17" s="51" t="n">
        <f aca="false">S17-F63</f>
        <v>-148.969999999999</v>
      </c>
      <c r="G17" s="56"/>
      <c r="H17" s="123" t="n">
        <v>24</v>
      </c>
      <c r="I17" s="50" t="n">
        <v>911.97</v>
      </c>
      <c r="J17" s="49" t="n">
        <v>5</v>
      </c>
      <c r="K17" s="50" t="n">
        <v>277.27</v>
      </c>
      <c r="L17" s="123" t="n">
        <f aca="false">N17+P17</f>
        <v>10</v>
      </c>
      <c r="M17" s="50" t="n">
        <f aca="false">O17+Q17</f>
        <v>483.52</v>
      </c>
      <c r="N17" s="123" t="n">
        <v>4</v>
      </c>
      <c r="O17" s="54" t="n">
        <v>193.41</v>
      </c>
      <c r="P17" s="123" t="n">
        <v>6</v>
      </c>
      <c r="Q17" s="50" t="n">
        <v>290.11</v>
      </c>
      <c r="R17" s="123" t="n">
        <v>230</v>
      </c>
      <c r="S17" s="122" t="n">
        <v>12528.96</v>
      </c>
    </row>
    <row r="18" customFormat="false" ht="17.1" hidden="true" customHeight="true" outlineLevel="0" collapsed="false">
      <c r="A18" s="13" t="n">
        <v>1991</v>
      </c>
      <c r="B18" s="14"/>
      <c r="C18" s="123" t="n">
        <f aca="false">R17</f>
        <v>230</v>
      </c>
      <c r="D18" s="50" t="n">
        <v>11872.83</v>
      </c>
      <c r="E18" s="62" t="n">
        <v>0</v>
      </c>
      <c r="F18" s="51" t="n">
        <f aca="false">S18-F64</f>
        <v>4.13999999999942</v>
      </c>
      <c r="G18" s="56"/>
      <c r="H18" s="123" t="n">
        <v>29</v>
      </c>
      <c r="I18" s="50" t="n">
        <v>1001.36</v>
      </c>
      <c r="J18" s="49" t="n">
        <v>4</v>
      </c>
      <c r="K18" s="50" t="n">
        <v>235.82</v>
      </c>
      <c r="L18" s="123" t="n">
        <f aca="false">N18+P18</f>
        <v>11</v>
      </c>
      <c r="M18" s="50" t="n">
        <f aca="false">O18+Q18</f>
        <v>566.65</v>
      </c>
      <c r="N18" s="123" t="n">
        <v>4</v>
      </c>
      <c r="O18" s="54" t="n">
        <v>226.66</v>
      </c>
      <c r="P18" s="123" t="n">
        <v>7</v>
      </c>
      <c r="Q18" s="50" t="n">
        <v>339.99</v>
      </c>
      <c r="R18" s="123" t="n">
        <v>252</v>
      </c>
      <c r="S18" s="55" t="n">
        <v>12547.5</v>
      </c>
    </row>
    <row r="19" customFormat="false" ht="17.1" hidden="true" customHeight="true" outlineLevel="0" collapsed="false">
      <c r="A19" s="13" t="n">
        <v>1992</v>
      </c>
      <c r="B19" s="14"/>
      <c r="C19" s="123" t="n">
        <f aca="false">R18</f>
        <v>252</v>
      </c>
      <c r="D19" s="50" t="n">
        <v>12022.82</v>
      </c>
      <c r="E19" s="50" t="n">
        <v>1300</v>
      </c>
      <c r="F19" s="51" t="n">
        <f aca="false">S19-F65</f>
        <v>-126.49</v>
      </c>
      <c r="G19" s="56"/>
      <c r="H19" s="123" t="n">
        <v>27</v>
      </c>
      <c r="I19" s="50" t="n">
        <v>1319.8</v>
      </c>
      <c r="J19" s="49" t="n">
        <v>1</v>
      </c>
      <c r="K19" s="50" t="n">
        <v>43.25</v>
      </c>
      <c r="L19" s="123" t="n">
        <f aca="false">N19+P19</f>
        <v>14</v>
      </c>
      <c r="M19" s="50" t="n">
        <f aca="false">O19+Q19</f>
        <v>752.08</v>
      </c>
      <c r="N19" s="123" t="n">
        <v>7</v>
      </c>
      <c r="O19" s="54" t="n">
        <v>406.12</v>
      </c>
      <c r="P19" s="123" t="n">
        <v>7</v>
      </c>
      <c r="Q19" s="50" t="n">
        <v>345.96</v>
      </c>
      <c r="R19" s="123" t="n">
        <v>266</v>
      </c>
      <c r="S19" s="55" t="n">
        <v>13807.3</v>
      </c>
    </row>
    <row r="20" customFormat="false" ht="17.1" hidden="false" customHeight="true" outlineLevel="0" collapsed="false">
      <c r="A20" s="13" t="n">
        <v>1993</v>
      </c>
      <c r="B20" s="14"/>
      <c r="C20" s="123" t="n">
        <f aca="false">R19</f>
        <v>266</v>
      </c>
      <c r="D20" s="50" t="n">
        <v>13283.58</v>
      </c>
      <c r="E20" s="62" t="n">
        <v>0</v>
      </c>
      <c r="F20" s="51" t="n">
        <f aca="false">S20-F66</f>
        <v>3.45000000000073</v>
      </c>
      <c r="G20" s="56"/>
      <c r="H20" s="123" t="n">
        <v>30</v>
      </c>
      <c r="I20" s="50" t="n">
        <v>1127.78</v>
      </c>
      <c r="J20" s="49" t="n">
        <v>2</v>
      </c>
      <c r="K20" s="50" t="n">
        <v>119.56</v>
      </c>
      <c r="L20" s="123" t="n">
        <f aca="false">N20+P20</f>
        <v>13</v>
      </c>
      <c r="M20" s="50" t="n">
        <f aca="false">O20+Q20</f>
        <v>682.61</v>
      </c>
      <c r="N20" s="123" t="n">
        <v>13</v>
      </c>
      <c r="O20" s="54" t="n">
        <v>682.61</v>
      </c>
      <c r="P20" s="123" t="n">
        <v>0</v>
      </c>
      <c r="Q20" s="50" t="n">
        <v>0</v>
      </c>
      <c r="R20" s="123" t="n">
        <v>285</v>
      </c>
      <c r="S20" s="55" t="n">
        <v>13851.76</v>
      </c>
    </row>
    <row r="21" customFormat="false" ht="17.1" hidden="false" customHeight="true" outlineLevel="0" collapsed="false">
      <c r="A21" s="13" t="n">
        <v>1994</v>
      </c>
      <c r="B21" s="14"/>
      <c r="C21" s="123" t="n">
        <f aca="false">R20</f>
        <v>285</v>
      </c>
      <c r="D21" s="50" t="n">
        <v>13772.61</v>
      </c>
      <c r="E21" s="50" t="n">
        <v>1197.71</v>
      </c>
      <c r="F21" s="51" t="n">
        <f aca="false">S21-F67</f>
        <v>35.4700000000012</v>
      </c>
      <c r="G21" s="56"/>
      <c r="H21" s="123" t="n">
        <v>35</v>
      </c>
      <c r="I21" s="50" t="n">
        <v>1200.58</v>
      </c>
      <c r="J21" s="49" t="n">
        <v>1</v>
      </c>
      <c r="K21" s="50" t="n">
        <v>40.75</v>
      </c>
      <c r="L21" s="123" t="n">
        <f aca="false">N21+P21</f>
        <v>16</v>
      </c>
      <c r="M21" s="50" t="n">
        <f aca="false">O21+Q21</f>
        <v>754.61</v>
      </c>
      <c r="N21" s="123" t="n">
        <v>10</v>
      </c>
      <c r="O21" s="54" t="n">
        <v>497.31</v>
      </c>
      <c r="P21" s="123" t="n">
        <v>6</v>
      </c>
      <c r="Q21" s="50" t="n">
        <v>257.3</v>
      </c>
      <c r="R21" s="123" t="n">
        <v>305</v>
      </c>
      <c r="S21" s="55" t="n">
        <v>15492.51</v>
      </c>
    </row>
    <row r="22" customFormat="false" ht="17.1" hidden="false" customHeight="true" outlineLevel="0" collapsed="false">
      <c r="A22" s="13" t="n">
        <v>1995</v>
      </c>
      <c r="B22" s="14"/>
      <c r="C22" s="123" t="n">
        <f aca="false">R21</f>
        <v>305</v>
      </c>
      <c r="D22" s="50" t="n">
        <f aca="false">S21</f>
        <v>15492.51</v>
      </c>
      <c r="E22" s="62" t="n">
        <v>0</v>
      </c>
      <c r="F22" s="51" t="n">
        <f aca="false">S22-F68</f>
        <v>116.440000000002</v>
      </c>
      <c r="G22" s="56"/>
      <c r="H22" s="123" t="n">
        <v>44</v>
      </c>
      <c r="I22" s="50" t="n">
        <v>1502.68</v>
      </c>
      <c r="J22" s="49" t="n">
        <v>1</v>
      </c>
      <c r="K22" s="50" t="n">
        <v>34.19</v>
      </c>
      <c r="L22" s="123" t="n">
        <f aca="false">N22+P22</f>
        <v>13</v>
      </c>
      <c r="M22" s="50" t="n">
        <f aca="false">O22+Q22</f>
        <v>743.77</v>
      </c>
      <c r="N22" s="123" t="n">
        <v>12</v>
      </c>
      <c r="O22" s="54" t="n">
        <v>681.93</v>
      </c>
      <c r="P22" s="123" t="n">
        <v>1</v>
      </c>
      <c r="Q22" s="50" t="n">
        <v>61.84</v>
      </c>
      <c r="R22" s="123" t="n">
        <v>337</v>
      </c>
      <c r="S22" s="55" t="n">
        <v>16402.05</v>
      </c>
    </row>
    <row r="23" customFormat="false" ht="17.1" hidden="false" customHeight="true" outlineLevel="0" collapsed="false">
      <c r="A23" s="13" t="n">
        <v>1996</v>
      </c>
      <c r="B23" s="14"/>
      <c r="C23" s="123" t="n">
        <f aca="false">R22</f>
        <v>337</v>
      </c>
      <c r="D23" s="50" t="n">
        <f aca="false">S22</f>
        <v>16402.05</v>
      </c>
      <c r="E23" s="50" t="n">
        <v>931.52</v>
      </c>
      <c r="F23" s="51" t="n">
        <f aca="false">S23-F69</f>
        <v>142.670000000002</v>
      </c>
      <c r="G23" s="56"/>
      <c r="H23" s="123" t="n">
        <v>44</v>
      </c>
      <c r="I23" s="50" t="n">
        <v>2219.6</v>
      </c>
      <c r="J23" s="49" t="n">
        <v>6</v>
      </c>
      <c r="K23" s="50" t="n">
        <v>190.79</v>
      </c>
      <c r="L23" s="123" t="n">
        <f aca="false">N23+P23</f>
        <v>33</v>
      </c>
      <c r="M23" s="50" t="n">
        <f aca="false">O23+Q23</f>
        <v>2004.16</v>
      </c>
      <c r="N23" s="123" t="n">
        <v>7</v>
      </c>
      <c r="O23" s="54" t="n">
        <v>428.77</v>
      </c>
      <c r="P23" s="123" t="n">
        <v>26</v>
      </c>
      <c r="Q23" s="50" t="n">
        <v>1575.39</v>
      </c>
      <c r="R23" s="123" t="n">
        <v>354</v>
      </c>
      <c r="S23" s="55" t="n">
        <v>17882.47</v>
      </c>
    </row>
    <row r="24" customFormat="false" ht="17.1" hidden="false" customHeight="true" outlineLevel="0" collapsed="false">
      <c r="A24" s="13" t="n">
        <v>1997</v>
      </c>
      <c r="B24" s="14"/>
      <c r="C24" s="123" t="n">
        <f aca="false">R23</f>
        <v>354</v>
      </c>
      <c r="D24" s="50" t="n">
        <f aca="false">S23</f>
        <v>17882.47</v>
      </c>
      <c r="E24" s="50" t="n">
        <v>1158.17</v>
      </c>
      <c r="F24" s="51" t="n">
        <f aca="false">S24-F70</f>
        <v>119.549999999996</v>
      </c>
      <c r="G24" s="56"/>
      <c r="H24" s="123" t="n">
        <v>45</v>
      </c>
      <c r="I24" s="50" t="n">
        <v>1871.83</v>
      </c>
      <c r="J24" s="49" t="n">
        <v>13</v>
      </c>
      <c r="K24" s="50" t="n">
        <v>617.59</v>
      </c>
      <c r="L24" s="123" t="n">
        <f aca="false">N24+P24</f>
        <v>9</v>
      </c>
      <c r="M24" s="50" t="n">
        <f aca="false">O24+Q24</f>
        <v>516.92</v>
      </c>
      <c r="N24" s="123" t="n">
        <v>9</v>
      </c>
      <c r="O24" s="54" t="n">
        <v>516.92</v>
      </c>
      <c r="P24" s="123" t="n">
        <v>0</v>
      </c>
      <c r="Q24" s="50" t="n">
        <v>0</v>
      </c>
      <c r="R24" s="123" t="n">
        <v>403</v>
      </c>
      <c r="S24" s="55" t="n">
        <v>21132.69</v>
      </c>
    </row>
    <row r="25" customFormat="false" ht="17.1" hidden="false" customHeight="true" outlineLevel="0" collapsed="false">
      <c r="A25" s="13" t="n">
        <v>1998</v>
      </c>
      <c r="B25" s="14"/>
      <c r="C25" s="123" t="n">
        <f aca="false">R24</f>
        <v>403</v>
      </c>
      <c r="D25" s="50" t="n">
        <f aca="false">S24</f>
        <v>21132.69</v>
      </c>
      <c r="E25" s="50" t="n">
        <v>1237.77</v>
      </c>
      <c r="F25" s="51" t="n">
        <f aca="false">S25-F71</f>
        <v>791.650000000005</v>
      </c>
      <c r="G25" s="56"/>
      <c r="H25" s="123" t="n">
        <v>56</v>
      </c>
      <c r="I25" s="50" t="n">
        <v>2608.69</v>
      </c>
      <c r="J25" s="108" t="s">
        <v>42</v>
      </c>
      <c r="K25" s="108" t="s">
        <v>42</v>
      </c>
      <c r="L25" s="123" t="n">
        <f aca="false">N25+P25</f>
        <v>22</v>
      </c>
      <c r="M25" s="50" t="n">
        <f aca="false">O25+Q25</f>
        <v>1457.4</v>
      </c>
      <c r="N25" s="123" t="n">
        <v>11</v>
      </c>
      <c r="O25" s="54" t="n">
        <v>758.98</v>
      </c>
      <c r="P25" s="123" t="n">
        <f aca="false">1+10</f>
        <v>11</v>
      </c>
      <c r="Q25" s="50" t="n">
        <v>698.42</v>
      </c>
      <c r="R25" s="123" t="n">
        <v>437</v>
      </c>
      <c r="S25" s="55" t="n">
        <v>24313.4</v>
      </c>
    </row>
    <row r="26" customFormat="false" ht="17.1" hidden="false" customHeight="true" outlineLevel="0" collapsed="false">
      <c r="A26" s="13" t="n">
        <v>1999</v>
      </c>
      <c r="B26" s="14"/>
      <c r="C26" s="123" t="n">
        <f aca="false">R25</f>
        <v>437</v>
      </c>
      <c r="D26" s="50" t="n">
        <f aca="false">S25</f>
        <v>24313.4</v>
      </c>
      <c r="E26" s="50" t="n">
        <v>0</v>
      </c>
      <c r="F26" s="51" t="n">
        <f aca="false">S26-F72</f>
        <v>-213.780000000002</v>
      </c>
      <c r="G26" s="56"/>
      <c r="H26" s="123" t="n">
        <v>38</v>
      </c>
      <c r="I26" s="50" t="n">
        <v>2490.66</v>
      </c>
      <c r="J26" s="108" t="s">
        <v>42</v>
      </c>
      <c r="K26" s="108" t="s">
        <v>42</v>
      </c>
      <c r="L26" s="123" t="n">
        <f aca="false">N26+P26</f>
        <v>33</v>
      </c>
      <c r="M26" s="50" t="n">
        <f aca="false">O26+Q26</f>
        <v>2547.69</v>
      </c>
      <c r="N26" s="123" t="n">
        <v>12</v>
      </c>
      <c r="O26" s="54" t="n">
        <v>737.08</v>
      </c>
      <c r="P26" s="123" t="n">
        <v>21</v>
      </c>
      <c r="Q26" s="50" t="n">
        <v>1810.61</v>
      </c>
      <c r="R26" s="123" t="n">
        <v>442</v>
      </c>
      <c r="S26" s="55" t="n">
        <v>24042.59</v>
      </c>
    </row>
    <row r="27" customFormat="false" ht="17.1" hidden="false" customHeight="true" outlineLevel="0" collapsed="false">
      <c r="A27" s="13" t="n">
        <v>2000</v>
      </c>
      <c r="B27" s="14"/>
      <c r="C27" s="123" t="n">
        <f aca="false">R26</f>
        <v>442</v>
      </c>
      <c r="D27" s="50" t="n">
        <f aca="false">S26</f>
        <v>24042.59</v>
      </c>
      <c r="E27" s="50" t="n">
        <v>0</v>
      </c>
      <c r="F27" s="51" t="n">
        <f aca="false">S27-F73</f>
        <v>253.629999999997</v>
      </c>
      <c r="G27" s="56"/>
      <c r="H27" s="123" t="n">
        <v>25</v>
      </c>
      <c r="I27" s="50" t="n">
        <v>2334.17</v>
      </c>
      <c r="J27" s="65" t="n">
        <v>11</v>
      </c>
      <c r="K27" s="108" t="s">
        <v>42</v>
      </c>
      <c r="L27" s="123" t="n">
        <f aca="false">N27+P27</f>
        <v>14</v>
      </c>
      <c r="M27" s="50" t="n">
        <f aca="false">O27+Q27</f>
        <v>686.69</v>
      </c>
      <c r="N27" s="123" t="n">
        <v>14</v>
      </c>
      <c r="O27" s="54" t="n">
        <v>686.69</v>
      </c>
      <c r="P27" s="123" t="n">
        <v>0</v>
      </c>
      <c r="Q27" s="50" t="n">
        <v>0</v>
      </c>
      <c r="R27" s="123" t="n">
        <v>464</v>
      </c>
      <c r="S27" s="55" t="n">
        <v>25943.7</v>
      </c>
    </row>
    <row r="28" customFormat="false" ht="17.1" hidden="false" customHeight="true" outlineLevel="0" collapsed="false">
      <c r="A28" s="13" t="n">
        <v>2001</v>
      </c>
      <c r="B28" s="14"/>
      <c r="C28" s="123" t="n">
        <f aca="false">R27</f>
        <v>464</v>
      </c>
      <c r="D28" s="50" t="n">
        <f aca="false">S27</f>
        <v>25943.7</v>
      </c>
      <c r="E28" s="50" t="n">
        <v>0</v>
      </c>
      <c r="F28" s="51" t="n">
        <f aca="false">S28-F74</f>
        <v>172.939999999999</v>
      </c>
      <c r="G28" s="56"/>
      <c r="H28" s="123" t="n">
        <v>29</v>
      </c>
      <c r="I28" s="50" t="n">
        <v>2112.45</v>
      </c>
      <c r="J28" s="65" t="n">
        <v>8</v>
      </c>
      <c r="K28" s="108" t="s">
        <v>42</v>
      </c>
      <c r="L28" s="123" t="n">
        <f aca="false">N28+P28</f>
        <v>37</v>
      </c>
      <c r="M28" s="50" t="n">
        <f aca="false">O28+Q28</f>
        <v>1790.25</v>
      </c>
      <c r="N28" s="123" t="n">
        <v>24</v>
      </c>
      <c r="O28" s="54" t="n">
        <v>1072.62</v>
      </c>
      <c r="P28" s="123" t="n">
        <v>13</v>
      </c>
      <c r="Q28" s="50" t="n">
        <v>717.63</v>
      </c>
      <c r="R28" s="123" t="n">
        <v>464</v>
      </c>
      <c r="S28" s="55" t="n">
        <v>26438.84</v>
      </c>
    </row>
    <row r="29" customFormat="false" ht="17.1" hidden="false" customHeight="true" outlineLevel="0" collapsed="false">
      <c r="A29" s="13" t="n">
        <v>2002</v>
      </c>
      <c r="B29" s="14"/>
      <c r="C29" s="123" t="n">
        <f aca="false">R28</f>
        <v>464</v>
      </c>
      <c r="D29" s="50" t="n">
        <f aca="false">S28</f>
        <v>26438.84</v>
      </c>
      <c r="E29" s="50" t="n">
        <v>0</v>
      </c>
      <c r="F29" s="51" t="n">
        <f aca="false">S29-F75</f>
        <v>14265.6</v>
      </c>
      <c r="G29" s="56"/>
      <c r="H29" s="123" t="n">
        <v>8</v>
      </c>
      <c r="I29" s="50" t="n">
        <v>352.95</v>
      </c>
      <c r="J29" s="65" t="n">
        <v>8</v>
      </c>
      <c r="K29" s="108" t="s">
        <v>42</v>
      </c>
      <c r="L29" s="123" t="n">
        <f aca="false">N29+P29</f>
        <v>25</v>
      </c>
      <c r="M29" s="50" t="n">
        <f aca="false">O29+Q29</f>
        <v>1503.2</v>
      </c>
      <c r="N29" s="123" t="n">
        <v>19</v>
      </c>
      <c r="O29" s="54" t="n">
        <v>1169.66</v>
      </c>
      <c r="P29" s="123" t="n">
        <v>6</v>
      </c>
      <c r="Q29" s="50" t="n">
        <v>333.54</v>
      </c>
      <c r="R29" s="123" t="n">
        <v>455</v>
      </c>
      <c r="S29" s="55" t="n">
        <v>39554.19</v>
      </c>
    </row>
    <row r="30" customFormat="false" ht="17.1" hidden="false" customHeight="true" outlineLevel="0" collapsed="false">
      <c r="A30" s="13" t="n">
        <v>2003</v>
      </c>
      <c r="B30" s="14" t="s">
        <v>14</v>
      </c>
      <c r="C30" s="123" t="n">
        <f aca="false">R29</f>
        <v>455</v>
      </c>
      <c r="D30" s="50" t="n">
        <f aca="false">S29</f>
        <v>39554.19</v>
      </c>
      <c r="E30" s="50" t="n">
        <v>0</v>
      </c>
      <c r="F30" s="51" t="n">
        <f aca="false">S30-F76</f>
        <v>2523.42</v>
      </c>
      <c r="G30" s="56"/>
      <c r="H30" s="123" t="n">
        <v>24</v>
      </c>
      <c r="I30" s="50" t="n">
        <v>1870.75</v>
      </c>
      <c r="J30" s="65" t="n">
        <v>1</v>
      </c>
      <c r="K30" s="108" t="s">
        <v>42</v>
      </c>
      <c r="L30" s="123" t="n">
        <f aca="false">N30+P30</f>
        <v>19</v>
      </c>
      <c r="M30" s="50" t="n">
        <f aca="false">O30+Q30</f>
        <v>950.46</v>
      </c>
      <c r="N30" s="123" t="n">
        <v>10</v>
      </c>
      <c r="O30" s="54" t="n">
        <v>455</v>
      </c>
      <c r="P30" s="123" t="n">
        <v>9</v>
      </c>
      <c r="Q30" s="50" t="n">
        <v>495.46</v>
      </c>
      <c r="R30" s="123" t="n">
        <v>461</v>
      </c>
      <c r="S30" s="55" t="n">
        <v>42997.9</v>
      </c>
    </row>
    <row r="31" customFormat="false" ht="12.75" hidden="false" customHeight="true" outlineLevel="0" collapsed="false">
      <c r="A31" s="18"/>
      <c r="B31" s="19"/>
      <c r="C31" s="66"/>
      <c r="D31" s="67"/>
      <c r="E31" s="68"/>
      <c r="F31" s="69"/>
      <c r="G31" s="70"/>
      <c r="H31" s="66"/>
      <c r="I31" s="67"/>
      <c r="J31" s="66"/>
      <c r="K31" s="67"/>
      <c r="L31" s="66"/>
      <c r="M31" s="67"/>
      <c r="N31" s="66"/>
      <c r="O31" s="67"/>
      <c r="P31" s="66"/>
      <c r="Q31" s="67"/>
      <c r="R31" s="66"/>
      <c r="S31" s="124"/>
    </row>
    <row r="32" customFormat="false" ht="15" hidden="false" customHeight="false" outlineLevel="0" collapsed="false">
      <c r="A32" s="74"/>
      <c r="B32" s="74"/>
      <c r="D32" s="74"/>
      <c r="Q32" s="81"/>
    </row>
    <row r="33" customFormat="false" ht="15" hidden="false" customHeight="false" outlineLevel="0" collapsed="false">
      <c r="A33" s="74"/>
      <c r="B33" s="74"/>
      <c r="D33" s="74"/>
      <c r="N33" s="111"/>
      <c r="O33" s="81"/>
      <c r="Q33" s="77"/>
      <c r="R33" s="76"/>
    </row>
    <row r="34" customFormat="false" ht="12.75" hidden="false" customHeight="false" outlineLevel="0" collapsed="false">
      <c r="R34" s="76"/>
    </row>
    <row r="35" customFormat="false" ht="15.75" hidden="false" customHeight="false" outlineLevel="0" collapsed="false">
      <c r="A35" s="78"/>
      <c r="C35" s="78"/>
      <c r="D35" s="78"/>
      <c r="R35" s="76"/>
    </row>
    <row r="36" customFormat="false" ht="12.75" hidden="false" customHeight="false" outlineLevel="0" collapsed="false">
      <c r="R36" s="76"/>
    </row>
    <row r="60" customFormat="false" ht="12.75" hidden="false" customHeight="false" outlineLevel="0" collapsed="false">
      <c r="F60" s="81" t="n">
        <f aca="false">+D1+E1+I1+K1-M1</f>
        <v>46749.68</v>
      </c>
      <c r="G60" s="81"/>
    </row>
    <row r="61" customFormat="false" ht="12.75" hidden="false" customHeight="false" outlineLevel="0" collapsed="false">
      <c r="F61" s="81" t="n">
        <f aca="false">+D2+E2+I2+K2-M2</f>
        <v>66825.06</v>
      </c>
      <c r="G61" s="81"/>
    </row>
    <row r="62" customFormat="false" ht="12.75" hidden="false" customHeight="false" outlineLevel="0" collapsed="false">
      <c r="F62" s="81" t="n">
        <f aca="false">+D3+E3+I3+K3-M3</f>
        <v>79339.67</v>
      </c>
      <c r="G62" s="81"/>
    </row>
    <row r="63" customFormat="false" ht="12.75" hidden="false" customHeight="false" outlineLevel="0" collapsed="false">
      <c r="F63" s="81" t="n">
        <f aca="false">+D17+E17+I17+K17-M17</f>
        <v>12677.93</v>
      </c>
      <c r="G63" s="81"/>
    </row>
    <row r="64" customFormat="false" ht="12.75" hidden="false" customHeight="false" outlineLevel="0" collapsed="false">
      <c r="F64" s="81" t="n">
        <f aca="false">+D18+E18+I18+K18-M18</f>
        <v>12543.36</v>
      </c>
      <c r="G64" s="81"/>
    </row>
    <row r="65" customFormat="false" ht="12.75" hidden="false" customHeight="false" outlineLevel="0" collapsed="false">
      <c r="F65" s="81" t="n">
        <f aca="false">+D19+E19+I19+K19-M19</f>
        <v>13933.79</v>
      </c>
      <c r="G65" s="81"/>
    </row>
    <row r="66" customFormat="false" ht="12.75" hidden="false" customHeight="false" outlineLevel="0" collapsed="false">
      <c r="F66" s="81" t="n">
        <f aca="false">+D20+E20+I20+K20-M20</f>
        <v>13848.31</v>
      </c>
      <c r="G66" s="81"/>
    </row>
    <row r="67" customFormat="false" ht="12.75" hidden="false" customHeight="false" outlineLevel="0" collapsed="false">
      <c r="F67" s="81" t="n">
        <f aca="false">+D21+E21+I21+K21-M21</f>
        <v>15457.04</v>
      </c>
      <c r="G67" s="81"/>
    </row>
    <row r="68" customFormat="false" ht="12.75" hidden="false" customHeight="false" outlineLevel="0" collapsed="false">
      <c r="F68" s="81" t="n">
        <f aca="false">+D22+E22+I22+K22-M22</f>
        <v>16285.61</v>
      </c>
      <c r="G68" s="81"/>
    </row>
    <row r="69" customFormat="false" ht="12.75" hidden="false" customHeight="false" outlineLevel="0" collapsed="false">
      <c r="F69" s="81" t="n">
        <f aca="false">+D23+E23+I23+K23-M23</f>
        <v>17739.8</v>
      </c>
      <c r="G69" s="81"/>
    </row>
    <row r="70" customFormat="false" ht="12.75" hidden="false" customHeight="false" outlineLevel="0" collapsed="false">
      <c r="F70" s="81" t="n">
        <f aca="false">+D24+E24+I24+K24-M24</f>
        <v>21013.14</v>
      </c>
      <c r="G70" s="81"/>
    </row>
    <row r="71" customFormat="false" ht="12.75" hidden="false" customHeight="false" outlineLevel="0" collapsed="false">
      <c r="F71" s="81" t="n">
        <f aca="false">+D25+E25+I25-M25</f>
        <v>23521.75</v>
      </c>
      <c r="G71" s="81"/>
    </row>
    <row r="72" customFormat="false" ht="12.75" hidden="false" customHeight="false" outlineLevel="0" collapsed="false">
      <c r="F72" s="81" t="n">
        <f aca="false">+D26+E26+I26-M26</f>
        <v>24256.37</v>
      </c>
    </row>
    <row r="73" customFormat="false" ht="12.75" hidden="false" customHeight="false" outlineLevel="0" collapsed="false">
      <c r="F73" s="81" t="n">
        <f aca="false">+D27+E27+I27-M27</f>
        <v>25690.07</v>
      </c>
    </row>
    <row r="74" customFormat="false" ht="12.75" hidden="false" customHeight="false" outlineLevel="0" collapsed="false">
      <c r="F74" s="81" t="n">
        <f aca="false">+D28+E28+I28-M28</f>
        <v>26265.9</v>
      </c>
    </row>
    <row r="75" customFormat="false" ht="12.75" hidden="false" customHeight="false" outlineLevel="0" collapsed="false">
      <c r="F75" s="81" t="n">
        <f aca="false">+D29+E29+I29-M29</f>
        <v>25288.59</v>
      </c>
    </row>
    <row r="76" customFormat="false" ht="12.75" hidden="false" customHeight="false" outlineLevel="0" collapsed="false">
      <c r="F76" s="81" t="n">
        <f aca="false">+D30+E30+I30-M30</f>
        <v>40474.48</v>
      </c>
    </row>
    <row r="77" customFormat="false" ht="12.75" hidden="false" customHeight="false" outlineLevel="0" collapsed="false">
      <c r="F77" s="81" t="n">
        <f aca="false">+D31+E31+I31-M31</f>
        <v>0</v>
      </c>
    </row>
  </sheetData>
  <mergeCells count="25">
    <mergeCell ref="A9:S9"/>
    <mergeCell ref="A10:S10"/>
    <mergeCell ref="C12:D12"/>
    <mergeCell ref="F12:G12"/>
    <mergeCell ref="H12:I12"/>
    <mergeCell ref="J12:K12"/>
    <mergeCell ref="R12:S12"/>
    <mergeCell ref="C13:D13"/>
    <mergeCell ref="F13:G13"/>
    <mergeCell ref="H13:I13"/>
    <mergeCell ref="J13:K13"/>
    <mergeCell ref="L13:Q13"/>
    <mergeCell ref="R13:S13"/>
    <mergeCell ref="C14:D14"/>
    <mergeCell ref="F14:G14"/>
    <mergeCell ref="H14:I14"/>
    <mergeCell ref="J14:K14"/>
    <mergeCell ref="R14:S14"/>
    <mergeCell ref="C15:D15"/>
    <mergeCell ref="F15:G15"/>
    <mergeCell ref="H15:I15"/>
    <mergeCell ref="J15:K15"/>
    <mergeCell ref="L15:M15"/>
    <mergeCell ref="N15:O15"/>
    <mergeCell ref="P15:Q15"/>
  </mergeCells>
  <printOptions headings="false" gridLines="false" gridLinesSet="true" horizontalCentered="true" verticalCentered="false"/>
  <pageMargins left="0.747916666666667" right="0.747916666666667" top="0.39375" bottom="0.9840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5.71"/>
    <col collapsed="false" customWidth="true" hidden="false" outlineLevel="0" max="20" min="3" style="0" width="10.28"/>
  </cols>
  <sheetData>
    <row r="1" customFormat="false" ht="12.75" hidden="false" customHeight="false" outlineLevel="0" collapsed="false">
      <c r="A1" s="4"/>
      <c r="B1" s="4"/>
      <c r="C1" s="4"/>
      <c r="D1" s="4"/>
      <c r="E1" s="4"/>
      <c r="F1" s="4"/>
      <c r="G1" s="4"/>
      <c r="H1" s="4"/>
      <c r="I1" s="4"/>
      <c r="J1" s="4"/>
      <c r="K1" s="4"/>
      <c r="L1" s="4"/>
      <c r="M1" s="4"/>
      <c r="N1" s="4"/>
      <c r="O1" s="4"/>
      <c r="P1" s="4"/>
      <c r="Q1" s="4"/>
      <c r="R1" s="4"/>
      <c r="S1" s="4"/>
      <c r="T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row>
    <row r="3" customFormat="false" ht="12.75" hidden="false" customHeight="false" outlineLevel="0" collapsed="false">
      <c r="A3" s="4"/>
      <c r="B3" s="4"/>
      <c r="C3" s="4"/>
      <c r="D3" s="4"/>
      <c r="E3" s="4"/>
      <c r="F3" s="4"/>
      <c r="G3" s="4"/>
      <c r="H3" s="4"/>
      <c r="I3" s="4"/>
      <c r="J3" s="4"/>
      <c r="K3" s="4"/>
      <c r="L3" s="4"/>
      <c r="M3" s="4"/>
      <c r="N3" s="4"/>
      <c r="O3" s="4"/>
      <c r="P3" s="4"/>
      <c r="Q3" s="4"/>
      <c r="R3" s="4"/>
      <c r="S3" s="4"/>
      <c r="T3" s="4"/>
    </row>
    <row r="4" customFormat="false" ht="12.75" hidden="false" customHeight="false" outlineLevel="0" collapsed="false">
      <c r="A4" s="4"/>
      <c r="B4" s="4"/>
      <c r="C4" s="4"/>
      <c r="D4" s="4"/>
      <c r="E4" s="4"/>
      <c r="F4" s="4"/>
      <c r="G4" s="4"/>
      <c r="H4" s="4"/>
      <c r="I4" s="4"/>
      <c r="J4" s="4"/>
      <c r="K4" s="4"/>
      <c r="L4" s="4"/>
      <c r="M4" s="4"/>
      <c r="N4" s="4"/>
      <c r="O4" s="4"/>
      <c r="P4" s="4"/>
      <c r="Q4" s="4"/>
      <c r="R4" s="4"/>
      <c r="S4" s="4"/>
      <c r="T4" s="4"/>
    </row>
    <row r="5" customFormat="false" ht="12.75" hidden="false" customHeight="false" outlineLevel="0" collapsed="false">
      <c r="A5" s="4"/>
      <c r="B5" s="4"/>
      <c r="C5" s="4"/>
      <c r="D5" s="4"/>
      <c r="E5" s="4"/>
      <c r="F5" s="4"/>
      <c r="G5" s="4"/>
      <c r="H5" s="4"/>
      <c r="I5" s="4"/>
      <c r="J5" s="4"/>
      <c r="K5" s="4"/>
      <c r="L5" s="4"/>
      <c r="M5" s="4"/>
      <c r="N5" s="4"/>
      <c r="O5" s="4"/>
      <c r="P5" s="4"/>
      <c r="Q5" s="4"/>
      <c r="R5" s="4"/>
      <c r="S5" s="4"/>
      <c r="T5" s="4"/>
    </row>
    <row r="6" customFormat="false" ht="12.75" hidden="false" customHeight="false" outlineLevel="0" collapsed="false">
      <c r="A6" s="4"/>
      <c r="B6" s="4"/>
      <c r="C6" s="4"/>
      <c r="D6" s="4"/>
      <c r="E6" s="4"/>
      <c r="F6" s="4"/>
      <c r="G6" s="4"/>
      <c r="H6" s="4"/>
      <c r="I6" s="4"/>
      <c r="J6" s="4"/>
      <c r="K6" s="4"/>
      <c r="L6" s="4"/>
      <c r="M6" s="4"/>
      <c r="N6" s="4"/>
      <c r="O6" s="4"/>
      <c r="P6" s="4"/>
      <c r="Q6" s="4"/>
      <c r="R6" s="4"/>
      <c r="S6" s="4"/>
      <c r="T6" s="4"/>
    </row>
    <row r="7" customFormat="false" ht="15.75" hidden="false" customHeight="false" outlineLevel="0" collapsed="false">
      <c r="A7" s="5" t="s">
        <v>98</v>
      </c>
      <c r="B7" s="5"/>
      <c r="C7" s="5"/>
      <c r="D7" s="5"/>
      <c r="E7" s="5"/>
      <c r="F7" s="5"/>
      <c r="G7" s="5"/>
      <c r="H7" s="5"/>
      <c r="I7" s="5"/>
      <c r="J7" s="5"/>
      <c r="K7" s="5"/>
      <c r="L7" s="5"/>
      <c r="M7" s="5"/>
      <c r="N7" s="5"/>
      <c r="O7" s="5"/>
      <c r="P7" s="5"/>
      <c r="Q7" s="5"/>
      <c r="R7" s="5"/>
      <c r="S7" s="5"/>
      <c r="T7" s="5"/>
    </row>
    <row r="8" customFormat="false" ht="15.75" hidden="false" customHeight="false" outlineLevel="0" collapsed="false">
      <c r="A8" s="5" t="s">
        <v>99</v>
      </c>
      <c r="B8" s="5"/>
      <c r="C8" s="5"/>
      <c r="D8" s="5"/>
      <c r="E8" s="5"/>
      <c r="F8" s="5"/>
      <c r="G8" s="5"/>
      <c r="H8" s="5"/>
      <c r="I8" s="5"/>
      <c r="J8" s="5"/>
      <c r="K8" s="5"/>
      <c r="L8" s="5"/>
      <c r="M8" s="5"/>
      <c r="N8" s="5"/>
      <c r="O8" s="5"/>
      <c r="P8" s="5"/>
      <c r="Q8" s="5"/>
      <c r="R8" s="5"/>
      <c r="S8" s="5"/>
      <c r="T8" s="5"/>
    </row>
    <row r="9" customFormat="false" ht="15.75" hidden="false" customHeight="false" outlineLevel="0" collapsed="false">
      <c r="A9" s="125"/>
      <c r="B9" s="4"/>
      <c r="C9" s="4"/>
      <c r="D9" s="4"/>
      <c r="E9" s="4"/>
      <c r="F9" s="4"/>
      <c r="G9" s="4"/>
      <c r="H9" s="4"/>
      <c r="I9" s="4"/>
      <c r="J9" s="4"/>
      <c r="K9" s="4"/>
      <c r="L9" s="4"/>
      <c r="M9" s="4"/>
      <c r="N9" s="4"/>
      <c r="O9" s="4"/>
      <c r="P9" s="4"/>
      <c r="Q9" s="4"/>
      <c r="R9" s="4"/>
      <c r="S9" s="4"/>
      <c r="T9" s="4"/>
    </row>
    <row r="10" customFormat="false" ht="15" hidden="false" customHeight="false" outlineLevel="0" collapsed="false">
      <c r="A10" s="126"/>
      <c r="B10" s="4"/>
      <c r="C10" s="4"/>
      <c r="D10" s="4"/>
      <c r="E10" s="4"/>
      <c r="F10" s="4"/>
      <c r="G10" s="4"/>
      <c r="H10" s="4"/>
      <c r="I10" s="4"/>
      <c r="J10" s="4"/>
      <c r="K10" s="4"/>
      <c r="L10" s="4"/>
      <c r="M10" s="4"/>
      <c r="N10" s="4"/>
      <c r="O10" s="4"/>
      <c r="P10" s="4"/>
      <c r="Q10" s="4"/>
      <c r="R10" s="4"/>
      <c r="S10" s="4"/>
      <c r="T10" s="4"/>
    </row>
    <row r="11" customFormat="false" ht="12.75" hidden="false" customHeight="false" outlineLevel="0" collapsed="false">
      <c r="A11" s="7"/>
      <c r="B11" s="7"/>
      <c r="C11" s="7"/>
      <c r="D11" s="7"/>
      <c r="E11" s="7"/>
      <c r="F11" s="7"/>
      <c r="G11" s="7"/>
      <c r="H11" s="7"/>
      <c r="I11" s="7"/>
      <c r="J11" s="7"/>
      <c r="K11" s="7"/>
      <c r="L11" s="7"/>
      <c r="M11" s="7"/>
      <c r="N11" s="7"/>
      <c r="O11" s="7"/>
      <c r="P11" s="7"/>
      <c r="Q11" s="7"/>
      <c r="R11" s="7"/>
      <c r="S11" s="7"/>
      <c r="T11" s="7"/>
    </row>
    <row r="12" customFormat="false" ht="21.95" hidden="false" customHeight="true" outlineLevel="0" collapsed="false">
      <c r="A12" s="88" t="s">
        <v>100</v>
      </c>
      <c r="B12" s="88"/>
      <c r="C12" s="127" t="s">
        <v>101</v>
      </c>
      <c r="D12" s="127"/>
      <c r="E12" s="127"/>
      <c r="F12" s="127"/>
      <c r="G12" s="127"/>
      <c r="H12" s="127"/>
      <c r="I12" s="127"/>
      <c r="J12" s="127"/>
      <c r="K12" s="127"/>
      <c r="L12" s="127"/>
      <c r="M12" s="127"/>
      <c r="N12" s="127"/>
      <c r="O12" s="127"/>
      <c r="P12" s="127"/>
      <c r="Q12" s="127"/>
      <c r="R12" s="127"/>
      <c r="S12" s="127"/>
      <c r="T12" s="127"/>
    </row>
    <row r="13" customFormat="false" ht="21.95" hidden="false" customHeight="true" outlineLevel="0" collapsed="false">
      <c r="A13" s="128" t="s">
        <v>102</v>
      </c>
      <c r="B13" s="128"/>
      <c r="C13" s="129" t="n">
        <v>1993</v>
      </c>
      <c r="D13" s="129"/>
      <c r="E13" s="129"/>
      <c r="F13" s="129" t="n">
        <v>1994</v>
      </c>
      <c r="G13" s="129"/>
      <c r="H13" s="129"/>
      <c r="I13" s="129" t="n">
        <v>1995</v>
      </c>
      <c r="J13" s="129"/>
      <c r="K13" s="129"/>
      <c r="L13" s="129" t="n">
        <v>1996</v>
      </c>
      <c r="M13" s="129"/>
      <c r="N13" s="129"/>
      <c r="O13" s="129" t="n">
        <v>1997</v>
      </c>
      <c r="P13" s="129"/>
      <c r="Q13" s="129"/>
      <c r="R13" s="129" t="n">
        <v>1998</v>
      </c>
      <c r="S13" s="129"/>
      <c r="T13" s="129"/>
    </row>
    <row r="14" customFormat="false" ht="21.95" hidden="false" customHeight="true" outlineLevel="0" collapsed="false">
      <c r="A14" s="21"/>
      <c r="B14" s="130"/>
      <c r="C14" s="131" t="s">
        <v>9</v>
      </c>
      <c r="D14" s="131" t="s">
        <v>103</v>
      </c>
      <c r="E14" s="132" t="s">
        <v>104</v>
      </c>
      <c r="F14" s="131" t="s">
        <v>9</v>
      </c>
      <c r="G14" s="131" t="s">
        <v>103</v>
      </c>
      <c r="H14" s="132" t="s">
        <v>104</v>
      </c>
      <c r="I14" s="131" t="s">
        <v>9</v>
      </c>
      <c r="J14" s="131" t="s">
        <v>103</v>
      </c>
      <c r="K14" s="132" t="s">
        <v>104</v>
      </c>
      <c r="L14" s="131" t="s">
        <v>9</v>
      </c>
      <c r="M14" s="131" t="s">
        <v>103</v>
      </c>
      <c r="N14" s="132" t="s">
        <v>104</v>
      </c>
      <c r="O14" s="131" t="s">
        <v>9</v>
      </c>
      <c r="P14" s="131" t="s">
        <v>103</v>
      </c>
      <c r="Q14" s="132" t="s">
        <v>104</v>
      </c>
      <c r="R14" s="131" t="s">
        <v>9</v>
      </c>
      <c r="S14" s="131" t="s">
        <v>103</v>
      </c>
      <c r="T14" s="132" t="s">
        <v>104</v>
      </c>
    </row>
    <row r="15" customFormat="false" ht="17.1" hidden="false" customHeight="true" outlineLevel="0" collapsed="false">
      <c r="A15" s="84" t="s">
        <v>9</v>
      </c>
      <c r="B15" s="84"/>
      <c r="C15" s="133" t="n">
        <f aca="false">SUM(C17:C23)</f>
        <v>285</v>
      </c>
      <c r="D15" s="133" t="n">
        <f aca="false">SUM(D17:D23)</f>
        <v>57</v>
      </c>
      <c r="E15" s="134" t="n">
        <f aca="false">SUM(E17:E23)</f>
        <v>228</v>
      </c>
      <c r="F15" s="133" t="n">
        <f aca="false">SUM(F17:F23)</f>
        <v>305</v>
      </c>
      <c r="G15" s="133" t="n">
        <f aca="false">SUM(G17:G23)</f>
        <v>55</v>
      </c>
      <c r="H15" s="134" t="n">
        <f aca="false">SUM(H17:H23)</f>
        <v>250</v>
      </c>
      <c r="I15" s="133" t="n">
        <f aca="false">SUM(I17:I23)</f>
        <v>337</v>
      </c>
      <c r="J15" s="133" t="n">
        <f aca="false">SUM(J17:J23)</f>
        <v>61</v>
      </c>
      <c r="K15" s="134" t="n">
        <f aca="false">SUM(K17:K23)</f>
        <v>276</v>
      </c>
      <c r="L15" s="133" t="n">
        <f aca="false">SUM(L17:L23)</f>
        <v>354</v>
      </c>
      <c r="M15" s="133" t="n">
        <f aca="false">SUM(M17:M23)</f>
        <v>66</v>
      </c>
      <c r="N15" s="134" t="n">
        <f aca="false">SUM(N17:N23)</f>
        <v>288</v>
      </c>
      <c r="O15" s="133" t="n">
        <f aca="false">SUM(O17:O23)</f>
        <v>403</v>
      </c>
      <c r="P15" s="133" t="n">
        <f aca="false">SUM(P17:P23)</f>
        <v>76</v>
      </c>
      <c r="Q15" s="134" t="n">
        <f aca="false">SUM(Q17:Q23)</f>
        <v>327</v>
      </c>
      <c r="R15" s="134" t="n">
        <f aca="false">SUM(R17:R23)</f>
        <v>437</v>
      </c>
      <c r="S15" s="134" t="n">
        <f aca="false">SUM(S17:S23)</f>
        <v>77</v>
      </c>
      <c r="T15" s="134" t="n">
        <f aca="false">SUM(T17:T23)</f>
        <v>360</v>
      </c>
    </row>
    <row r="16" customFormat="false" ht="17.1" hidden="false" customHeight="true" outlineLevel="0" collapsed="false">
      <c r="A16" s="91"/>
      <c r="B16" s="135"/>
      <c r="C16" s="136"/>
      <c r="D16" s="136"/>
      <c r="E16" s="137"/>
      <c r="F16" s="136"/>
      <c r="G16" s="136"/>
      <c r="H16" s="137"/>
      <c r="I16" s="136"/>
      <c r="J16" s="136"/>
      <c r="K16" s="137"/>
      <c r="L16" s="136"/>
      <c r="M16" s="136"/>
      <c r="N16" s="137"/>
      <c r="O16" s="136"/>
      <c r="P16" s="136"/>
      <c r="Q16" s="137"/>
      <c r="R16" s="136"/>
      <c r="S16" s="136"/>
      <c r="T16" s="137"/>
    </row>
    <row r="17" customFormat="false" ht="17.1" hidden="false" customHeight="true" outlineLevel="0" collapsed="false">
      <c r="A17" s="138" t="s">
        <v>56</v>
      </c>
      <c r="B17" s="138"/>
      <c r="C17" s="136" t="n">
        <f aca="false">+D17+E17</f>
        <v>9</v>
      </c>
      <c r="D17" s="139" t="n">
        <v>0</v>
      </c>
      <c r="E17" s="137" t="n">
        <v>9</v>
      </c>
      <c r="F17" s="136" t="n">
        <f aca="false">+G17+H17</f>
        <v>8</v>
      </c>
      <c r="G17" s="139" t="n">
        <v>1</v>
      </c>
      <c r="H17" s="137" t="n">
        <v>7</v>
      </c>
      <c r="I17" s="136" t="n">
        <f aca="false">+J17+K17</f>
        <v>10</v>
      </c>
      <c r="J17" s="139" t="n">
        <v>0</v>
      </c>
      <c r="K17" s="137" t="n">
        <v>10</v>
      </c>
      <c r="L17" s="136" t="n">
        <f aca="false">+M17+N17</f>
        <v>15</v>
      </c>
      <c r="M17" s="139" t="n">
        <v>1</v>
      </c>
      <c r="N17" s="137" t="n">
        <v>14</v>
      </c>
      <c r="O17" s="136" t="n">
        <f aca="false">+P17+Q17</f>
        <v>14</v>
      </c>
      <c r="P17" s="139" t="n">
        <v>1</v>
      </c>
      <c r="Q17" s="137" t="n">
        <v>13</v>
      </c>
      <c r="R17" s="136" t="n">
        <f aca="false">+S17+T17</f>
        <v>16</v>
      </c>
      <c r="S17" s="139" t="n">
        <v>1</v>
      </c>
      <c r="T17" s="137" t="n">
        <v>15</v>
      </c>
    </row>
    <row r="18" customFormat="false" ht="17.1" hidden="false" customHeight="true" outlineLevel="0" collapsed="false">
      <c r="A18" s="138" t="s">
        <v>57</v>
      </c>
      <c r="B18" s="138"/>
      <c r="C18" s="136" t="n">
        <f aca="false">+D18+E18</f>
        <v>26</v>
      </c>
      <c r="D18" s="139" t="n">
        <v>2</v>
      </c>
      <c r="E18" s="137" t="n">
        <v>24</v>
      </c>
      <c r="F18" s="136" t="n">
        <f aca="false">+G18+H18</f>
        <v>34</v>
      </c>
      <c r="G18" s="136" t="n">
        <v>2</v>
      </c>
      <c r="H18" s="137" t="n">
        <v>32</v>
      </c>
      <c r="I18" s="136" t="n">
        <f aca="false">+J18+K18</f>
        <v>34</v>
      </c>
      <c r="J18" s="136" t="n">
        <v>3</v>
      </c>
      <c r="K18" s="137" t="n">
        <v>31</v>
      </c>
      <c r="L18" s="136" t="n">
        <f aca="false">+M18+N18</f>
        <v>45</v>
      </c>
      <c r="M18" s="136" t="n">
        <v>6</v>
      </c>
      <c r="N18" s="137" t="n">
        <v>39</v>
      </c>
      <c r="O18" s="136" t="n">
        <f aca="false">+P18+Q18</f>
        <v>55</v>
      </c>
      <c r="P18" s="136" t="n">
        <v>6</v>
      </c>
      <c r="Q18" s="137" t="n">
        <v>49</v>
      </c>
      <c r="R18" s="136" t="n">
        <f aca="false">+S18+T18</f>
        <v>57</v>
      </c>
      <c r="S18" s="136" t="n">
        <v>3</v>
      </c>
      <c r="T18" s="137" t="n">
        <v>54</v>
      </c>
    </row>
    <row r="19" customFormat="false" ht="17.1" hidden="false" customHeight="true" outlineLevel="0" collapsed="false">
      <c r="A19" s="138" t="s">
        <v>58</v>
      </c>
      <c r="B19" s="138"/>
      <c r="C19" s="136" t="n">
        <f aca="false">+D19+E19</f>
        <v>36</v>
      </c>
      <c r="D19" s="136" t="n">
        <v>9</v>
      </c>
      <c r="E19" s="137" t="n">
        <v>27</v>
      </c>
      <c r="F19" s="136" t="n">
        <f aca="false">+G19+H19</f>
        <v>49</v>
      </c>
      <c r="G19" s="136" t="n">
        <v>8</v>
      </c>
      <c r="H19" s="137" t="n">
        <v>41</v>
      </c>
      <c r="I19" s="136" t="n">
        <f aca="false">+J19+K19</f>
        <v>58</v>
      </c>
      <c r="J19" s="136" t="n">
        <v>9</v>
      </c>
      <c r="K19" s="137" t="n">
        <v>49</v>
      </c>
      <c r="L19" s="136" t="n">
        <f aca="false">+M19+N19</f>
        <v>62</v>
      </c>
      <c r="M19" s="136" t="n">
        <v>10</v>
      </c>
      <c r="N19" s="137" t="n">
        <v>52</v>
      </c>
      <c r="O19" s="136" t="n">
        <f aca="false">+P19+Q19</f>
        <v>65</v>
      </c>
      <c r="P19" s="136" t="n">
        <v>12</v>
      </c>
      <c r="Q19" s="137" t="n">
        <v>53</v>
      </c>
      <c r="R19" s="136" t="n">
        <f aca="false">+S19+T19</f>
        <v>74</v>
      </c>
      <c r="S19" s="136" t="n">
        <v>17</v>
      </c>
      <c r="T19" s="137" t="n">
        <v>57</v>
      </c>
    </row>
    <row r="20" customFormat="false" ht="17.1" hidden="false" customHeight="true" outlineLevel="0" collapsed="false">
      <c r="A20" s="138" t="s">
        <v>105</v>
      </c>
      <c r="B20" s="138"/>
      <c r="C20" s="136" t="n">
        <f aca="false">+D20+E20</f>
        <v>52</v>
      </c>
      <c r="D20" s="136" t="n">
        <v>7</v>
      </c>
      <c r="E20" s="137" t="n">
        <v>45</v>
      </c>
      <c r="F20" s="136" t="n">
        <f aca="false">+G20+H20</f>
        <v>55</v>
      </c>
      <c r="G20" s="136" t="n">
        <v>10</v>
      </c>
      <c r="H20" s="137" t="n">
        <v>45</v>
      </c>
      <c r="I20" s="136" t="n">
        <f aca="false">+J20+K20</f>
        <v>51</v>
      </c>
      <c r="J20" s="136" t="n">
        <v>13</v>
      </c>
      <c r="K20" s="137" t="n">
        <v>38</v>
      </c>
      <c r="L20" s="136" t="n">
        <f aca="false">+M20+N20</f>
        <v>50</v>
      </c>
      <c r="M20" s="136" t="n">
        <v>15</v>
      </c>
      <c r="N20" s="137" t="n">
        <v>35</v>
      </c>
      <c r="O20" s="136" t="n">
        <f aca="false">+P20+Q20</f>
        <v>67</v>
      </c>
      <c r="P20" s="136" t="n">
        <v>17</v>
      </c>
      <c r="Q20" s="137" t="n">
        <v>50</v>
      </c>
      <c r="R20" s="136" t="n">
        <f aca="false">+S20+T20</f>
        <v>80</v>
      </c>
      <c r="S20" s="136" t="n">
        <v>13</v>
      </c>
      <c r="T20" s="137" t="n">
        <v>67</v>
      </c>
    </row>
    <row r="21" customFormat="false" ht="17.1" hidden="false" customHeight="true" outlineLevel="0" collapsed="false">
      <c r="A21" s="138" t="s">
        <v>106</v>
      </c>
      <c r="B21" s="138"/>
      <c r="C21" s="136" t="n">
        <f aca="false">+D21+E21</f>
        <v>55</v>
      </c>
      <c r="D21" s="136" t="n">
        <v>7</v>
      </c>
      <c r="E21" s="137" t="n">
        <v>48</v>
      </c>
      <c r="F21" s="136" t="n">
        <f aca="false">+G21+H21</f>
        <v>59</v>
      </c>
      <c r="G21" s="136" t="n">
        <v>9</v>
      </c>
      <c r="H21" s="137" t="n">
        <v>50</v>
      </c>
      <c r="I21" s="136" t="n">
        <f aca="false">+J21+K21</f>
        <v>66</v>
      </c>
      <c r="J21" s="136" t="n">
        <v>11</v>
      </c>
      <c r="K21" s="137" t="n">
        <v>55</v>
      </c>
      <c r="L21" s="136" t="n">
        <f aca="false">+M21+N21</f>
        <v>67</v>
      </c>
      <c r="M21" s="136" t="n">
        <v>11</v>
      </c>
      <c r="N21" s="137" t="n">
        <v>56</v>
      </c>
      <c r="O21" s="136" t="n">
        <f aca="false">+P21+Q21</f>
        <v>66</v>
      </c>
      <c r="P21" s="136" t="n">
        <v>11</v>
      </c>
      <c r="Q21" s="137" t="n">
        <v>55</v>
      </c>
      <c r="R21" s="136" t="n">
        <f aca="false">+S21+T21</f>
        <v>72</v>
      </c>
      <c r="S21" s="136" t="n">
        <v>16</v>
      </c>
      <c r="T21" s="137" t="n">
        <v>56</v>
      </c>
    </row>
    <row r="22" customFormat="false" ht="17.1" hidden="false" customHeight="true" outlineLevel="0" collapsed="false">
      <c r="A22" s="138" t="s">
        <v>107</v>
      </c>
      <c r="B22" s="138"/>
      <c r="C22" s="136" t="n">
        <f aca="false">+D22+E22</f>
        <v>54</v>
      </c>
      <c r="D22" s="136" t="n">
        <v>17</v>
      </c>
      <c r="E22" s="137" t="n">
        <v>37</v>
      </c>
      <c r="F22" s="136" t="n">
        <f aca="false">+G22+H22</f>
        <v>52</v>
      </c>
      <c r="G22" s="136" t="n">
        <v>12</v>
      </c>
      <c r="H22" s="137" t="n">
        <v>40</v>
      </c>
      <c r="I22" s="136" t="n">
        <f aca="false">+J22+K22</f>
        <v>58</v>
      </c>
      <c r="J22" s="136" t="n">
        <v>12</v>
      </c>
      <c r="K22" s="137" t="n">
        <v>46</v>
      </c>
      <c r="L22" s="136" t="n">
        <f aca="false">+M22+N22</f>
        <v>57</v>
      </c>
      <c r="M22" s="136" t="n">
        <v>12</v>
      </c>
      <c r="N22" s="137" t="n">
        <v>45</v>
      </c>
      <c r="O22" s="136" t="n">
        <f aca="false">+P22+Q22</f>
        <v>69</v>
      </c>
      <c r="P22" s="136" t="n">
        <v>13</v>
      </c>
      <c r="Q22" s="137" t="n">
        <v>56</v>
      </c>
      <c r="R22" s="136" t="n">
        <f aca="false">+S22+T22</f>
        <v>71</v>
      </c>
      <c r="S22" s="136" t="n">
        <v>12</v>
      </c>
      <c r="T22" s="137" t="n">
        <v>59</v>
      </c>
    </row>
    <row r="23" customFormat="false" ht="17.1" hidden="false" customHeight="true" outlineLevel="0" collapsed="false">
      <c r="A23" s="91" t="s">
        <v>108</v>
      </c>
      <c r="B23" s="135"/>
      <c r="C23" s="136" t="n">
        <f aca="false">+D23+E23</f>
        <v>53</v>
      </c>
      <c r="D23" s="136" t="n">
        <v>15</v>
      </c>
      <c r="E23" s="137" t="n">
        <v>38</v>
      </c>
      <c r="F23" s="136" t="n">
        <f aca="false">+G23+H23</f>
        <v>48</v>
      </c>
      <c r="G23" s="136" t="n">
        <v>13</v>
      </c>
      <c r="H23" s="137" t="n">
        <v>35</v>
      </c>
      <c r="I23" s="136" t="n">
        <f aca="false">+J23+K23</f>
        <v>60</v>
      </c>
      <c r="J23" s="136" t="n">
        <v>13</v>
      </c>
      <c r="K23" s="137" t="n">
        <v>47</v>
      </c>
      <c r="L23" s="136" t="n">
        <f aca="false">+M23+N23</f>
        <v>58</v>
      </c>
      <c r="M23" s="136" t="n">
        <v>11</v>
      </c>
      <c r="N23" s="137" t="n">
        <v>47</v>
      </c>
      <c r="O23" s="136" t="n">
        <f aca="false">+P23+Q23</f>
        <v>67</v>
      </c>
      <c r="P23" s="136" t="n">
        <v>16</v>
      </c>
      <c r="Q23" s="137" t="n">
        <v>51</v>
      </c>
      <c r="R23" s="136" t="n">
        <f aca="false">+S23+T23</f>
        <v>67</v>
      </c>
      <c r="S23" s="136" t="n">
        <v>15</v>
      </c>
      <c r="T23" s="137" t="n">
        <v>52</v>
      </c>
    </row>
    <row r="24" customFormat="false" ht="17.1" hidden="false" customHeight="true" outlineLevel="0" collapsed="false">
      <c r="A24" s="93"/>
      <c r="B24" s="140"/>
      <c r="C24" s="93"/>
      <c r="D24" s="93"/>
      <c r="E24" s="94"/>
      <c r="F24" s="93"/>
      <c r="G24" s="93"/>
      <c r="H24" s="94"/>
      <c r="I24" s="93"/>
      <c r="J24" s="93"/>
      <c r="K24" s="94"/>
      <c r="L24" s="93"/>
      <c r="M24" s="93"/>
      <c r="N24" s="94"/>
      <c r="O24" s="93"/>
      <c r="P24" s="93"/>
      <c r="Q24" s="94"/>
      <c r="R24" s="93"/>
      <c r="S24" s="93"/>
      <c r="T24" s="94"/>
    </row>
    <row r="25" customFormat="false" ht="17.1" hidden="false" customHeight="true" outlineLevel="0" collapsed="false">
      <c r="A25" s="7"/>
      <c r="B25" s="7"/>
      <c r="C25" s="7"/>
      <c r="D25" s="7"/>
      <c r="E25" s="7"/>
      <c r="F25" s="7"/>
      <c r="G25" s="7"/>
      <c r="H25" s="7"/>
      <c r="I25" s="7"/>
      <c r="J25" s="7"/>
      <c r="K25" s="7"/>
      <c r="L25" s="7"/>
      <c r="M25" s="7"/>
      <c r="N25" s="7"/>
      <c r="O25" s="7"/>
      <c r="P25" s="7"/>
      <c r="Q25" s="7"/>
      <c r="R25" s="7"/>
      <c r="S25" s="7"/>
      <c r="T25" s="7"/>
    </row>
    <row r="26" customFormat="false" ht="17.1" hidden="false" customHeight="true" outlineLevel="0" collapsed="false">
      <c r="A26" s="7"/>
      <c r="B26" s="7"/>
      <c r="C26" s="7"/>
      <c r="D26" s="7"/>
      <c r="E26" s="7"/>
      <c r="F26" s="7"/>
      <c r="G26" s="7"/>
      <c r="H26" s="7"/>
      <c r="I26" s="7"/>
      <c r="J26" s="7"/>
      <c r="K26" s="7"/>
      <c r="L26" s="7"/>
      <c r="M26" s="7"/>
      <c r="N26" s="7"/>
      <c r="O26" s="7"/>
      <c r="P26" s="7"/>
      <c r="Q26" s="7"/>
      <c r="R26" s="7"/>
      <c r="S26" s="7"/>
      <c r="T26" s="7"/>
    </row>
    <row r="27" customFormat="false" ht="17.1" hidden="false" customHeight="true" outlineLevel="0" collapsed="false">
      <c r="A27" s="7"/>
      <c r="B27" s="7"/>
      <c r="C27" s="84" t="s">
        <v>100</v>
      </c>
      <c r="D27" s="84"/>
      <c r="E27" s="84" t="s">
        <v>101</v>
      </c>
      <c r="F27" s="84"/>
      <c r="G27" s="84"/>
      <c r="H27" s="84"/>
      <c r="I27" s="84"/>
      <c r="J27" s="84"/>
      <c r="K27" s="84"/>
      <c r="L27" s="84"/>
      <c r="M27" s="84"/>
      <c r="N27" s="84"/>
      <c r="O27" s="84"/>
      <c r="P27" s="84"/>
      <c r="Q27" s="84"/>
      <c r="R27" s="84"/>
      <c r="S27" s="84"/>
      <c r="T27" s="7"/>
    </row>
    <row r="28" customFormat="false" ht="17.1" hidden="false" customHeight="true" outlineLevel="0" collapsed="false">
      <c r="A28" s="7"/>
      <c r="B28" s="7"/>
      <c r="C28" s="138" t="s">
        <v>102</v>
      </c>
      <c r="D28" s="138"/>
      <c r="E28" s="141"/>
      <c r="F28" s="142"/>
      <c r="G28" s="142"/>
      <c r="H28" s="142"/>
      <c r="I28" s="142"/>
      <c r="J28" s="142"/>
      <c r="K28" s="142"/>
      <c r="L28" s="142"/>
      <c r="M28" s="142"/>
      <c r="N28" s="142"/>
      <c r="O28" s="142"/>
      <c r="P28" s="142"/>
      <c r="Q28" s="142"/>
      <c r="R28" s="142"/>
      <c r="S28" s="143"/>
      <c r="T28" s="7"/>
    </row>
    <row r="29" customFormat="false" ht="17.1" hidden="false" customHeight="true" outlineLevel="0" collapsed="false">
      <c r="A29" s="7"/>
      <c r="B29" s="7"/>
      <c r="C29" s="144"/>
      <c r="D29" s="145"/>
      <c r="E29" s="129" t="n">
        <v>1999</v>
      </c>
      <c r="F29" s="129"/>
      <c r="G29" s="129"/>
      <c r="H29" s="129" t="n">
        <v>2000</v>
      </c>
      <c r="I29" s="129"/>
      <c r="J29" s="129"/>
      <c r="K29" s="129" t="n">
        <v>2001</v>
      </c>
      <c r="L29" s="129"/>
      <c r="M29" s="129"/>
      <c r="N29" s="129" t="n">
        <v>2002</v>
      </c>
      <c r="O29" s="129"/>
      <c r="P29" s="129"/>
      <c r="Q29" s="129" t="s">
        <v>47</v>
      </c>
      <c r="R29" s="129"/>
      <c r="S29" s="129"/>
    </row>
    <row r="30" customFormat="false" ht="17.1" hidden="false" customHeight="true" outlineLevel="0" collapsed="false">
      <c r="A30" s="7"/>
      <c r="B30" s="7"/>
      <c r="C30" s="146"/>
      <c r="D30" s="147"/>
      <c r="E30" s="131" t="s">
        <v>9</v>
      </c>
      <c r="F30" s="131" t="s">
        <v>103</v>
      </c>
      <c r="G30" s="132" t="s">
        <v>104</v>
      </c>
      <c r="H30" s="131" t="s">
        <v>9</v>
      </c>
      <c r="I30" s="131" t="s">
        <v>103</v>
      </c>
      <c r="J30" s="132" t="s">
        <v>104</v>
      </c>
      <c r="K30" s="131" t="s">
        <v>9</v>
      </c>
      <c r="L30" s="131" t="s">
        <v>103</v>
      </c>
      <c r="M30" s="132" t="s">
        <v>104</v>
      </c>
      <c r="N30" s="131" t="s">
        <v>9</v>
      </c>
      <c r="O30" s="131" t="s">
        <v>103</v>
      </c>
      <c r="P30" s="132" t="s">
        <v>104</v>
      </c>
      <c r="Q30" s="131" t="s">
        <v>9</v>
      </c>
      <c r="R30" s="131" t="s">
        <v>103</v>
      </c>
      <c r="S30" s="132" t="s">
        <v>104</v>
      </c>
    </row>
    <row r="31" customFormat="false" ht="17.1" hidden="false" customHeight="true" outlineLevel="0" collapsed="false">
      <c r="A31" s="7"/>
      <c r="B31" s="7"/>
      <c r="C31" s="84" t="s">
        <v>9</v>
      </c>
      <c r="D31" s="84"/>
      <c r="E31" s="134" t="n">
        <f aca="false">SUM(E33:E39)</f>
        <v>442</v>
      </c>
      <c r="F31" s="134" t="n">
        <f aca="false">SUM(F33:F39)</f>
        <v>81</v>
      </c>
      <c r="G31" s="134" t="n">
        <f aca="false">SUM(G33:G39)</f>
        <v>361</v>
      </c>
      <c r="H31" s="134" t="n">
        <f aca="false">SUM(H33:H39)</f>
        <v>464</v>
      </c>
      <c r="I31" s="134" t="n">
        <f aca="false">SUM(I33:I39)</f>
        <v>85</v>
      </c>
      <c r="J31" s="134" t="n">
        <f aca="false">SUM(J33:J39)</f>
        <v>379</v>
      </c>
      <c r="K31" s="134" t="n">
        <f aca="false">SUM(K33:K39)</f>
        <v>464</v>
      </c>
      <c r="L31" s="134" t="n">
        <f aca="false">SUM(L33:L39)</f>
        <v>84</v>
      </c>
      <c r="M31" s="134" t="n">
        <f aca="false">SUM(M33:M39)</f>
        <v>380</v>
      </c>
      <c r="N31" s="134" t="n">
        <f aca="false">SUM(N33:N39)</f>
        <v>455</v>
      </c>
      <c r="O31" s="134" t="n">
        <f aca="false">SUM(O33:O39)</f>
        <v>77</v>
      </c>
      <c r="P31" s="134" t="n">
        <f aca="false">SUM(P33:P39)</f>
        <v>378</v>
      </c>
      <c r="Q31" s="134" t="n">
        <f aca="false">SUM(Q33:Q39)</f>
        <v>461</v>
      </c>
      <c r="R31" s="134" t="n">
        <f aca="false">SUM(R33:R39)</f>
        <v>78</v>
      </c>
      <c r="S31" s="134" t="n">
        <f aca="false">SUM(S33:S39)</f>
        <v>383</v>
      </c>
    </row>
    <row r="32" customFormat="false" ht="17.1" hidden="false" customHeight="true" outlineLevel="0" collapsed="false">
      <c r="A32" s="7"/>
      <c r="B32" s="7"/>
      <c r="C32" s="91"/>
      <c r="D32" s="135"/>
      <c r="E32" s="136"/>
      <c r="F32" s="136"/>
      <c r="G32" s="137"/>
      <c r="H32" s="137"/>
      <c r="I32" s="136"/>
      <c r="J32" s="137"/>
      <c r="K32" s="137"/>
      <c r="L32" s="136"/>
      <c r="M32" s="137"/>
      <c r="N32" s="137"/>
      <c r="O32" s="136"/>
      <c r="P32" s="137"/>
      <c r="Q32" s="137"/>
      <c r="R32" s="136"/>
      <c r="S32" s="137"/>
    </row>
    <row r="33" customFormat="false" ht="17.1" hidden="false" customHeight="true" outlineLevel="0" collapsed="false">
      <c r="A33" s="7"/>
      <c r="B33" s="7"/>
      <c r="C33" s="138" t="s">
        <v>56</v>
      </c>
      <c r="D33" s="138"/>
      <c r="E33" s="136" t="n">
        <f aca="false">+F33+G33</f>
        <v>13</v>
      </c>
      <c r="F33" s="139" t="n">
        <v>1</v>
      </c>
      <c r="G33" s="137" t="n">
        <v>12</v>
      </c>
      <c r="H33" s="137" t="n">
        <f aca="false">+I33+J33</f>
        <v>5</v>
      </c>
      <c r="I33" s="139" t="n">
        <v>0</v>
      </c>
      <c r="J33" s="137" t="n">
        <v>5</v>
      </c>
      <c r="K33" s="137" t="n">
        <f aca="false">+L33+M33</f>
        <v>4</v>
      </c>
      <c r="L33" s="139" t="n">
        <v>0</v>
      </c>
      <c r="M33" s="137" t="n">
        <v>4</v>
      </c>
      <c r="N33" s="137" t="n">
        <f aca="false">+O33+P33</f>
        <v>2</v>
      </c>
      <c r="O33" s="139" t="n">
        <v>0</v>
      </c>
      <c r="P33" s="137" t="n">
        <v>2</v>
      </c>
      <c r="Q33" s="137" t="n">
        <f aca="false">+R33+S33</f>
        <v>3</v>
      </c>
      <c r="R33" s="139" t="n">
        <v>0</v>
      </c>
      <c r="S33" s="137" t="n">
        <v>3</v>
      </c>
    </row>
    <row r="34" customFormat="false" ht="17.1" hidden="false" customHeight="true" outlineLevel="0" collapsed="false">
      <c r="A34" s="7"/>
      <c r="B34" s="7"/>
      <c r="C34" s="138" t="s">
        <v>57</v>
      </c>
      <c r="D34" s="138"/>
      <c r="E34" s="136" t="n">
        <f aca="false">+F34+G34</f>
        <v>58</v>
      </c>
      <c r="F34" s="136" t="n">
        <v>5</v>
      </c>
      <c r="G34" s="137" t="n">
        <v>53</v>
      </c>
      <c r="H34" s="137" t="n">
        <f aca="false">+I34+J34</f>
        <v>51</v>
      </c>
      <c r="I34" s="136" t="n">
        <v>4</v>
      </c>
      <c r="J34" s="137" t="n">
        <v>47</v>
      </c>
      <c r="K34" s="137" t="n">
        <f aca="false">+L34+M34</f>
        <v>37</v>
      </c>
      <c r="L34" s="136" t="n">
        <v>3</v>
      </c>
      <c r="M34" s="137" t="n">
        <v>34</v>
      </c>
      <c r="N34" s="137" t="n">
        <f aca="false">+O34+P34</f>
        <v>26</v>
      </c>
      <c r="O34" s="136" t="n">
        <v>1</v>
      </c>
      <c r="P34" s="137" t="n">
        <v>25</v>
      </c>
      <c r="Q34" s="137" t="n">
        <f aca="false">+R34+S34</f>
        <v>20</v>
      </c>
      <c r="R34" s="136" t="n">
        <v>1</v>
      </c>
      <c r="S34" s="137" t="n">
        <v>19</v>
      </c>
    </row>
    <row r="35" customFormat="false" ht="17.1" hidden="false" customHeight="true" outlineLevel="0" collapsed="false">
      <c r="A35" s="7"/>
      <c r="B35" s="7"/>
      <c r="C35" s="138" t="s">
        <v>58</v>
      </c>
      <c r="D35" s="138"/>
      <c r="E35" s="136" t="n">
        <f aca="false">+F35+G35</f>
        <v>75</v>
      </c>
      <c r="F35" s="136" t="n">
        <v>13</v>
      </c>
      <c r="G35" s="137" t="n">
        <v>62</v>
      </c>
      <c r="H35" s="137" t="n">
        <f aca="false">+I35+J35</f>
        <v>76</v>
      </c>
      <c r="I35" s="136" t="n">
        <v>12</v>
      </c>
      <c r="J35" s="137" t="n">
        <v>64</v>
      </c>
      <c r="K35" s="137" t="n">
        <f aca="false">+L35+M35</f>
        <v>76</v>
      </c>
      <c r="L35" s="136" t="n">
        <v>11</v>
      </c>
      <c r="M35" s="137" t="n">
        <v>65</v>
      </c>
      <c r="N35" s="137" t="n">
        <f aca="false">+O35+P35</f>
        <v>70</v>
      </c>
      <c r="O35" s="136" t="n">
        <v>7</v>
      </c>
      <c r="P35" s="137" t="n">
        <v>63</v>
      </c>
      <c r="Q35" s="137" t="n">
        <f aca="false">+R35+S35</f>
        <v>61</v>
      </c>
      <c r="R35" s="136" t="n">
        <v>6</v>
      </c>
      <c r="S35" s="137" t="n">
        <v>55</v>
      </c>
    </row>
    <row r="36" customFormat="false" ht="17.1" hidden="false" customHeight="true" outlineLevel="0" collapsed="false">
      <c r="A36" s="7"/>
      <c r="B36" s="7"/>
      <c r="C36" s="138" t="s">
        <v>105</v>
      </c>
      <c r="D36" s="138"/>
      <c r="E36" s="136" t="n">
        <f aca="false">+F36+G36</f>
        <v>90</v>
      </c>
      <c r="F36" s="136" t="n">
        <v>17</v>
      </c>
      <c r="G36" s="137" t="n">
        <v>73</v>
      </c>
      <c r="H36" s="137" t="n">
        <f aca="false">+I36+J36</f>
        <v>94</v>
      </c>
      <c r="I36" s="136" t="n">
        <v>18</v>
      </c>
      <c r="J36" s="137" t="n">
        <v>76</v>
      </c>
      <c r="K36" s="137" t="n">
        <f aca="false">+L36+M36</f>
        <v>99</v>
      </c>
      <c r="L36" s="136" t="n">
        <v>19</v>
      </c>
      <c r="M36" s="137" t="n">
        <v>80</v>
      </c>
      <c r="N36" s="137" t="n">
        <f aca="false">+O36+P36</f>
        <v>86</v>
      </c>
      <c r="O36" s="136" t="n">
        <v>18</v>
      </c>
      <c r="P36" s="137" t="n">
        <v>68</v>
      </c>
      <c r="Q36" s="137" t="n">
        <f aca="false">+R36+S36</f>
        <v>79</v>
      </c>
      <c r="R36" s="136" t="n">
        <v>12</v>
      </c>
      <c r="S36" s="137" t="n">
        <v>67</v>
      </c>
    </row>
    <row r="37" customFormat="false" ht="17.1" hidden="false" customHeight="true" outlineLevel="0" collapsed="false">
      <c r="A37" s="7"/>
      <c r="B37" s="7"/>
      <c r="C37" s="138" t="s">
        <v>106</v>
      </c>
      <c r="D37" s="138"/>
      <c r="E37" s="136" t="n">
        <f aca="false">+F37+G37</f>
        <v>75</v>
      </c>
      <c r="F37" s="136" t="n">
        <v>16</v>
      </c>
      <c r="G37" s="137" t="n">
        <v>59</v>
      </c>
      <c r="H37" s="137" t="n">
        <f aca="false">+I37+J37</f>
        <v>78</v>
      </c>
      <c r="I37" s="136" t="n">
        <v>19</v>
      </c>
      <c r="J37" s="137" t="n">
        <v>59</v>
      </c>
      <c r="K37" s="137" t="n">
        <f aca="false">+L37+M37</f>
        <v>79</v>
      </c>
      <c r="L37" s="136" t="n">
        <v>19</v>
      </c>
      <c r="M37" s="137" t="n">
        <v>60</v>
      </c>
      <c r="N37" s="137" t="n">
        <f aca="false">+O37+P37</f>
        <v>92</v>
      </c>
      <c r="O37" s="136" t="n">
        <v>17</v>
      </c>
      <c r="P37" s="137" t="n">
        <v>75</v>
      </c>
      <c r="Q37" s="137" t="n">
        <f aca="false">+R37+S37</f>
        <v>102</v>
      </c>
      <c r="R37" s="136" t="n">
        <v>19</v>
      </c>
      <c r="S37" s="137" t="n">
        <v>83</v>
      </c>
    </row>
    <row r="38" customFormat="false" ht="17.1" hidden="false" customHeight="true" outlineLevel="0" collapsed="false">
      <c r="A38" s="7"/>
      <c r="B38" s="7"/>
      <c r="C38" s="138" t="s">
        <v>107</v>
      </c>
      <c r="D38" s="138"/>
      <c r="E38" s="136" t="n">
        <f aca="false">+F38+G38</f>
        <v>67</v>
      </c>
      <c r="F38" s="136" t="n">
        <v>12</v>
      </c>
      <c r="G38" s="137" t="n">
        <v>55</v>
      </c>
      <c r="H38" s="137" t="n">
        <f aca="false">+I38+J38</f>
        <v>78</v>
      </c>
      <c r="I38" s="136" t="n">
        <v>13</v>
      </c>
      <c r="J38" s="137" t="n">
        <v>65</v>
      </c>
      <c r="K38" s="137" t="n">
        <f aca="false">+L38+M38</f>
        <v>79</v>
      </c>
      <c r="L38" s="136" t="n">
        <v>11</v>
      </c>
      <c r="M38" s="137" t="n">
        <v>68</v>
      </c>
      <c r="N38" s="137" t="n">
        <f aca="false">+O38+P38</f>
        <v>77</v>
      </c>
      <c r="O38" s="136" t="n">
        <v>14</v>
      </c>
      <c r="P38" s="137" t="n">
        <v>63</v>
      </c>
      <c r="Q38" s="137" t="n">
        <f aca="false">+R38+S38</f>
        <v>73</v>
      </c>
      <c r="R38" s="136" t="n">
        <v>13</v>
      </c>
      <c r="S38" s="137" t="n">
        <v>60</v>
      </c>
    </row>
    <row r="39" customFormat="false" ht="17.1" hidden="false" customHeight="true" outlineLevel="0" collapsed="false">
      <c r="A39" s="7"/>
      <c r="B39" s="7"/>
      <c r="C39" s="91" t="s">
        <v>109</v>
      </c>
      <c r="D39" s="135"/>
      <c r="E39" s="136" t="n">
        <f aca="false">+F39+G39</f>
        <v>64</v>
      </c>
      <c r="F39" s="136" t="n">
        <v>17</v>
      </c>
      <c r="G39" s="137" t="n">
        <v>47</v>
      </c>
      <c r="H39" s="137" t="n">
        <f aca="false">+I39+J39</f>
        <v>82</v>
      </c>
      <c r="I39" s="136" t="n">
        <v>19</v>
      </c>
      <c r="J39" s="137" t="n">
        <v>63</v>
      </c>
      <c r="K39" s="137" t="n">
        <f aca="false">+L39+M39</f>
        <v>90</v>
      </c>
      <c r="L39" s="136" t="n">
        <v>21</v>
      </c>
      <c r="M39" s="137" t="n">
        <v>69</v>
      </c>
      <c r="N39" s="137" t="n">
        <f aca="false">+O39+P39</f>
        <v>102</v>
      </c>
      <c r="O39" s="136" t="n">
        <v>20</v>
      </c>
      <c r="P39" s="137" t="n">
        <v>82</v>
      </c>
      <c r="Q39" s="137" t="n">
        <f aca="false">+R39+S39</f>
        <v>123</v>
      </c>
      <c r="R39" s="136" t="n">
        <v>27</v>
      </c>
      <c r="S39" s="137" t="n">
        <v>96</v>
      </c>
    </row>
    <row r="40" customFormat="false" ht="17.1" hidden="false" customHeight="true" outlineLevel="0" collapsed="false">
      <c r="A40" s="7"/>
      <c r="B40" s="7"/>
      <c r="C40" s="93"/>
      <c r="D40" s="140"/>
      <c r="E40" s="93"/>
      <c r="F40" s="93"/>
      <c r="G40" s="94"/>
      <c r="H40" s="148"/>
      <c r="I40" s="93"/>
      <c r="J40" s="94"/>
      <c r="K40" s="148"/>
      <c r="L40" s="93"/>
      <c r="M40" s="94"/>
      <c r="N40" s="148"/>
      <c r="O40" s="93"/>
      <c r="P40" s="94"/>
      <c r="Q40" s="148"/>
      <c r="R40" s="93"/>
      <c r="S40" s="94"/>
    </row>
    <row r="41" customFormat="false" ht="15" hidden="false" customHeight="false" outlineLevel="0" collapsed="false">
      <c r="C41" s="95" t="s">
        <v>60</v>
      </c>
      <c r="D41" s="95"/>
    </row>
    <row r="42" customFormat="false" ht="15" hidden="false" customHeight="false" outlineLevel="0" collapsed="false">
      <c r="C42" s="96" t="s">
        <v>61</v>
      </c>
      <c r="D42" s="95"/>
    </row>
  </sheetData>
  <mergeCells count="33">
    <mergeCell ref="A7:T7"/>
    <mergeCell ref="A8:T8"/>
    <mergeCell ref="A12:B12"/>
    <mergeCell ref="C12:T12"/>
    <mergeCell ref="A13:B13"/>
    <mergeCell ref="C13:E13"/>
    <mergeCell ref="F13:H13"/>
    <mergeCell ref="I13:K13"/>
    <mergeCell ref="L13:N13"/>
    <mergeCell ref="O13:Q13"/>
    <mergeCell ref="R13:T13"/>
    <mergeCell ref="A15:B15"/>
    <mergeCell ref="A17:B17"/>
    <mergeCell ref="A18:B18"/>
    <mergeCell ref="A19:B19"/>
    <mergeCell ref="A20:B20"/>
    <mergeCell ref="A21:B21"/>
    <mergeCell ref="A22:B22"/>
    <mergeCell ref="C27:D27"/>
    <mergeCell ref="E27:S27"/>
    <mergeCell ref="C28:D28"/>
    <mergeCell ref="E29:G29"/>
    <mergeCell ref="H29:J29"/>
    <mergeCell ref="K29:M29"/>
    <mergeCell ref="N29:P29"/>
    <mergeCell ref="Q29:S29"/>
    <mergeCell ref="C31:D31"/>
    <mergeCell ref="C33:D33"/>
    <mergeCell ref="C34:D34"/>
    <mergeCell ref="C35:D35"/>
    <mergeCell ref="C36:D36"/>
    <mergeCell ref="C37:D37"/>
    <mergeCell ref="C38:D38"/>
  </mergeCells>
  <printOptions headings="false" gridLines="false" gridLinesSet="true" horizontalCentered="true" verticalCentered="false"/>
  <pageMargins left="0.747916666666667" right="0.747916666666667" top="0.511805555555556" bottom="0.984027777777778"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1.7"/>
    <col collapsed="false" customWidth="true" hidden="false" outlineLevel="0" max="3" min="3" style="0" width="5.28"/>
    <col collapsed="false" customWidth="true" hidden="false" outlineLevel="0" max="4" min="4" style="0" width="14.14"/>
    <col collapsed="false" customWidth="true" hidden="false" outlineLevel="0" max="5" min="5" style="0" width="16.99"/>
    <col collapsed="false" customWidth="true" hidden="false" outlineLevel="0" max="6" min="6" style="0" width="12.7"/>
    <col collapsed="false" customWidth="true" hidden="false" outlineLevel="0" max="7" min="7" style="0" width="1.41"/>
    <col collapsed="false" customWidth="true" hidden="false" outlineLevel="0" max="8" min="8" style="0" width="7.42"/>
    <col collapsed="false" customWidth="true" hidden="false" outlineLevel="0" max="9" min="9" style="0" width="12.56"/>
    <col collapsed="false" customWidth="true" hidden="false" outlineLevel="0" max="10" min="10" style="0" width="5.99"/>
    <col collapsed="false" customWidth="true" hidden="false" outlineLevel="0" max="11" min="11" style="0" width="12.7"/>
    <col collapsed="false" customWidth="true" hidden="false" outlineLevel="0" max="12" min="12" style="0" width="4.99"/>
    <col collapsed="false" customWidth="true" hidden="false" outlineLevel="0" max="13" min="13" style="0" width="12.7"/>
    <col collapsed="false" customWidth="true" hidden="false" outlineLevel="0" max="14" min="14" style="0" width="4.56"/>
    <col collapsed="false" customWidth="true" hidden="false" outlineLevel="0" max="15" min="15" style="0" width="11.56"/>
    <col collapsed="false" customWidth="true" hidden="false" outlineLevel="0" max="16" min="16" style="0" width="5.28"/>
    <col collapsed="false" customWidth="true" hidden="false" outlineLevel="0" max="17" min="17" style="0" width="11.7"/>
    <col collapsed="false" customWidth="true" hidden="false" outlineLevel="0" max="18" min="18" style="0" width="3.99"/>
    <col collapsed="false" customWidth="true" hidden="false" outlineLevel="0" max="19" min="19" style="0" width="13.56"/>
    <col collapsed="false" customWidth="true" hidden="false" outlineLevel="0" max="20" min="20" style="0" width="4.99"/>
    <col collapsed="false" customWidth="true" hidden="false" outlineLevel="0" max="21" min="21" style="0" width="11.85"/>
    <col collapsed="false" customWidth="true" hidden="false" outlineLevel="0" max="22" min="22" style="0" width="4.85"/>
    <col collapsed="false" customWidth="true" hidden="false" outlineLevel="0" max="23" min="23" style="0" width="14.28"/>
  </cols>
  <sheetData>
    <row r="1" customFormat="false" ht="12.75" hidden="false" customHeight="false" outlineLevel="0" collapsed="false">
      <c r="A1" s="4"/>
      <c r="B1" s="4"/>
      <c r="C1" s="4"/>
      <c r="D1" s="4"/>
      <c r="E1" s="4"/>
      <c r="F1" s="4"/>
      <c r="G1" s="4"/>
      <c r="H1" s="4"/>
      <c r="I1" s="4"/>
      <c r="J1" s="4"/>
      <c r="K1" s="4"/>
      <c r="L1" s="4"/>
      <c r="M1" s="4"/>
      <c r="N1" s="4"/>
      <c r="O1" s="4"/>
      <c r="P1" s="4"/>
      <c r="Q1" s="4"/>
      <c r="R1" s="4"/>
      <c r="S1" s="4"/>
      <c r="T1" s="4"/>
      <c r="U1" s="4"/>
      <c r="V1" s="4"/>
      <c r="W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row>
    <row r="3" customFormat="false" ht="12.75" hidden="false" customHeight="fals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fals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false" outlineLevel="0" collapsed="false">
      <c r="A5" s="4"/>
      <c r="B5" s="4"/>
      <c r="C5" s="4"/>
      <c r="D5" s="4"/>
      <c r="E5" s="4"/>
      <c r="F5" s="4"/>
      <c r="G5" s="4"/>
      <c r="H5" s="4"/>
      <c r="I5" s="4"/>
      <c r="J5" s="4"/>
      <c r="K5" s="4"/>
      <c r="L5" s="4"/>
      <c r="M5" s="4"/>
      <c r="N5" s="4"/>
      <c r="O5" s="4"/>
      <c r="P5" s="4"/>
      <c r="Q5" s="4"/>
      <c r="R5" s="4"/>
      <c r="S5" s="4"/>
      <c r="T5" s="4"/>
      <c r="U5" s="4"/>
      <c r="V5" s="4"/>
      <c r="W5" s="4"/>
    </row>
    <row r="6" customFormat="false" ht="19.5" hidden="false" customHeight="false" outlineLevel="0" collapsed="false">
      <c r="A6" s="2" t="s">
        <v>110</v>
      </c>
      <c r="B6" s="2"/>
      <c r="C6" s="2"/>
      <c r="D6" s="2"/>
      <c r="E6" s="2"/>
      <c r="F6" s="2"/>
      <c r="G6" s="2"/>
      <c r="H6" s="2"/>
      <c r="I6" s="2"/>
      <c r="J6" s="2"/>
      <c r="K6" s="2"/>
      <c r="L6" s="2"/>
      <c r="M6" s="2"/>
      <c r="N6" s="2"/>
      <c r="O6" s="2"/>
      <c r="P6" s="2"/>
      <c r="Q6" s="2"/>
      <c r="R6" s="2"/>
      <c r="S6" s="2"/>
      <c r="T6" s="2"/>
      <c r="U6" s="2"/>
      <c r="V6" s="2"/>
      <c r="W6" s="2"/>
    </row>
    <row r="7" customFormat="false" ht="12.75" hidden="false" customHeight="false" outlineLevel="0" collapsed="false">
      <c r="A7" s="4"/>
      <c r="B7" s="4"/>
      <c r="C7" s="4"/>
      <c r="D7" s="4"/>
      <c r="E7" s="4"/>
      <c r="F7" s="4"/>
      <c r="G7" s="4"/>
      <c r="H7" s="4"/>
      <c r="I7" s="4"/>
      <c r="J7" s="4"/>
      <c r="K7" s="4"/>
      <c r="L7" s="4"/>
      <c r="M7" s="4"/>
      <c r="N7" s="4"/>
      <c r="O7" s="4"/>
      <c r="P7" s="4"/>
      <c r="Q7" s="4"/>
      <c r="R7" s="4"/>
      <c r="S7" s="4"/>
      <c r="T7" s="4"/>
      <c r="U7" s="4"/>
      <c r="V7" s="4"/>
      <c r="W7" s="4"/>
    </row>
    <row r="8" customFormat="false" ht="18" hidden="false" customHeight="false" outlineLevel="0" collapsed="false">
      <c r="A8" s="3"/>
      <c r="B8" s="4"/>
      <c r="C8" s="4"/>
      <c r="D8" s="4"/>
      <c r="E8" s="4"/>
      <c r="F8" s="4"/>
      <c r="G8" s="4"/>
      <c r="H8" s="4"/>
      <c r="I8" s="4"/>
      <c r="J8" s="4"/>
      <c r="K8" s="4"/>
      <c r="L8" s="4"/>
      <c r="M8" s="4"/>
      <c r="N8" s="4"/>
      <c r="O8" s="4"/>
      <c r="P8" s="4"/>
      <c r="Q8" s="4"/>
      <c r="R8" s="4"/>
      <c r="S8" s="4"/>
      <c r="T8" s="4"/>
      <c r="U8" s="4"/>
      <c r="V8" s="4"/>
      <c r="W8" s="4"/>
    </row>
    <row r="9" customFormat="false" ht="12.75" hidden="false" customHeight="false" outlineLevel="0" collapsed="false">
      <c r="A9" s="4"/>
      <c r="B9" s="4"/>
      <c r="C9" s="4"/>
      <c r="D9" s="4"/>
      <c r="E9" s="4"/>
      <c r="F9" s="4"/>
      <c r="G9" s="4"/>
      <c r="H9" s="4"/>
      <c r="I9" s="4"/>
      <c r="J9" s="4"/>
      <c r="K9" s="4"/>
      <c r="L9" s="4"/>
      <c r="M9" s="4"/>
      <c r="N9" s="4"/>
      <c r="O9" s="4"/>
      <c r="P9" s="4"/>
      <c r="Q9" s="4"/>
      <c r="R9" s="4"/>
      <c r="S9" s="4"/>
      <c r="T9" s="4"/>
      <c r="U9" s="4"/>
      <c r="V9" s="4"/>
      <c r="W9" s="4"/>
    </row>
    <row r="10" customFormat="false" ht="15.75" hidden="false" customHeight="false" outlineLevel="0" collapsed="false">
      <c r="A10" s="5" t="s">
        <v>111</v>
      </c>
      <c r="B10" s="5"/>
      <c r="C10" s="5"/>
      <c r="D10" s="5"/>
      <c r="E10" s="5"/>
      <c r="F10" s="5"/>
      <c r="G10" s="5"/>
      <c r="H10" s="5"/>
      <c r="I10" s="5"/>
      <c r="J10" s="5"/>
      <c r="K10" s="5"/>
      <c r="L10" s="5"/>
      <c r="M10" s="5"/>
      <c r="N10" s="5"/>
      <c r="O10" s="5"/>
      <c r="P10" s="5"/>
      <c r="Q10" s="5"/>
      <c r="R10" s="5"/>
      <c r="S10" s="5"/>
      <c r="T10" s="5"/>
      <c r="U10" s="5"/>
      <c r="V10" s="5"/>
      <c r="W10" s="5"/>
    </row>
    <row r="11" customFormat="false" ht="12.75" hidden="false" customHeight="false" outlineLevel="0" collapsed="false">
      <c r="A11" s="149" t="s">
        <v>112</v>
      </c>
      <c r="B11" s="149"/>
      <c r="C11" s="149"/>
      <c r="D11" s="149"/>
      <c r="E11" s="149"/>
      <c r="F11" s="149"/>
      <c r="G11" s="149"/>
      <c r="H11" s="149"/>
      <c r="I11" s="149"/>
      <c r="J11" s="149"/>
      <c r="K11" s="149"/>
      <c r="L11" s="149"/>
      <c r="M11" s="149"/>
      <c r="N11" s="149"/>
      <c r="O11" s="149"/>
      <c r="P11" s="149"/>
      <c r="Q11" s="149"/>
      <c r="R11" s="149"/>
      <c r="S11" s="149"/>
      <c r="T11" s="149"/>
      <c r="U11" s="149"/>
      <c r="V11" s="149"/>
      <c r="W11" s="149"/>
    </row>
    <row r="12" customFormat="false" ht="12.75" hidden="false" customHeight="false" outlineLevel="0" collapsed="false">
      <c r="A12" s="4"/>
      <c r="B12" s="4"/>
      <c r="C12" s="4"/>
      <c r="D12" s="4"/>
      <c r="E12" s="4"/>
      <c r="F12" s="4"/>
      <c r="G12" s="4"/>
      <c r="H12" s="4"/>
      <c r="I12" s="4"/>
      <c r="J12" s="4"/>
      <c r="K12" s="4"/>
      <c r="L12" s="4"/>
      <c r="M12" s="4"/>
      <c r="N12" s="4"/>
      <c r="O12" s="4"/>
      <c r="P12" s="4"/>
      <c r="Q12" s="4"/>
      <c r="R12" s="4"/>
      <c r="S12" s="4"/>
      <c r="T12" s="4"/>
      <c r="U12" s="4"/>
      <c r="V12" s="4"/>
      <c r="W12" s="4"/>
    </row>
    <row r="13" customFormat="false" ht="12.75" hidden="false" customHeight="false" outlineLevel="0" collapsed="false">
      <c r="A13" s="4"/>
      <c r="B13" s="4"/>
      <c r="C13" s="4"/>
      <c r="D13" s="4"/>
      <c r="E13" s="4"/>
      <c r="F13" s="4"/>
      <c r="G13" s="4"/>
      <c r="H13" s="4"/>
      <c r="I13" s="4"/>
      <c r="J13" s="4"/>
      <c r="K13" s="4"/>
      <c r="L13" s="4"/>
      <c r="M13" s="4"/>
      <c r="N13" s="4"/>
      <c r="O13" s="4"/>
      <c r="P13" s="4"/>
      <c r="Q13" s="4"/>
      <c r="R13" s="4"/>
      <c r="S13" s="4"/>
      <c r="T13" s="4"/>
      <c r="U13" s="4"/>
      <c r="V13" s="4"/>
      <c r="W13" s="4"/>
    </row>
    <row r="14" s="156" customFormat="true" ht="20.1" hidden="false" customHeight="true" outlineLevel="0" collapsed="false">
      <c r="A14" s="150"/>
      <c r="B14" s="151"/>
      <c r="C14" s="152" t="s">
        <v>17</v>
      </c>
      <c r="D14" s="152"/>
      <c r="E14" s="153" t="s">
        <v>18</v>
      </c>
      <c r="F14" s="152" t="s">
        <v>19</v>
      </c>
      <c r="G14" s="152"/>
      <c r="H14" s="153" t="s">
        <v>20</v>
      </c>
      <c r="I14" s="153"/>
      <c r="J14" s="152" t="s">
        <v>20</v>
      </c>
      <c r="K14" s="152"/>
      <c r="L14" s="154"/>
      <c r="M14" s="155"/>
      <c r="N14" s="155"/>
      <c r="O14" s="155"/>
      <c r="P14" s="155"/>
      <c r="Q14" s="155"/>
      <c r="R14" s="155"/>
      <c r="S14" s="155"/>
      <c r="T14" s="155"/>
      <c r="U14" s="155"/>
      <c r="V14" s="152" t="s">
        <v>21</v>
      </c>
      <c r="W14" s="152"/>
    </row>
    <row r="15" s="156" customFormat="true" ht="20.1" hidden="false" customHeight="true" outlineLevel="0" collapsed="false">
      <c r="A15" s="157"/>
      <c r="B15" s="158"/>
      <c r="C15" s="159" t="s">
        <v>22</v>
      </c>
      <c r="D15" s="159"/>
      <c r="E15" s="160" t="s">
        <v>23</v>
      </c>
      <c r="F15" s="159" t="s">
        <v>24</v>
      </c>
      <c r="G15" s="159"/>
      <c r="H15" s="160" t="s">
        <v>25</v>
      </c>
      <c r="I15" s="160"/>
      <c r="J15" s="159" t="s">
        <v>26</v>
      </c>
      <c r="K15" s="159"/>
      <c r="L15" s="160" t="s">
        <v>27</v>
      </c>
      <c r="M15" s="160"/>
      <c r="N15" s="160"/>
      <c r="O15" s="160"/>
      <c r="P15" s="160"/>
      <c r="Q15" s="160"/>
      <c r="R15" s="160"/>
      <c r="S15" s="160"/>
      <c r="T15" s="160"/>
      <c r="U15" s="160"/>
      <c r="V15" s="159" t="s">
        <v>28</v>
      </c>
      <c r="W15" s="159"/>
    </row>
    <row r="16" s="156" customFormat="true" ht="20.1" hidden="false" customHeight="true" outlineLevel="0" collapsed="false">
      <c r="A16" s="161" t="s">
        <v>4</v>
      </c>
      <c r="B16" s="162"/>
      <c r="C16" s="159" t="s">
        <v>29</v>
      </c>
      <c r="D16" s="159"/>
      <c r="E16" s="160" t="s">
        <v>30</v>
      </c>
      <c r="F16" s="159" t="s">
        <v>31</v>
      </c>
      <c r="G16" s="159"/>
      <c r="H16" s="160" t="s">
        <v>32</v>
      </c>
      <c r="I16" s="160"/>
      <c r="J16" s="159" t="s">
        <v>33</v>
      </c>
      <c r="K16" s="159"/>
      <c r="L16" s="163"/>
      <c r="M16" s="164"/>
      <c r="N16" s="164"/>
      <c r="O16" s="164"/>
      <c r="P16" s="164"/>
      <c r="Q16" s="164"/>
      <c r="R16" s="164"/>
      <c r="S16" s="164"/>
      <c r="T16" s="164"/>
      <c r="U16" s="164"/>
      <c r="V16" s="159" t="s">
        <v>34</v>
      </c>
      <c r="W16" s="159"/>
    </row>
    <row r="17" s="156" customFormat="true" ht="20.1" hidden="false" customHeight="true" outlineLevel="0" collapsed="false">
      <c r="A17" s="157"/>
      <c r="B17" s="162"/>
      <c r="C17" s="159" t="s">
        <v>35</v>
      </c>
      <c r="D17" s="159"/>
      <c r="E17" s="160"/>
      <c r="F17" s="159" t="s">
        <v>113</v>
      </c>
      <c r="G17" s="159"/>
      <c r="H17" s="160" t="s">
        <v>4</v>
      </c>
      <c r="I17" s="160"/>
      <c r="J17" s="159" t="s">
        <v>96</v>
      </c>
      <c r="K17" s="159"/>
      <c r="L17" s="152" t="s">
        <v>9</v>
      </c>
      <c r="M17" s="152"/>
      <c r="N17" s="152" t="s">
        <v>38</v>
      </c>
      <c r="O17" s="152"/>
      <c r="P17" s="152" t="s">
        <v>114</v>
      </c>
      <c r="Q17" s="152"/>
      <c r="R17" s="152" t="s">
        <v>115</v>
      </c>
      <c r="S17" s="152"/>
      <c r="T17" s="152" t="s">
        <v>97</v>
      </c>
      <c r="U17" s="152"/>
      <c r="V17" s="165"/>
      <c r="W17" s="166"/>
    </row>
    <row r="18" s="156" customFormat="true" ht="20.1" hidden="false" customHeight="true" outlineLevel="0" collapsed="false">
      <c r="A18" s="157"/>
      <c r="B18" s="162"/>
      <c r="C18" s="160"/>
      <c r="D18" s="167"/>
      <c r="E18" s="160"/>
      <c r="F18" s="160"/>
      <c r="G18" s="167"/>
      <c r="H18" s="160"/>
      <c r="I18" s="168"/>
      <c r="J18" s="160"/>
      <c r="K18" s="167"/>
      <c r="L18" s="169"/>
      <c r="M18" s="170"/>
      <c r="N18" s="169"/>
      <c r="O18" s="171"/>
      <c r="P18" s="169"/>
      <c r="Q18" s="171"/>
      <c r="R18" s="172" t="s">
        <v>116</v>
      </c>
      <c r="S18" s="172"/>
      <c r="T18" s="163"/>
      <c r="U18" s="170"/>
      <c r="V18" s="163"/>
      <c r="W18" s="171"/>
    </row>
    <row r="19" s="156" customFormat="true" ht="20.1" hidden="false" customHeight="true" outlineLevel="0" collapsed="false">
      <c r="A19" s="173"/>
      <c r="B19" s="174"/>
      <c r="C19" s="175" t="s">
        <v>41</v>
      </c>
      <c r="D19" s="176" t="s">
        <v>18</v>
      </c>
      <c r="E19" s="163"/>
      <c r="F19" s="169"/>
      <c r="G19" s="170"/>
      <c r="H19" s="175" t="s">
        <v>41</v>
      </c>
      <c r="I19" s="176" t="s">
        <v>18</v>
      </c>
      <c r="J19" s="175" t="s">
        <v>41</v>
      </c>
      <c r="K19" s="176" t="s">
        <v>18</v>
      </c>
      <c r="L19" s="175" t="s">
        <v>41</v>
      </c>
      <c r="M19" s="176" t="s">
        <v>18</v>
      </c>
      <c r="N19" s="175" t="s">
        <v>41</v>
      </c>
      <c r="O19" s="176" t="s">
        <v>18</v>
      </c>
      <c r="P19" s="175" t="s">
        <v>41</v>
      </c>
      <c r="Q19" s="176" t="s">
        <v>18</v>
      </c>
      <c r="R19" s="175" t="s">
        <v>41</v>
      </c>
      <c r="S19" s="176" t="s">
        <v>18</v>
      </c>
      <c r="T19" s="175" t="s">
        <v>41</v>
      </c>
      <c r="U19" s="176" t="s">
        <v>18</v>
      </c>
      <c r="V19" s="176" t="s">
        <v>41</v>
      </c>
      <c r="W19" s="176" t="s">
        <v>18</v>
      </c>
    </row>
    <row r="20" customFormat="false" ht="20.1" hidden="true" customHeight="true" outlineLevel="0" collapsed="false">
      <c r="A20" s="13" t="n">
        <v>1987</v>
      </c>
      <c r="B20" s="14"/>
      <c r="C20" s="49" t="n">
        <v>410</v>
      </c>
      <c r="D20" s="50" t="n">
        <v>128441.03</v>
      </c>
      <c r="E20" s="50" t="n">
        <v>18281.93</v>
      </c>
      <c r="F20" s="177" t="n">
        <f aca="false">+W20-F66</f>
        <v>-29615.43</v>
      </c>
      <c r="G20" s="178"/>
      <c r="H20" s="49" t="n">
        <v>63</v>
      </c>
      <c r="I20" s="50" t="n">
        <v>24377.39</v>
      </c>
      <c r="J20" s="49" t="n">
        <v>36</v>
      </c>
      <c r="K20" s="50" t="n">
        <v>31778.23</v>
      </c>
      <c r="L20" s="49" t="n">
        <f aca="false">+N20+P20+R20+T20</f>
        <v>63</v>
      </c>
      <c r="M20" s="50" t="n">
        <f aca="false">+O20+Q20+S20+U20</f>
        <v>10067.45</v>
      </c>
      <c r="N20" s="53" t="n">
        <v>20</v>
      </c>
      <c r="O20" s="54" t="n">
        <v>2195.46</v>
      </c>
      <c r="P20" s="53" t="n">
        <v>9</v>
      </c>
      <c r="Q20" s="54" t="n">
        <v>1097.73</v>
      </c>
      <c r="R20" s="49" t="n">
        <v>6</v>
      </c>
      <c r="S20" s="50" t="n">
        <v>2383.34</v>
      </c>
      <c r="T20" s="49" t="n">
        <v>28</v>
      </c>
      <c r="U20" s="50" t="n">
        <v>4390.92</v>
      </c>
      <c r="V20" s="49" t="n">
        <v>446</v>
      </c>
      <c r="W20" s="55" t="n">
        <v>163195.7</v>
      </c>
    </row>
    <row r="21" customFormat="false" ht="20.1" hidden="true" customHeight="true" outlineLevel="0" collapsed="false">
      <c r="A21" s="13" t="n">
        <v>1988</v>
      </c>
      <c r="B21" s="14"/>
      <c r="C21" s="179" t="n">
        <f aca="false">+V20</f>
        <v>446</v>
      </c>
      <c r="D21" s="57" t="n">
        <f aca="false">+W20</f>
        <v>163195.7</v>
      </c>
      <c r="E21" s="50" t="n">
        <v>35956.85</v>
      </c>
      <c r="F21" s="178" t="n">
        <f aca="false">+W21-F67</f>
        <v>-21093.6</v>
      </c>
      <c r="G21" s="178"/>
      <c r="H21" s="179" t="n">
        <v>106</v>
      </c>
      <c r="I21" s="50" t="n">
        <v>50286.02</v>
      </c>
      <c r="J21" s="179" t="n">
        <v>29</v>
      </c>
      <c r="K21" s="50" t="n">
        <v>26089.42</v>
      </c>
      <c r="L21" s="179" t="n">
        <f aca="false">+N21+P21+R21+T21</f>
        <v>84</v>
      </c>
      <c r="M21" s="50" t="n">
        <f aca="false">+O21+Q21+S21+U21</f>
        <v>30048.97</v>
      </c>
      <c r="N21" s="179" t="n">
        <v>20</v>
      </c>
      <c r="O21" s="54" t="n">
        <v>7017.62</v>
      </c>
      <c r="P21" s="179" t="n">
        <v>10</v>
      </c>
      <c r="Q21" s="54" t="n">
        <v>3508.81</v>
      </c>
      <c r="R21" s="179" t="n">
        <v>14</v>
      </c>
      <c r="S21" s="50" t="n">
        <v>5487.29</v>
      </c>
      <c r="T21" s="179" t="n">
        <v>40</v>
      </c>
      <c r="U21" s="50" t="n">
        <v>14035.25</v>
      </c>
      <c r="V21" s="179" t="n">
        <v>497</v>
      </c>
      <c r="W21" s="55" t="n">
        <v>224385.42</v>
      </c>
    </row>
    <row r="22" customFormat="false" ht="20.1" hidden="true" customHeight="true" outlineLevel="0" collapsed="false">
      <c r="A22" s="13" t="n">
        <v>1989</v>
      </c>
      <c r="B22" s="14"/>
      <c r="C22" s="179" t="n">
        <f aca="false">V21</f>
        <v>497</v>
      </c>
      <c r="D22" s="57" t="n">
        <f aca="false">W21</f>
        <v>224385.42</v>
      </c>
      <c r="E22" s="50" t="n">
        <v>28058.54</v>
      </c>
      <c r="F22" s="178" t="n">
        <f aca="false">W22-F68</f>
        <v>-44190.57</v>
      </c>
      <c r="G22" s="178"/>
      <c r="H22" s="179" t="n">
        <v>143</v>
      </c>
      <c r="I22" s="50" t="n">
        <v>81789.37</v>
      </c>
      <c r="J22" s="179" t="n">
        <v>34</v>
      </c>
      <c r="K22" s="50" t="n">
        <v>49195.15</v>
      </c>
      <c r="L22" s="179" t="n">
        <f aca="false">N22+P22+R22+T22</f>
        <v>104</v>
      </c>
      <c r="M22" s="50" t="n">
        <f aca="false">O22+Q22+S22+U22</f>
        <v>49632.33</v>
      </c>
      <c r="N22" s="179" t="n">
        <v>27</v>
      </c>
      <c r="O22" s="54" t="n">
        <v>13006.01</v>
      </c>
      <c r="P22" s="179" t="n">
        <v>13</v>
      </c>
      <c r="Q22" s="54" t="n">
        <v>6262.15</v>
      </c>
      <c r="R22" s="179" t="n">
        <v>11</v>
      </c>
      <c r="S22" s="50" t="n">
        <v>4833.85</v>
      </c>
      <c r="T22" s="179" t="n">
        <v>53</v>
      </c>
      <c r="U22" s="50" t="n">
        <v>25530.32</v>
      </c>
      <c r="V22" s="179" t="n">
        <v>570</v>
      </c>
      <c r="W22" s="55" t="n">
        <v>289605.58</v>
      </c>
    </row>
    <row r="23" customFormat="false" ht="20.1" hidden="true" customHeight="true" outlineLevel="0" collapsed="false">
      <c r="A23" s="8" t="n">
        <v>1990</v>
      </c>
      <c r="B23" s="9"/>
      <c r="C23" s="180" t="n">
        <f aca="false">V22</f>
        <v>570</v>
      </c>
      <c r="D23" s="181" t="n">
        <v>38106</v>
      </c>
      <c r="E23" s="181" t="n">
        <v>5166.85</v>
      </c>
      <c r="F23" s="177" t="n">
        <f aca="false">W23-F69</f>
        <v>-4896.72</v>
      </c>
      <c r="G23" s="182"/>
      <c r="H23" s="183" t="n">
        <v>113</v>
      </c>
      <c r="I23" s="184" t="n">
        <v>8833.12</v>
      </c>
      <c r="J23" s="185" t="n">
        <v>49</v>
      </c>
      <c r="K23" s="186" t="n">
        <v>4212.1</v>
      </c>
      <c r="L23" s="185" t="n">
        <f aca="false">N23+P23+R23+T23</f>
        <v>132</v>
      </c>
      <c r="M23" s="187" t="n">
        <f aca="false">O23+Q23+S23+U23</f>
        <v>6722.81</v>
      </c>
      <c r="N23" s="185" t="n">
        <v>35</v>
      </c>
      <c r="O23" s="187" t="n">
        <v>1678.61</v>
      </c>
      <c r="P23" s="185" t="n">
        <v>16</v>
      </c>
      <c r="Q23" s="186" t="n">
        <v>767.36</v>
      </c>
      <c r="R23" s="185" t="n">
        <v>15</v>
      </c>
      <c r="S23" s="188" t="n">
        <v>1111.47</v>
      </c>
      <c r="T23" s="185" t="n">
        <v>66</v>
      </c>
      <c r="U23" s="188" t="n">
        <v>3165.37</v>
      </c>
      <c r="V23" s="185" t="n">
        <v>600</v>
      </c>
      <c r="W23" s="189" t="n">
        <v>44698.54</v>
      </c>
    </row>
    <row r="24" customFormat="false" ht="20.1" hidden="true" customHeight="true" outlineLevel="0" collapsed="false">
      <c r="A24" s="13" t="n">
        <v>1991</v>
      </c>
      <c r="B24" s="14"/>
      <c r="C24" s="179" t="n">
        <f aca="false">V23</f>
        <v>600</v>
      </c>
      <c r="D24" s="57" t="n">
        <v>42357.71</v>
      </c>
      <c r="E24" s="57" t="n">
        <v>0</v>
      </c>
      <c r="F24" s="178" t="n">
        <f aca="false">W24-F70</f>
        <v>-2926.53</v>
      </c>
      <c r="G24" s="190"/>
      <c r="H24" s="191" t="n">
        <v>134</v>
      </c>
      <c r="I24" s="192" t="n">
        <v>11750.64</v>
      </c>
      <c r="J24" s="193" t="n">
        <v>80</v>
      </c>
      <c r="K24" s="194" t="n">
        <v>5319.46</v>
      </c>
      <c r="L24" s="193" t="n">
        <f aca="false">N24+P24+R24+T24</f>
        <v>156</v>
      </c>
      <c r="M24" s="195" t="n">
        <f aca="false">O24+Q24+S24+U24</f>
        <v>7334</v>
      </c>
      <c r="N24" s="193" t="n">
        <v>41</v>
      </c>
      <c r="O24" s="195" t="n">
        <v>2213.69</v>
      </c>
      <c r="P24" s="193" t="n">
        <v>19</v>
      </c>
      <c r="Q24" s="194" t="n">
        <v>843.41</v>
      </c>
      <c r="R24" s="193" t="n">
        <v>15</v>
      </c>
      <c r="S24" s="196" t="n">
        <v>822.58</v>
      </c>
      <c r="T24" s="193" t="n">
        <v>81</v>
      </c>
      <c r="U24" s="196" t="n">
        <v>3454.32</v>
      </c>
      <c r="V24" s="193" t="n">
        <v>658</v>
      </c>
      <c r="W24" s="197" t="n">
        <v>49167.28</v>
      </c>
    </row>
    <row r="25" customFormat="false" ht="20.1" hidden="true" customHeight="true" outlineLevel="0" collapsed="false">
      <c r="A25" s="13" t="n">
        <v>1992</v>
      </c>
      <c r="B25" s="14"/>
      <c r="C25" s="179" t="n">
        <f aca="false">V24</f>
        <v>658</v>
      </c>
      <c r="D25" s="57" t="n">
        <v>47111.3</v>
      </c>
      <c r="E25" s="57" t="n">
        <v>3852.42</v>
      </c>
      <c r="F25" s="178" t="n">
        <f aca="false">W25-F71</f>
        <v>-8110.10000000001</v>
      </c>
      <c r="G25" s="190"/>
      <c r="H25" s="191" t="n">
        <v>146</v>
      </c>
      <c r="I25" s="192" t="n">
        <v>13543.26</v>
      </c>
      <c r="J25" s="193" t="n">
        <v>99</v>
      </c>
      <c r="K25" s="194" t="n">
        <v>6720.73</v>
      </c>
      <c r="L25" s="193" t="n">
        <f aca="false">N25+P25+R25+T25</f>
        <v>218</v>
      </c>
      <c r="M25" s="195" t="n">
        <f aca="false">O25+Q25+S25+U25</f>
        <v>9248.15</v>
      </c>
      <c r="N25" s="193" t="n">
        <v>31</v>
      </c>
      <c r="O25" s="195" t="n">
        <v>1339.86</v>
      </c>
      <c r="P25" s="193" t="n">
        <v>124</v>
      </c>
      <c r="Q25" s="194" t="n">
        <v>4326.83</v>
      </c>
      <c r="R25" s="193" t="n">
        <v>32</v>
      </c>
      <c r="S25" s="196" t="n">
        <v>2920.31</v>
      </c>
      <c r="T25" s="193" t="n">
        <v>31</v>
      </c>
      <c r="U25" s="196" t="n">
        <v>661.15</v>
      </c>
      <c r="V25" s="193" t="n">
        <v>685</v>
      </c>
      <c r="W25" s="197" t="n">
        <v>53869.46</v>
      </c>
    </row>
    <row r="26" customFormat="false" ht="20.1" hidden="false" customHeight="true" outlineLevel="0" collapsed="false">
      <c r="A26" s="13" t="n">
        <v>1993</v>
      </c>
      <c r="B26" s="14"/>
      <c r="C26" s="179" t="n">
        <f aca="false">V25</f>
        <v>685</v>
      </c>
      <c r="D26" s="57" t="n">
        <v>51826.14</v>
      </c>
      <c r="E26" s="57" t="n">
        <v>0</v>
      </c>
      <c r="F26" s="178" t="n">
        <f aca="false">W26-F72</f>
        <v>-1312.06</v>
      </c>
      <c r="G26" s="190"/>
      <c r="H26" s="191" t="n">
        <v>144</v>
      </c>
      <c r="I26" s="192" t="n">
        <v>13579.76</v>
      </c>
      <c r="J26" s="193" t="n">
        <v>85</v>
      </c>
      <c r="K26" s="194" t="n">
        <v>7700</v>
      </c>
      <c r="L26" s="193" t="n">
        <f aca="false">N26+P26+R26+T26</f>
        <v>177</v>
      </c>
      <c r="M26" s="195" t="n">
        <f aca="false">O26+Q26+S26+U26</f>
        <v>14970.21</v>
      </c>
      <c r="N26" s="193" t="n">
        <v>52</v>
      </c>
      <c r="O26" s="195" t="n">
        <v>3934.69</v>
      </c>
      <c r="P26" s="193" t="n">
        <v>80</v>
      </c>
      <c r="Q26" s="194" t="n">
        <v>6053.37</v>
      </c>
      <c r="R26" s="193" t="n">
        <v>41</v>
      </c>
      <c r="S26" s="196" t="n">
        <v>4679.51</v>
      </c>
      <c r="T26" s="193" t="n">
        <v>4</v>
      </c>
      <c r="U26" s="196" t="n">
        <v>302.64</v>
      </c>
      <c r="V26" s="193" t="n">
        <v>737</v>
      </c>
      <c r="W26" s="197" t="n">
        <v>56823.63</v>
      </c>
    </row>
    <row r="27" customFormat="false" ht="20.1" hidden="false" customHeight="true" outlineLevel="0" collapsed="false">
      <c r="A27" s="13" t="n">
        <v>1994</v>
      </c>
      <c r="B27" s="14"/>
      <c r="C27" s="179" t="n">
        <f aca="false">V26</f>
        <v>737</v>
      </c>
      <c r="D27" s="57" t="n">
        <v>56498.93</v>
      </c>
      <c r="E27" s="57" t="n">
        <v>7308.74</v>
      </c>
      <c r="F27" s="178" t="n">
        <f aca="false">W27-F73</f>
        <v>-6148.40000000001</v>
      </c>
      <c r="G27" s="190"/>
      <c r="H27" s="191" t="n">
        <v>113</v>
      </c>
      <c r="I27" s="192" t="n">
        <v>11499.94</v>
      </c>
      <c r="J27" s="193" t="n">
        <v>94</v>
      </c>
      <c r="K27" s="194" t="n">
        <v>8634.13</v>
      </c>
      <c r="L27" s="193" t="n">
        <f aca="false">N27+P27+R27+T27</f>
        <v>220</v>
      </c>
      <c r="M27" s="195" t="n">
        <f aca="false">O27+Q27+S27+U27</f>
        <v>14457.92</v>
      </c>
      <c r="N27" s="193" t="n">
        <v>30</v>
      </c>
      <c r="O27" s="195" t="n">
        <v>2324.13</v>
      </c>
      <c r="P27" s="193" t="n">
        <v>37</v>
      </c>
      <c r="Q27" s="194" t="n">
        <v>1478.78</v>
      </c>
      <c r="R27" s="193" t="n">
        <v>45</v>
      </c>
      <c r="S27" s="196" t="n">
        <v>4504.17</v>
      </c>
      <c r="T27" s="193" t="n">
        <v>108</v>
      </c>
      <c r="U27" s="196" t="n">
        <v>6150.84</v>
      </c>
      <c r="V27" s="193" t="n">
        <v>724</v>
      </c>
      <c r="W27" s="197" t="n">
        <v>63335.42</v>
      </c>
    </row>
    <row r="28" customFormat="false" ht="20.1" hidden="false" customHeight="true" outlineLevel="0" collapsed="false">
      <c r="A28" s="13" t="n">
        <v>1995</v>
      </c>
      <c r="B28" s="14"/>
      <c r="C28" s="179" t="n">
        <f aca="false">V27</f>
        <v>724</v>
      </c>
      <c r="D28" s="57" t="n">
        <f aca="false">W27</f>
        <v>63335.42</v>
      </c>
      <c r="E28" s="57" t="n">
        <v>0</v>
      </c>
      <c r="F28" s="178" t="n">
        <f aca="false">W28-F74</f>
        <v>-2748.35000000001</v>
      </c>
      <c r="G28" s="190"/>
      <c r="H28" s="191" t="n">
        <v>130</v>
      </c>
      <c r="I28" s="192" t="n">
        <v>16772.58</v>
      </c>
      <c r="J28" s="193" t="n">
        <v>95</v>
      </c>
      <c r="K28" s="194" t="n">
        <v>10343</v>
      </c>
      <c r="L28" s="193" t="n">
        <f aca="false">N28+P28+R28+T28</f>
        <v>152</v>
      </c>
      <c r="M28" s="195" t="n">
        <f aca="false">O28+Q28+S28+U28</f>
        <v>12077.72</v>
      </c>
      <c r="N28" s="193" t="n">
        <v>33</v>
      </c>
      <c r="O28" s="195" t="n">
        <v>3269.32</v>
      </c>
      <c r="P28" s="193" t="n">
        <v>30</v>
      </c>
      <c r="Q28" s="194" t="n">
        <v>1806.23</v>
      </c>
      <c r="R28" s="193" t="n">
        <v>43</v>
      </c>
      <c r="S28" s="196" t="n">
        <v>3678.78</v>
      </c>
      <c r="T28" s="193" t="n">
        <v>46</v>
      </c>
      <c r="U28" s="196" t="n">
        <v>3323.39</v>
      </c>
      <c r="V28" s="193" t="n">
        <v>797</v>
      </c>
      <c r="W28" s="197" t="n">
        <v>75624.93</v>
      </c>
    </row>
    <row r="29" customFormat="false" ht="20.1" hidden="false" customHeight="true" outlineLevel="0" collapsed="false">
      <c r="A29" s="13" t="n">
        <v>1996</v>
      </c>
      <c r="B29" s="14"/>
      <c r="C29" s="179" t="n">
        <f aca="false">V28</f>
        <v>797</v>
      </c>
      <c r="D29" s="57" t="n">
        <f aca="false">W28</f>
        <v>75624.93</v>
      </c>
      <c r="E29" s="57" t="n">
        <v>7047.04</v>
      </c>
      <c r="F29" s="178" t="n">
        <f aca="false">W29-F75</f>
        <v>-3487.90999999999</v>
      </c>
      <c r="G29" s="190"/>
      <c r="H29" s="191" t="n">
        <v>160</v>
      </c>
      <c r="I29" s="192" t="n">
        <v>19076.23</v>
      </c>
      <c r="J29" s="193" t="n">
        <v>82</v>
      </c>
      <c r="K29" s="194" t="n">
        <v>9496.36</v>
      </c>
      <c r="L29" s="193" t="n">
        <f aca="false">N29+P29+R29+T29</f>
        <v>189</v>
      </c>
      <c r="M29" s="195" t="n">
        <f aca="false">O29+Q29+S29+U29</f>
        <v>18090.1</v>
      </c>
      <c r="N29" s="193" t="n">
        <v>47</v>
      </c>
      <c r="O29" s="195" t="n">
        <v>6095.05</v>
      </c>
      <c r="P29" s="193" t="n">
        <v>54</v>
      </c>
      <c r="Q29" s="194" t="n">
        <v>3200.75</v>
      </c>
      <c r="R29" s="193" t="n">
        <v>47</v>
      </c>
      <c r="S29" s="196" t="n">
        <v>4498.35</v>
      </c>
      <c r="T29" s="193" t="n">
        <v>41</v>
      </c>
      <c r="U29" s="196" t="n">
        <v>4295.95</v>
      </c>
      <c r="V29" s="193" t="n">
        <v>850</v>
      </c>
      <c r="W29" s="197" t="n">
        <v>89666.55</v>
      </c>
    </row>
    <row r="30" customFormat="false" ht="20.1" hidden="false" customHeight="true" outlineLevel="0" collapsed="false">
      <c r="A30" s="13" t="n">
        <v>1997</v>
      </c>
      <c r="B30" s="14"/>
      <c r="C30" s="179" t="n">
        <f aca="false">V29</f>
        <v>850</v>
      </c>
      <c r="D30" s="57" t="n">
        <f aca="false">W29</f>
        <v>89666.55</v>
      </c>
      <c r="E30" s="57" t="n">
        <v>10467.55</v>
      </c>
      <c r="F30" s="178" t="n">
        <f aca="false">W30-F76</f>
        <v>-1964.26000000002</v>
      </c>
      <c r="G30" s="190"/>
      <c r="H30" s="191" t="n">
        <v>140</v>
      </c>
      <c r="I30" s="192" t="n">
        <v>21355.44</v>
      </c>
      <c r="J30" s="193" t="n">
        <v>109</v>
      </c>
      <c r="K30" s="194" t="n">
        <v>12897.26</v>
      </c>
      <c r="L30" s="193" t="n">
        <f aca="false">N30+P30+R30+T30</f>
        <v>192</v>
      </c>
      <c r="M30" s="195" t="n">
        <f aca="false">O30+Q30+S30+U30</f>
        <v>22386.39</v>
      </c>
      <c r="N30" s="193" t="n">
        <v>40</v>
      </c>
      <c r="O30" s="195" t="n">
        <v>4816</v>
      </c>
      <c r="P30" s="193" t="n">
        <v>59</v>
      </c>
      <c r="Q30" s="194" t="n">
        <v>4268.72</v>
      </c>
      <c r="R30" s="193" t="n">
        <v>50</v>
      </c>
      <c r="S30" s="196" t="n">
        <v>7399.43</v>
      </c>
      <c r="T30" s="193" t="n">
        <v>43</v>
      </c>
      <c r="U30" s="196" t="n">
        <v>5902.24</v>
      </c>
      <c r="V30" s="193" t="n">
        <v>907</v>
      </c>
      <c r="W30" s="197" t="n">
        <v>110036.15</v>
      </c>
    </row>
    <row r="31" customFormat="false" ht="20.1" hidden="false" customHeight="true" outlineLevel="0" collapsed="false">
      <c r="A31" s="13" t="n">
        <v>1998</v>
      </c>
      <c r="B31" s="14"/>
      <c r="C31" s="179" t="n">
        <f aca="false">V30</f>
        <v>907</v>
      </c>
      <c r="D31" s="57" t="n">
        <f aca="false">W30</f>
        <v>110036.15</v>
      </c>
      <c r="E31" s="57" t="n">
        <v>6811.15</v>
      </c>
      <c r="F31" s="178" t="n">
        <f aca="false">W31-F77</f>
        <v>154.889999999999</v>
      </c>
      <c r="G31" s="190"/>
      <c r="H31" s="191" t="n">
        <v>136</v>
      </c>
      <c r="I31" s="192" t="n">
        <v>20577.35</v>
      </c>
      <c r="J31" s="193" t="s">
        <v>42</v>
      </c>
      <c r="K31" s="198" t="s">
        <v>42</v>
      </c>
      <c r="L31" s="193" t="n">
        <f aca="false">N31+P31+R31+T31</f>
        <v>135</v>
      </c>
      <c r="M31" s="195" t="n">
        <f aca="false">O31+Q31+S31+U31</f>
        <v>16805.17</v>
      </c>
      <c r="N31" s="193" t="n">
        <v>41</v>
      </c>
      <c r="O31" s="195" t="n">
        <v>5369.58</v>
      </c>
      <c r="P31" s="193" t="n">
        <v>23</v>
      </c>
      <c r="Q31" s="194" t="n">
        <v>2051.11</v>
      </c>
      <c r="R31" s="193" t="n">
        <v>64</v>
      </c>
      <c r="S31" s="196" t="n">
        <v>8433.49</v>
      </c>
      <c r="T31" s="193" t="n">
        <f aca="false">13-6</f>
        <v>7</v>
      </c>
      <c r="U31" s="196" t="n">
        <v>950.99</v>
      </c>
      <c r="V31" s="193" t="n">
        <v>908</v>
      </c>
      <c r="W31" s="197" t="n">
        <v>120774.37</v>
      </c>
    </row>
    <row r="32" customFormat="false" ht="20.1" hidden="false" customHeight="true" outlineLevel="0" collapsed="false">
      <c r="A32" s="13" t="n">
        <v>1999</v>
      </c>
      <c r="B32" s="14"/>
      <c r="C32" s="179" t="n">
        <f aca="false">V31</f>
        <v>908</v>
      </c>
      <c r="D32" s="57" t="n">
        <f aca="false">W31</f>
        <v>120774.37</v>
      </c>
      <c r="E32" s="194" t="n">
        <v>0</v>
      </c>
      <c r="F32" s="178" t="n">
        <f aca="false">W32-F78</f>
        <v>-403.320000000007</v>
      </c>
      <c r="G32" s="190"/>
      <c r="H32" s="191" t="n">
        <v>169</v>
      </c>
      <c r="I32" s="192" t="n">
        <v>22318.83</v>
      </c>
      <c r="J32" s="193" t="s">
        <v>42</v>
      </c>
      <c r="K32" s="198" t="s">
        <v>42</v>
      </c>
      <c r="L32" s="193" t="n">
        <f aca="false">N32+P32+R32+T32</f>
        <v>129</v>
      </c>
      <c r="M32" s="195" t="n">
        <f aca="false">O32+Q32+S32+U32</f>
        <v>16713.3</v>
      </c>
      <c r="N32" s="193" t="n">
        <v>42</v>
      </c>
      <c r="O32" s="195" t="n">
        <v>4821.07</v>
      </c>
      <c r="P32" s="193" t="n">
        <v>8</v>
      </c>
      <c r="Q32" s="194" t="n">
        <v>1074.65</v>
      </c>
      <c r="R32" s="193" t="n">
        <v>50</v>
      </c>
      <c r="S32" s="196" t="n">
        <v>6431.11</v>
      </c>
      <c r="T32" s="193" t="n">
        <f aca="false">14+15</f>
        <v>29</v>
      </c>
      <c r="U32" s="196" t="n">
        <v>4386.47</v>
      </c>
      <c r="V32" s="193" t="n">
        <f aca="false">961-13</f>
        <v>948</v>
      </c>
      <c r="W32" s="197" t="n">
        <v>125976.58</v>
      </c>
    </row>
    <row r="33" customFormat="false" ht="20.1" hidden="false" customHeight="true" outlineLevel="0" collapsed="false">
      <c r="A33" s="13" t="n">
        <v>2000</v>
      </c>
      <c r="B33" s="14"/>
      <c r="C33" s="179" t="n">
        <f aca="false">V32</f>
        <v>948</v>
      </c>
      <c r="D33" s="57" t="n">
        <f aca="false">W32</f>
        <v>125976.58</v>
      </c>
      <c r="E33" s="57" t="n">
        <v>0</v>
      </c>
      <c r="F33" s="178" t="n">
        <f aca="false">W33-F79</f>
        <v>694.160000000004</v>
      </c>
      <c r="G33" s="190"/>
      <c r="H33" s="191" t="n">
        <v>80</v>
      </c>
      <c r="I33" s="192" t="n">
        <v>14823.82</v>
      </c>
      <c r="J33" s="193" t="n">
        <v>30</v>
      </c>
      <c r="K33" s="108" t="s">
        <v>42</v>
      </c>
      <c r="L33" s="193" t="n">
        <f aca="false">N33+P33+R33+T33</f>
        <v>94</v>
      </c>
      <c r="M33" s="195" t="n">
        <f aca="false">O33+Q33+S33+U33</f>
        <v>11339.14</v>
      </c>
      <c r="N33" s="193" t="n">
        <v>36</v>
      </c>
      <c r="O33" s="195" t="n">
        <v>4006.04</v>
      </c>
      <c r="P33" s="193" t="n">
        <v>0</v>
      </c>
      <c r="Q33" s="194" t="n">
        <v>0</v>
      </c>
      <c r="R33" s="193" t="n">
        <v>45</v>
      </c>
      <c r="S33" s="196" t="n">
        <v>5899.55</v>
      </c>
      <c r="T33" s="193" t="n">
        <v>13</v>
      </c>
      <c r="U33" s="196" t="n">
        <v>1433.55</v>
      </c>
      <c r="V33" s="193" t="n">
        <v>964</v>
      </c>
      <c r="W33" s="197" t="n">
        <v>130155.42</v>
      </c>
    </row>
    <row r="34" customFormat="false" ht="20.1" hidden="false" customHeight="true" outlineLevel="0" collapsed="false">
      <c r="A34" s="13" t="n">
        <v>2001</v>
      </c>
      <c r="B34" s="14"/>
      <c r="C34" s="179" t="n">
        <f aca="false">V33</f>
        <v>964</v>
      </c>
      <c r="D34" s="57" t="n">
        <f aca="false">W33</f>
        <v>130155.42</v>
      </c>
      <c r="E34" s="57" t="n">
        <v>0</v>
      </c>
      <c r="F34" s="178" t="n">
        <f aca="false">W34-F80</f>
        <v>-440.929999999993</v>
      </c>
      <c r="G34" s="190"/>
      <c r="H34" s="191" t="n">
        <v>54</v>
      </c>
      <c r="I34" s="192" t="n">
        <v>11863.75</v>
      </c>
      <c r="J34" s="193" t="n">
        <v>18</v>
      </c>
      <c r="K34" s="108" t="s">
        <v>42</v>
      </c>
      <c r="L34" s="193" t="n">
        <f aca="false">N34+P34+R34+T34</f>
        <v>131</v>
      </c>
      <c r="M34" s="195" t="n">
        <f aca="false">O34+Q34+S34+U34</f>
        <v>19633.02</v>
      </c>
      <c r="N34" s="193" t="n">
        <v>37</v>
      </c>
      <c r="O34" s="195" t="n">
        <v>6550.25</v>
      </c>
      <c r="P34" s="193" t="n">
        <v>0</v>
      </c>
      <c r="Q34" s="194" t="n">
        <v>0</v>
      </c>
      <c r="R34" s="193" t="n">
        <v>65</v>
      </c>
      <c r="S34" s="196" t="n">
        <v>10917.56</v>
      </c>
      <c r="T34" s="193" t="n">
        <v>29</v>
      </c>
      <c r="U34" s="196" t="n">
        <v>2165.21</v>
      </c>
      <c r="V34" s="193" t="n">
        <v>905</v>
      </c>
      <c r="W34" s="197" t="n">
        <v>121945.22</v>
      </c>
    </row>
    <row r="35" customFormat="false" ht="20.1" hidden="false" customHeight="true" outlineLevel="0" collapsed="false">
      <c r="A35" s="13" t="n">
        <v>2002</v>
      </c>
      <c r="B35" s="14"/>
      <c r="C35" s="179" t="n">
        <f aca="false">V34</f>
        <v>905</v>
      </c>
      <c r="D35" s="57" t="n">
        <f aca="false">W34</f>
        <v>121945.22</v>
      </c>
      <c r="E35" s="57" t="n">
        <v>0</v>
      </c>
      <c r="F35" s="178" t="n">
        <f aca="false">W35-F81</f>
        <v>3600.71000000001</v>
      </c>
      <c r="G35" s="190"/>
      <c r="H35" s="191" t="n">
        <v>51</v>
      </c>
      <c r="I35" s="192" t="n">
        <v>6278.79</v>
      </c>
      <c r="J35" s="193" t="n">
        <v>20</v>
      </c>
      <c r="K35" s="108" t="s">
        <v>42</v>
      </c>
      <c r="L35" s="193" t="n">
        <f aca="false">N35+P35+R35+T35</f>
        <v>121</v>
      </c>
      <c r="M35" s="195" t="n">
        <f aca="false">O35+Q35+S35+U35</f>
        <v>17939.12</v>
      </c>
      <c r="N35" s="193" t="n">
        <v>30</v>
      </c>
      <c r="O35" s="195" t="n">
        <v>3382.95</v>
      </c>
      <c r="P35" s="193" t="n">
        <v>0</v>
      </c>
      <c r="Q35" s="194" t="n">
        <v>0</v>
      </c>
      <c r="R35" s="193" t="n">
        <v>70</v>
      </c>
      <c r="S35" s="196" t="n">
        <v>13079.44</v>
      </c>
      <c r="T35" s="193" t="n">
        <v>21</v>
      </c>
      <c r="U35" s="196" t="n">
        <v>1476.73</v>
      </c>
      <c r="V35" s="193" t="n">
        <v>855</v>
      </c>
      <c r="W35" s="197" t="n">
        <v>113885.6</v>
      </c>
    </row>
    <row r="36" customFormat="false" ht="20.1" hidden="false" customHeight="true" outlineLevel="0" collapsed="false">
      <c r="A36" s="13" t="n">
        <v>2003</v>
      </c>
      <c r="B36" s="14" t="s">
        <v>14</v>
      </c>
      <c r="C36" s="179" t="n">
        <f aca="false">V35</f>
        <v>855</v>
      </c>
      <c r="D36" s="57" t="n">
        <f aca="false">W35</f>
        <v>113885.6</v>
      </c>
      <c r="E36" s="57" t="n">
        <v>0</v>
      </c>
      <c r="F36" s="178" t="n">
        <f aca="false">W36-F82</f>
        <v>10430.5</v>
      </c>
      <c r="G36" s="190"/>
      <c r="H36" s="191" t="n">
        <v>42</v>
      </c>
      <c r="I36" s="192" t="n">
        <v>6314.47</v>
      </c>
      <c r="J36" s="193" t="n">
        <v>66</v>
      </c>
      <c r="K36" s="108" t="s">
        <v>42</v>
      </c>
      <c r="L36" s="193" t="n">
        <f aca="false">N36+P36+R36+T36</f>
        <v>156</v>
      </c>
      <c r="M36" s="195" t="n">
        <f aca="false">O36+Q36+S36+U36</f>
        <v>22499.46</v>
      </c>
      <c r="N36" s="193" t="n">
        <v>23</v>
      </c>
      <c r="O36" s="195" t="n">
        <v>3323.38</v>
      </c>
      <c r="P36" s="193" t="n">
        <v>3</v>
      </c>
      <c r="Q36" s="194" t="n">
        <v>197.83</v>
      </c>
      <c r="R36" s="193" t="n">
        <v>68</v>
      </c>
      <c r="S36" s="196" t="n">
        <v>12149.96</v>
      </c>
      <c r="T36" s="193" t="n">
        <v>62</v>
      </c>
      <c r="U36" s="196" t="n">
        <v>6828.29</v>
      </c>
      <c r="V36" s="193" t="n">
        <v>807</v>
      </c>
      <c r="W36" s="197" t="n">
        <v>108131.11</v>
      </c>
    </row>
    <row r="37" customFormat="false" ht="14.25" hidden="false" customHeight="true" outlineLevel="0" collapsed="false">
      <c r="A37" s="18"/>
      <c r="B37" s="19"/>
      <c r="C37" s="66"/>
      <c r="D37" s="67"/>
      <c r="E37" s="68"/>
      <c r="F37" s="199"/>
      <c r="G37" s="200"/>
      <c r="H37" s="201"/>
      <c r="I37" s="202"/>
      <c r="J37" s="203"/>
      <c r="K37" s="67"/>
      <c r="L37" s="203"/>
      <c r="M37" s="204"/>
      <c r="N37" s="203"/>
      <c r="O37" s="204"/>
      <c r="P37" s="205"/>
      <c r="Q37" s="206"/>
      <c r="R37" s="203"/>
      <c r="S37" s="207"/>
      <c r="T37" s="203"/>
      <c r="U37" s="207"/>
      <c r="V37" s="203"/>
      <c r="W37" s="208"/>
    </row>
    <row r="38" customFormat="false" ht="5.25" hidden="false" customHeight="true" outlineLevel="0" collapsed="false">
      <c r="A38" s="74"/>
      <c r="B38" s="74"/>
      <c r="D38" s="74"/>
      <c r="U38" s="80"/>
    </row>
    <row r="39" customFormat="false" ht="15" hidden="false" customHeight="false" outlineLevel="0" collapsed="false">
      <c r="A39" s="74"/>
      <c r="B39" s="74"/>
      <c r="D39" s="74"/>
      <c r="P39" s="209"/>
      <c r="Q39" s="81"/>
      <c r="S39" s="210"/>
      <c r="T39" s="209"/>
      <c r="U39" s="80"/>
    </row>
    <row r="40" customFormat="false" ht="12.75" hidden="false" customHeight="false" outlineLevel="0" collapsed="false">
      <c r="P40" s="211"/>
      <c r="S40" s="81"/>
      <c r="T40" s="209"/>
    </row>
    <row r="41" customFormat="false" ht="15.75" hidden="false" customHeight="false" outlineLevel="0" collapsed="false">
      <c r="A41" s="78"/>
      <c r="C41" s="78"/>
      <c r="D41" s="78"/>
      <c r="P41" s="211"/>
    </row>
    <row r="42" customFormat="false" ht="12.75" hidden="false" customHeight="false" outlineLevel="0" collapsed="false">
      <c r="P42" s="211"/>
      <c r="Q42" s="209"/>
    </row>
    <row r="43" customFormat="false" ht="12.75" hidden="false" customHeight="false" outlineLevel="0" collapsed="false">
      <c r="P43" s="209"/>
      <c r="Q43" s="212"/>
    </row>
    <row r="48" customFormat="false" ht="12.75" hidden="false" customHeight="false" outlineLevel="0" collapsed="false">
      <c r="P48" s="209"/>
      <c r="Q48" s="209"/>
    </row>
    <row r="53" customFormat="false" ht="12.75" hidden="false" customHeight="false" outlineLevel="0" collapsed="false">
      <c r="K53" s="80"/>
    </row>
    <row r="66" customFormat="false" ht="12.75" hidden="false" customHeight="false" outlineLevel="0" collapsed="false">
      <c r="F66" s="81" t="n">
        <f aca="false">+D20+E20+I20+K20-M20</f>
        <v>192811.13</v>
      </c>
      <c r="G66" s="81"/>
    </row>
    <row r="67" customFormat="false" ht="12.75" hidden="false" customHeight="false" outlineLevel="0" collapsed="false">
      <c r="F67" s="81" t="n">
        <f aca="false">+D21+E21+I21+K21-M21</f>
        <v>245479.02</v>
      </c>
      <c r="G67" s="81"/>
    </row>
    <row r="68" customFormat="false" ht="12.75" hidden="false" customHeight="false" outlineLevel="0" collapsed="false">
      <c r="F68" s="81" t="n">
        <f aca="false">+D22+E22+I22+K22-M22</f>
        <v>333796.15</v>
      </c>
      <c r="G68" s="81"/>
    </row>
    <row r="69" customFormat="false" ht="12.75" hidden="false" customHeight="false" outlineLevel="0" collapsed="false">
      <c r="F69" s="81" t="n">
        <f aca="false">+D23+E23+I23+K23-M23</f>
        <v>49595.26</v>
      </c>
      <c r="G69" s="81"/>
    </row>
    <row r="70" customFormat="false" ht="12.75" hidden="false" customHeight="false" outlineLevel="0" collapsed="false">
      <c r="F70" s="81" t="n">
        <f aca="false">+D24+E24+I24+K24-M24</f>
        <v>52093.81</v>
      </c>
      <c r="G70" s="81"/>
    </row>
    <row r="71" customFormat="false" ht="12.75" hidden="false" customHeight="false" outlineLevel="0" collapsed="false">
      <c r="F71" s="81" t="n">
        <f aca="false">+D25+E25+I25+K25-M25</f>
        <v>61979.56</v>
      </c>
      <c r="G71" s="81"/>
    </row>
    <row r="72" customFormat="false" ht="12.75" hidden="false" customHeight="false" outlineLevel="0" collapsed="false">
      <c r="F72" s="81" t="n">
        <f aca="false">+D26+E26+I26+K26-M26</f>
        <v>58135.69</v>
      </c>
      <c r="G72" s="81"/>
    </row>
    <row r="73" customFormat="false" ht="12.75" hidden="false" customHeight="false" outlineLevel="0" collapsed="false">
      <c r="F73" s="81" t="n">
        <f aca="false">+D27+E27+I27+K27-M27</f>
        <v>69483.82</v>
      </c>
      <c r="G73" s="81"/>
    </row>
    <row r="74" customFormat="false" ht="12.75" hidden="false" customHeight="false" outlineLevel="0" collapsed="false">
      <c r="F74" s="81" t="n">
        <f aca="false">+D28+E28+I28+K28-M28</f>
        <v>78373.28</v>
      </c>
      <c r="G74" s="81"/>
    </row>
    <row r="75" customFormat="false" ht="12.75" hidden="false" customHeight="false" outlineLevel="0" collapsed="false">
      <c r="F75" s="81" t="n">
        <f aca="false">+D29+E29+I29+K29-M29</f>
        <v>93154.46</v>
      </c>
      <c r="G75" s="81"/>
    </row>
    <row r="76" customFormat="false" ht="12.75" hidden="false" customHeight="false" outlineLevel="0" collapsed="false">
      <c r="F76" s="81" t="n">
        <f aca="false">+D30+E30+I30+K30-M30</f>
        <v>112000.41</v>
      </c>
      <c r="G76" s="81"/>
    </row>
    <row r="77" customFormat="false" ht="12.75" hidden="false" customHeight="false" outlineLevel="0" collapsed="false">
      <c r="F77" s="81" t="n">
        <f aca="false">+D31+E31+I31-M31</f>
        <v>120619.48</v>
      </c>
      <c r="G77" s="81"/>
    </row>
    <row r="78" customFormat="false" ht="12.75" hidden="false" customHeight="false" outlineLevel="0" collapsed="false">
      <c r="F78" s="81" t="n">
        <f aca="false">+D32+E32+I32-M32</f>
        <v>126379.9</v>
      </c>
      <c r="G78" s="81"/>
    </row>
    <row r="79" customFormat="false" ht="12.75" hidden="false" customHeight="false" outlineLevel="0" collapsed="false">
      <c r="F79" s="81" t="n">
        <f aca="false">+D33+E33+I33-M33</f>
        <v>129461.26</v>
      </c>
      <c r="G79" s="81"/>
    </row>
    <row r="80" customFormat="false" ht="12.75" hidden="false" customHeight="false" outlineLevel="0" collapsed="false">
      <c r="F80" s="81" t="n">
        <f aca="false">+D34+E34+I34-M34</f>
        <v>122386.15</v>
      </c>
    </row>
    <row r="81" customFormat="false" ht="12.75" hidden="false" customHeight="false" outlineLevel="0" collapsed="false">
      <c r="F81" s="81" t="n">
        <f aca="false">+D35+E35+I35-M35</f>
        <v>110284.89</v>
      </c>
    </row>
    <row r="82" customFormat="false" ht="12.75" hidden="false" customHeight="false" outlineLevel="0" collapsed="false">
      <c r="F82" s="81" t="n">
        <f aca="false">+D36+E36+I36-M36</f>
        <v>97700.61</v>
      </c>
    </row>
    <row r="83" customFormat="false" ht="12.75" hidden="false" customHeight="false" outlineLevel="0" collapsed="false">
      <c r="F83" s="81" t="n">
        <f aca="false">+D37+E37+I37-M37</f>
        <v>0</v>
      </c>
    </row>
    <row r="87" customFormat="false" ht="12.75" hidden="false" customHeight="false" outlineLevel="0" collapsed="false">
      <c r="C87" s="0" t="s">
        <v>117</v>
      </c>
      <c r="E87" s="0" t="s">
        <v>118</v>
      </c>
      <c r="H87" s="0" t="s">
        <v>119</v>
      </c>
    </row>
    <row r="88" customFormat="false" ht="12.75" hidden="false" customHeight="false" outlineLevel="0" collapsed="false">
      <c r="A88" s="0" t="s">
        <v>120</v>
      </c>
      <c r="C88" s="0" t="n">
        <v>6</v>
      </c>
      <c r="D88" s="0" t="n">
        <v>6078.07</v>
      </c>
      <c r="E88" s="0" t="n">
        <v>1</v>
      </c>
      <c r="F88" s="0" t="n">
        <v>3026.93</v>
      </c>
      <c r="H88" s="0" t="n">
        <v>5</v>
      </c>
    </row>
    <row r="89" customFormat="false" ht="12.75" hidden="false" customHeight="false" outlineLevel="0" collapsed="false">
      <c r="A89" s="0" t="s">
        <v>121</v>
      </c>
      <c r="C89" s="0" t="n">
        <v>6</v>
      </c>
      <c r="D89" s="0" t="n">
        <v>10222.51</v>
      </c>
      <c r="E89" s="0" t="n">
        <v>0</v>
      </c>
      <c r="H89" s="0" t="n">
        <v>6</v>
      </c>
    </row>
    <row r="90" customFormat="false" ht="12.75" hidden="false" customHeight="false" outlineLevel="0" collapsed="false">
      <c r="A90" s="0" t="s">
        <v>122</v>
      </c>
      <c r="C90" s="0" t="n">
        <v>15</v>
      </c>
      <c r="D90" s="0" t="n">
        <v>17055.68</v>
      </c>
      <c r="E90" s="0" t="n">
        <v>0</v>
      </c>
      <c r="H90" s="0" t="n">
        <v>15</v>
      </c>
    </row>
    <row r="91" customFormat="false" ht="12.75" hidden="false" customHeight="false" outlineLevel="0" collapsed="false">
      <c r="A91" s="0" t="s">
        <v>123</v>
      </c>
      <c r="C91" s="0" t="n">
        <v>9</v>
      </c>
      <c r="D91" s="0" t="n">
        <v>10968.94</v>
      </c>
      <c r="E91" s="0" t="n">
        <v>0</v>
      </c>
      <c r="H91" s="0" t="n">
        <v>9</v>
      </c>
    </row>
    <row r="92" customFormat="false" ht="12.75" hidden="false" customHeight="false" outlineLevel="0" collapsed="false">
      <c r="A92" s="0" t="s">
        <v>124</v>
      </c>
      <c r="C92" s="0" t="n">
        <v>21</v>
      </c>
      <c r="D92" s="0" t="n">
        <v>27846.74</v>
      </c>
      <c r="E92" s="0" t="n">
        <v>5</v>
      </c>
      <c r="F92" s="0" t="n">
        <v>7325.04</v>
      </c>
      <c r="H92" s="0" t="n">
        <v>16</v>
      </c>
    </row>
    <row r="93" customFormat="false" ht="12.75" hidden="false" customHeight="false" outlineLevel="0" collapsed="false">
      <c r="A93" s="0" t="s">
        <v>125</v>
      </c>
    </row>
    <row r="94" customFormat="false" ht="12.75" hidden="false" customHeight="false" outlineLevel="0" collapsed="false">
      <c r="A94" s="0" t="s">
        <v>126</v>
      </c>
    </row>
    <row r="95" customFormat="false" ht="12.75" hidden="false" customHeight="false" outlineLevel="0" collapsed="false">
      <c r="A95" s="0" t="s">
        <v>127</v>
      </c>
    </row>
    <row r="96" customFormat="false" ht="12.75" hidden="false" customHeight="false" outlineLevel="0" collapsed="false">
      <c r="A96" s="0" t="s">
        <v>128</v>
      </c>
    </row>
    <row r="97" customFormat="false" ht="12.75" hidden="false" customHeight="false" outlineLevel="0" collapsed="false">
      <c r="A97" s="0" t="s">
        <v>129</v>
      </c>
    </row>
    <row r="98" customFormat="false" ht="12.75" hidden="false" customHeight="false" outlineLevel="0" collapsed="false">
      <c r="A98" s="0" t="s">
        <v>130</v>
      </c>
    </row>
    <row r="99" customFormat="false" ht="12.75" hidden="false" customHeight="false" outlineLevel="0" collapsed="false">
      <c r="A99" s="0" t="s">
        <v>131</v>
      </c>
    </row>
  </sheetData>
  <mergeCells count="29">
    <mergeCell ref="A6:W6"/>
    <mergeCell ref="A10:W10"/>
    <mergeCell ref="A11:W11"/>
    <mergeCell ref="C14:D14"/>
    <mergeCell ref="F14:G14"/>
    <mergeCell ref="H14:I14"/>
    <mergeCell ref="J14:K14"/>
    <mergeCell ref="V14:W14"/>
    <mergeCell ref="C15:D15"/>
    <mergeCell ref="F15:G15"/>
    <mergeCell ref="H15:I15"/>
    <mergeCell ref="J15:K15"/>
    <mergeCell ref="L15:U15"/>
    <mergeCell ref="V15:W15"/>
    <mergeCell ref="C16:D16"/>
    <mergeCell ref="F16:G16"/>
    <mergeCell ref="H16:I16"/>
    <mergeCell ref="J16:K16"/>
    <mergeCell ref="V16:W16"/>
    <mergeCell ref="C17:D17"/>
    <mergeCell ref="F17:G17"/>
    <mergeCell ref="H17:I17"/>
    <mergeCell ref="J17:K17"/>
    <mergeCell ref="L17:M17"/>
    <mergeCell ref="N17:O17"/>
    <mergeCell ref="P17:Q17"/>
    <mergeCell ref="R17:S17"/>
    <mergeCell ref="T17:U17"/>
    <mergeCell ref="R18:S18"/>
  </mergeCells>
  <printOptions headings="false" gridLines="false" gridLinesSet="true" horizontalCentered="false" verticalCentered="false"/>
  <pageMargins left="0.590277777777778" right="0.747916666666667" top="0.275694444444444" bottom="0.39375"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3" min="2" style="0" width="3.28"/>
  </cols>
  <sheetData>
    <row r="1" customFormat="false" ht="15" hidden="false" customHeight="false" outlineLevel="0" collapsed="false">
      <c r="A1" s="213"/>
      <c r="B1" s="4"/>
      <c r="C1" s="4"/>
      <c r="D1" s="4"/>
      <c r="E1" s="4"/>
      <c r="F1" s="4"/>
      <c r="G1" s="4"/>
      <c r="H1" s="4"/>
      <c r="I1" s="4"/>
      <c r="J1" s="4"/>
      <c r="K1" s="4"/>
      <c r="L1" s="4"/>
      <c r="M1" s="4"/>
      <c r="N1" s="4"/>
      <c r="O1" s="4"/>
      <c r="P1" s="4"/>
      <c r="Q1" s="4"/>
      <c r="R1" s="4"/>
      <c r="S1" s="4"/>
      <c r="T1" s="4"/>
      <c r="U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row>
    <row r="3" customFormat="false" ht="12.75" hidden="false" customHeight="false" outlineLevel="0" collapsed="false">
      <c r="A3" s="4"/>
      <c r="B3" s="4"/>
      <c r="C3" s="4"/>
      <c r="D3" s="4"/>
      <c r="E3" s="4"/>
      <c r="F3" s="4"/>
      <c r="G3" s="4"/>
      <c r="H3" s="4"/>
      <c r="I3" s="4"/>
      <c r="J3" s="4"/>
      <c r="K3" s="4"/>
      <c r="L3" s="4"/>
      <c r="M3" s="4"/>
      <c r="N3" s="4"/>
      <c r="O3" s="4"/>
      <c r="P3" s="4"/>
      <c r="Q3" s="4"/>
      <c r="R3" s="4"/>
      <c r="S3" s="4"/>
      <c r="T3" s="4"/>
      <c r="U3" s="4"/>
    </row>
    <row r="4" customFormat="false" ht="12.75" hidden="false" customHeight="false" outlineLevel="0" collapsed="false">
      <c r="A4" s="4"/>
      <c r="B4" s="4"/>
      <c r="C4" s="4"/>
      <c r="D4" s="4"/>
      <c r="E4" s="4"/>
      <c r="F4" s="4"/>
      <c r="G4" s="4"/>
      <c r="H4" s="4"/>
      <c r="I4" s="4"/>
      <c r="J4" s="4"/>
      <c r="K4" s="4"/>
      <c r="L4" s="4"/>
      <c r="M4" s="4"/>
      <c r="N4" s="4"/>
      <c r="O4" s="4"/>
      <c r="P4" s="4"/>
      <c r="Q4" s="4"/>
      <c r="R4" s="4"/>
      <c r="S4" s="4"/>
      <c r="T4" s="4"/>
      <c r="U4" s="4"/>
    </row>
    <row r="5" customFormat="false" ht="12.75" hidden="false" customHeight="false" outlineLevel="0" collapsed="false">
      <c r="A5" s="4"/>
      <c r="B5" s="4"/>
      <c r="C5" s="4"/>
      <c r="D5" s="4"/>
      <c r="E5" s="4"/>
      <c r="F5" s="4"/>
      <c r="G5" s="4"/>
      <c r="H5" s="4"/>
      <c r="I5" s="4"/>
      <c r="J5" s="4"/>
      <c r="K5" s="4"/>
      <c r="L5" s="4"/>
      <c r="M5" s="4"/>
      <c r="N5" s="4"/>
      <c r="O5" s="4"/>
      <c r="P5" s="4"/>
      <c r="Q5" s="4"/>
      <c r="R5" s="4"/>
      <c r="S5" s="4"/>
      <c r="T5" s="4"/>
      <c r="U5" s="4"/>
    </row>
    <row r="6" customFormat="false" ht="12.75" hidden="false" customHeight="false" outlineLevel="0" collapsed="false">
      <c r="A6" s="4"/>
      <c r="B6" s="4"/>
      <c r="C6" s="4"/>
      <c r="D6" s="4"/>
      <c r="E6" s="4"/>
      <c r="F6" s="4"/>
      <c r="G6" s="4"/>
      <c r="H6" s="4"/>
      <c r="I6" s="4"/>
      <c r="J6" s="4"/>
      <c r="K6" s="4"/>
      <c r="L6" s="4"/>
      <c r="M6" s="4"/>
      <c r="N6" s="4"/>
      <c r="O6" s="4"/>
      <c r="P6" s="4"/>
      <c r="Q6" s="4"/>
      <c r="R6" s="4"/>
      <c r="S6" s="4"/>
      <c r="T6" s="4"/>
      <c r="U6" s="4"/>
    </row>
    <row r="7" customFormat="false" ht="12.75" hidden="false" customHeight="false" outlineLevel="0" collapsed="false">
      <c r="A7" s="4"/>
      <c r="B7" s="4"/>
      <c r="C7" s="4"/>
      <c r="D7" s="4"/>
      <c r="E7" s="4"/>
      <c r="F7" s="4"/>
      <c r="G7" s="4"/>
      <c r="H7" s="4"/>
      <c r="I7" s="4"/>
      <c r="J7" s="4"/>
      <c r="K7" s="4"/>
      <c r="L7" s="4"/>
      <c r="M7" s="4"/>
      <c r="N7" s="4"/>
      <c r="O7" s="4"/>
      <c r="P7" s="4"/>
      <c r="Q7" s="4"/>
      <c r="R7" s="4"/>
      <c r="S7" s="4"/>
      <c r="T7" s="4"/>
      <c r="U7" s="4"/>
    </row>
    <row r="8" s="215" customFormat="true" ht="15.75" hidden="false" customHeight="false" outlineLevel="0" collapsed="false">
      <c r="A8" s="214" t="s">
        <v>132</v>
      </c>
      <c r="B8" s="214"/>
      <c r="C8" s="214"/>
      <c r="D8" s="214"/>
      <c r="E8" s="214"/>
      <c r="F8" s="214"/>
      <c r="G8" s="214"/>
      <c r="H8" s="214"/>
      <c r="I8" s="214"/>
      <c r="J8" s="214"/>
      <c r="K8" s="214"/>
      <c r="L8" s="214"/>
      <c r="M8" s="214"/>
      <c r="N8" s="214"/>
      <c r="O8" s="214"/>
      <c r="P8" s="214"/>
      <c r="Q8" s="214"/>
      <c r="R8" s="214"/>
      <c r="S8" s="214"/>
      <c r="T8" s="214"/>
      <c r="U8" s="214"/>
    </row>
    <row r="9" s="215" customFormat="true" ht="15.75" hidden="false" customHeight="false" outlineLevel="0" collapsed="false">
      <c r="A9" s="214" t="s">
        <v>133</v>
      </c>
      <c r="B9" s="214"/>
      <c r="C9" s="214"/>
      <c r="D9" s="214"/>
      <c r="E9" s="214"/>
      <c r="F9" s="214"/>
      <c r="G9" s="214"/>
      <c r="H9" s="214"/>
      <c r="I9" s="214"/>
      <c r="J9" s="214"/>
      <c r="K9" s="214"/>
      <c r="L9" s="214"/>
      <c r="M9" s="214"/>
      <c r="N9" s="214"/>
      <c r="O9" s="214"/>
      <c r="P9" s="214"/>
      <c r="Q9" s="214"/>
      <c r="R9" s="214"/>
      <c r="S9" s="214"/>
      <c r="T9" s="214"/>
      <c r="U9" s="214"/>
    </row>
    <row r="10" customFormat="false" ht="12.75" hidden="false" customHeight="false" outlineLevel="0" collapsed="false">
      <c r="A10" s="4"/>
      <c r="B10" s="4"/>
      <c r="C10" s="4"/>
      <c r="D10" s="4"/>
      <c r="E10" s="4"/>
      <c r="F10" s="4"/>
      <c r="G10" s="4"/>
      <c r="H10" s="4"/>
      <c r="I10" s="4"/>
      <c r="J10" s="4"/>
      <c r="K10" s="4"/>
      <c r="L10" s="4"/>
      <c r="M10" s="4"/>
      <c r="N10" s="4"/>
      <c r="O10" s="4"/>
      <c r="P10" s="4"/>
      <c r="Q10" s="4"/>
      <c r="R10" s="4"/>
      <c r="S10" s="4"/>
      <c r="T10" s="4"/>
      <c r="U10" s="4"/>
    </row>
    <row r="11" customFormat="false" ht="12.75" hidden="false" customHeight="false" outlineLevel="0" collapsed="false">
      <c r="A11" s="4"/>
      <c r="B11" s="4"/>
      <c r="C11" s="4"/>
      <c r="D11" s="4"/>
      <c r="E11" s="4"/>
      <c r="F11" s="4"/>
      <c r="G11" s="4"/>
      <c r="H11" s="4"/>
      <c r="I11" s="4"/>
      <c r="J11" s="4"/>
      <c r="K11" s="4"/>
      <c r="L11" s="4"/>
      <c r="M11" s="4"/>
      <c r="N11" s="4"/>
      <c r="O11" s="4"/>
      <c r="P11" s="4"/>
      <c r="Q11" s="4"/>
      <c r="R11" s="4"/>
      <c r="S11" s="4"/>
      <c r="T11" s="4"/>
      <c r="U11" s="4"/>
    </row>
    <row r="12" customFormat="false" ht="12.75" hidden="false" customHeight="false" outlineLevel="0" collapsed="false">
      <c r="A12" s="7"/>
      <c r="B12" s="7"/>
      <c r="C12" s="7"/>
      <c r="D12" s="7"/>
      <c r="E12" s="7"/>
      <c r="F12" s="7"/>
      <c r="G12" s="7"/>
      <c r="H12" s="7"/>
      <c r="I12" s="7"/>
      <c r="J12" s="7"/>
      <c r="K12" s="7"/>
      <c r="L12" s="7"/>
      <c r="M12" s="7"/>
      <c r="N12" s="7"/>
      <c r="O12" s="7"/>
      <c r="P12" s="7"/>
      <c r="Q12" s="7"/>
      <c r="R12" s="7"/>
      <c r="S12" s="7"/>
      <c r="T12" s="7"/>
      <c r="U12" s="7"/>
    </row>
    <row r="13" customFormat="false" ht="20.1" hidden="false" customHeight="true" outlineLevel="0" collapsed="false">
      <c r="A13" s="216" t="s">
        <v>100</v>
      </c>
      <c r="B13" s="216"/>
      <c r="C13" s="216"/>
      <c r="D13" s="217" t="s">
        <v>101</v>
      </c>
      <c r="E13" s="217"/>
      <c r="F13" s="217"/>
      <c r="G13" s="217"/>
      <c r="H13" s="217"/>
      <c r="I13" s="217"/>
      <c r="J13" s="217"/>
      <c r="K13" s="217"/>
      <c r="L13" s="217"/>
      <c r="M13" s="217"/>
      <c r="N13" s="217"/>
      <c r="O13" s="217"/>
      <c r="P13" s="217"/>
      <c r="Q13" s="217"/>
      <c r="R13" s="217"/>
      <c r="S13" s="217"/>
      <c r="T13" s="217"/>
      <c r="U13" s="217"/>
    </row>
    <row r="14" customFormat="false" ht="20.1" hidden="false" customHeight="true" outlineLevel="0" collapsed="false">
      <c r="A14" s="218" t="s">
        <v>102</v>
      </c>
      <c r="B14" s="218"/>
      <c r="C14" s="218"/>
      <c r="D14" s="219" t="n">
        <v>1993</v>
      </c>
      <c r="E14" s="219"/>
      <c r="F14" s="219"/>
      <c r="G14" s="219" t="n">
        <v>1994</v>
      </c>
      <c r="H14" s="219"/>
      <c r="I14" s="219"/>
      <c r="J14" s="219" t="n">
        <v>1995</v>
      </c>
      <c r="K14" s="219"/>
      <c r="L14" s="219"/>
      <c r="M14" s="219" t="n">
        <v>1996</v>
      </c>
      <c r="N14" s="219"/>
      <c r="O14" s="219"/>
      <c r="P14" s="219" t="n">
        <v>1997</v>
      </c>
      <c r="Q14" s="219"/>
      <c r="R14" s="219"/>
      <c r="S14" s="219" t="n">
        <v>1998</v>
      </c>
      <c r="T14" s="219"/>
      <c r="U14" s="219"/>
    </row>
    <row r="15" customFormat="false" ht="20.1" hidden="false" customHeight="true" outlineLevel="0" collapsed="false">
      <c r="A15" s="220"/>
      <c r="B15" s="221"/>
      <c r="C15" s="221"/>
      <c r="D15" s="222" t="s">
        <v>9</v>
      </c>
      <c r="E15" s="222" t="s">
        <v>103</v>
      </c>
      <c r="F15" s="219" t="s">
        <v>104</v>
      </c>
      <c r="G15" s="222" t="s">
        <v>9</v>
      </c>
      <c r="H15" s="222" t="s">
        <v>103</v>
      </c>
      <c r="I15" s="219" t="s">
        <v>104</v>
      </c>
      <c r="J15" s="222" t="s">
        <v>9</v>
      </c>
      <c r="K15" s="222" t="s">
        <v>103</v>
      </c>
      <c r="L15" s="219" t="s">
        <v>104</v>
      </c>
      <c r="M15" s="222" t="s">
        <v>9</v>
      </c>
      <c r="N15" s="222" t="s">
        <v>103</v>
      </c>
      <c r="O15" s="219" t="s">
        <v>104</v>
      </c>
      <c r="P15" s="222" t="s">
        <v>9</v>
      </c>
      <c r="Q15" s="222" t="s">
        <v>103</v>
      </c>
      <c r="R15" s="219" t="s">
        <v>104</v>
      </c>
      <c r="S15" s="222" t="s">
        <v>9</v>
      </c>
      <c r="T15" s="222" t="s">
        <v>103</v>
      </c>
      <c r="U15" s="219" t="s">
        <v>104</v>
      </c>
    </row>
    <row r="16" customFormat="false" ht="14.25" hidden="false" customHeight="false" outlineLevel="0" collapsed="false">
      <c r="A16" s="138" t="s">
        <v>9</v>
      </c>
      <c r="B16" s="138"/>
      <c r="C16" s="138"/>
      <c r="D16" s="223" t="n">
        <f aca="false">SUM(D18:D27)</f>
        <v>737</v>
      </c>
      <c r="E16" s="224" t="n">
        <f aca="false">SUM(E18:E27)</f>
        <v>530</v>
      </c>
      <c r="F16" s="223" t="n">
        <f aca="false">SUM(F18:F27)</f>
        <v>207</v>
      </c>
      <c r="G16" s="223" t="n">
        <f aca="false">SUM(G18:G27)</f>
        <v>724</v>
      </c>
      <c r="H16" s="224" t="n">
        <f aca="false">SUM(H18:H27)</f>
        <v>524</v>
      </c>
      <c r="I16" s="223" t="n">
        <f aca="false">SUM(I18:I27)</f>
        <v>200</v>
      </c>
      <c r="J16" s="223" t="n">
        <f aca="false">SUM(J18:J27)</f>
        <v>797</v>
      </c>
      <c r="K16" s="224" t="n">
        <f aca="false">SUM(K18:K27)</f>
        <v>563</v>
      </c>
      <c r="L16" s="223" t="n">
        <f aca="false">SUM(L18:L27)</f>
        <v>234</v>
      </c>
      <c r="M16" s="223" t="n">
        <f aca="false">SUM(M18:M27)</f>
        <v>850</v>
      </c>
      <c r="N16" s="224" t="n">
        <f aca="false">SUM(N18:N27)</f>
        <v>610</v>
      </c>
      <c r="O16" s="223" t="n">
        <f aca="false">SUM(O18:O27)</f>
        <v>240</v>
      </c>
      <c r="P16" s="223" t="n">
        <f aca="false">SUM(P18:P27)</f>
        <v>907</v>
      </c>
      <c r="Q16" s="224" t="n">
        <f aca="false">SUM(Q18:Q27)</f>
        <v>656</v>
      </c>
      <c r="R16" s="223" t="n">
        <f aca="false">SUM(R18:R27)</f>
        <v>251</v>
      </c>
      <c r="S16" s="223" t="n">
        <f aca="false">SUM(S18:S27)</f>
        <v>908</v>
      </c>
      <c r="T16" s="223" t="n">
        <f aca="false">SUM(T18:T27)</f>
        <v>657</v>
      </c>
      <c r="U16" s="223" t="n">
        <f aca="false">SUM(U18:U27)</f>
        <v>251</v>
      </c>
    </row>
    <row r="17" customFormat="false" ht="14.25" hidden="false" customHeight="false" outlineLevel="0" collapsed="false">
      <c r="A17" s="91"/>
      <c r="B17" s="225"/>
      <c r="C17" s="135"/>
      <c r="D17" s="137"/>
      <c r="E17" s="136"/>
      <c r="F17" s="137"/>
      <c r="G17" s="137"/>
      <c r="H17" s="136"/>
      <c r="I17" s="137"/>
      <c r="J17" s="137"/>
      <c r="K17" s="136"/>
      <c r="L17" s="137"/>
      <c r="M17" s="137"/>
      <c r="N17" s="136"/>
      <c r="O17" s="137"/>
      <c r="P17" s="137"/>
      <c r="Q17" s="136"/>
      <c r="R17" s="137"/>
      <c r="S17" s="137"/>
      <c r="T17" s="136"/>
      <c r="U17" s="137"/>
    </row>
    <row r="18" customFormat="false" ht="18" hidden="false" customHeight="true" outlineLevel="0" collapsed="false">
      <c r="A18" s="138" t="s">
        <v>48</v>
      </c>
      <c r="B18" s="138"/>
      <c r="C18" s="138"/>
      <c r="D18" s="137" t="n">
        <f aca="false">+E18+F18</f>
        <v>3</v>
      </c>
      <c r="E18" s="136" t="n">
        <v>1</v>
      </c>
      <c r="F18" s="137" t="n">
        <v>2</v>
      </c>
      <c r="G18" s="137" t="n">
        <f aca="false">+H18+I18</f>
        <v>0</v>
      </c>
      <c r="H18" s="136" t="n">
        <v>0</v>
      </c>
      <c r="I18" s="137" t="n">
        <v>0</v>
      </c>
      <c r="J18" s="137" t="n">
        <f aca="false">+K18+L18</f>
        <v>0</v>
      </c>
      <c r="K18" s="136" t="n">
        <v>0</v>
      </c>
      <c r="L18" s="137" t="n">
        <v>0</v>
      </c>
      <c r="M18" s="137" t="n">
        <f aca="false">+N18+O18</f>
        <v>2</v>
      </c>
      <c r="N18" s="136" t="n">
        <v>2</v>
      </c>
      <c r="O18" s="137" t="n">
        <v>0</v>
      </c>
      <c r="P18" s="137" t="n">
        <f aca="false">+Q18+R18</f>
        <v>0</v>
      </c>
      <c r="Q18" s="136" t="n">
        <v>0</v>
      </c>
      <c r="R18" s="137" t="n">
        <v>0</v>
      </c>
      <c r="S18" s="137" t="n">
        <f aca="false">+T18+U18</f>
        <v>1</v>
      </c>
      <c r="T18" s="136" t="n">
        <v>0</v>
      </c>
      <c r="U18" s="137" t="n">
        <v>1</v>
      </c>
    </row>
    <row r="19" customFormat="false" ht="18" hidden="false" customHeight="true" outlineLevel="0" collapsed="false">
      <c r="A19" s="138" t="s">
        <v>49</v>
      </c>
      <c r="B19" s="138"/>
      <c r="C19" s="138"/>
      <c r="D19" s="137" t="n">
        <f aca="false">+E19+F19</f>
        <v>7</v>
      </c>
      <c r="E19" s="136" t="n">
        <v>6</v>
      </c>
      <c r="F19" s="137" t="n">
        <v>1</v>
      </c>
      <c r="G19" s="137" t="n">
        <f aca="false">+H19+I19</f>
        <v>7</v>
      </c>
      <c r="H19" s="136" t="n">
        <v>6</v>
      </c>
      <c r="I19" s="137" t="n">
        <v>1</v>
      </c>
      <c r="J19" s="137" t="n">
        <f aca="false">+K19+L19</f>
        <v>5</v>
      </c>
      <c r="K19" s="136" t="n">
        <v>3</v>
      </c>
      <c r="L19" s="137" t="n">
        <v>2</v>
      </c>
      <c r="M19" s="137" t="n">
        <f aca="false">+N19+O19</f>
        <v>8</v>
      </c>
      <c r="N19" s="136" t="n">
        <v>4</v>
      </c>
      <c r="O19" s="137" t="n">
        <v>4</v>
      </c>
      <c r="P19" s="137" t="n">
        <f aca="false">+Q19+R19</f>
        <v>4</v>
      </c>
      <c r="Q19" s="136" t="n">
        <v>3</v>
      </c>
      <c r="R19" s="137" t="n">
        <v>1</v>
      </c>
      <c r="S19" s="137" t="n">
        <f aca="false">+T19+U19</f>
        <v>8</v>
      </c>
      <c r="T19" s="136" t="n">
        <v>6</v>
      </c>
      <c r="U19" s="137" t="n">
        <v>2</v>
      </c>
    </row>
    <row r="20" customFormat="false" ht="18" hidden="false" customHeight="true" outlineLevel="0" collapsed="false">
      <c r="A20" s="138" t="s">
        <v>50</v>
      </c>
      <c r="B20" s="138"/>
      <c r="C20" s="138"/>
      <c r="D20" s="137" t="n">
        <f aca="false">+E20+F20</f>
        <v>19</v>
      </c>
      <c r="E20" s="136" t="n">
        <v>17</v>
      </c>
      <c r="F20" s="137" t="n">
        <v>2</v>
      </c>
      <c r="G20" s="137" t="n">
        <f aca="false">+H20+I20</f>
        <v>36</v>
      </c>
      <c r="H20" s="136" t="n">
        <v>31</v>
      </c>
      <c r="I20" s="137" t="n">
        <v>5</v>
      </c>
      <c r="J20" s="137" t="n">
        <f aca="false">+K20+L20</f>
        <v>31</v>
      </c>
      <c r="K20" s="136" t="n">
        <v>25</v>
      </c>
      <c r="L20" s="137" t="n">
        <v>6</v>
      </c>
      <c r="M20" s="137" t="n">
        <f aca="false">+N20+O20</f>
        <v>33</v>
      </c>
      <c r="N20" s="136" t="n">
        <v>23</v>
      </c>
      <c r="O20" s="137" t="n">
        <v>10</v>
      </c>
      <c r="P20" s="137" t="n">
        <f aca="false">+Q20+R20</f>
        <v>30</v>
      </c>
      <c r="Q20" s="136" t="n">
        <v>22</v>
      </c>
      <c r="R20" s="137" t="n">
        <v>8</v>
      </c>
      <c r="S20" s="137" t="n">
        <f aca="false">+T20+U20</f>
        <v>29</v>
      </c>
      <c r="T20" s="136" t="n">
        <v>16</v>
      </c>
      <c r="U20" s="137" t="n">
        <v>13</v>
      </c>
    </row>
    <row r="21" customFormat="false" ht="18" hidden="false" customHeight="true" outlineLevel="0" collapsed="false">
      <c r="A21" s="138" t="s">
        <v>51</v>
      </c>
      <c r="B21" s="138"/>
      <c r="C21" s="138"/>
      <c r="D21" s="137" t="n">
        <f aca="false">+E21+F21</f>
        <v>38</v>
      </c>
      <c r="E21" s="136" t="n">
        <v>27</v>
      </c>
      <c r="F21" s="137" t="n">
        <v>11</v>
      </c>
      <c r="G21" s="137" t="n">
        <f aca="false">+H21+I21</f>
        <v>37</v>
      </c>
      <c r="H21" s="136" t="n">
        <v>29</v>
      </c>
      <c r="I21" s="137" t="n">
        <v>8</v>
      </c>
      <c r="J21" s="137" t="n">
        <f aca="false">+K21+L21</f>
        <v>41</v>
      </c>
      <c r="K21" s="136" t="n">
        <v>31</v>
      </c>
      <c r="L21" s="137" t="n">
        <v>10</v>
      </c>
      <c r="M21" s="137" t="n">
        <f aca="false">+N21+O21</f>
        <v>46</v>
      </c>
      <c r="N21" s="136" t="n">
        <v>34</v>
      </c>
      <c r="O21" s="137" t="n">
        <v>12</v>
      </c>
      <c r="P21" s="137" t="n">
        <f aca="false">+Q21+R21</f>
        <v>60</v>
      </c>
      <c r="Q21" s="136" t="n">
        <v>46</v>
      </c>
      <c r="R21" s="137" t="n">
        <v>14</v>
      </c>
      <c r="S21" s="137" t="n">
        <f aca="false">+T21+U21</f>
        <v>62</v>
      </c>
      <c r="T21" s="136" t="n">
        <v>50</v>
      </c>
      <c r="U21" s="137" t="n">
        <v>12</v>
      </c>
    </row>
    <row r="22" customFormat="false" ht="18" hidden="false" customHeight="true" outlineLevel="0" collapsed="false">
      <c r="A22" s="138" t="s">
        <v>52</v>
      </c>
      <c r="B22" s="138"/>
      <c r="C22" s="138"/>
      <c r="D22" s="137" t="n">
        <f aca="false">+E22+F22</f>
        <v>90</v>
      </c>
      <c r="E22" s="136" t="n">
        <v>63</v>
      </c>
      <c r="F22" s="137" t="n">
        <v>27</v>
      </c>
      <c r="G22" s="137" t="n">
        <f aca="false">+H22+I22</f>
        <v>91</v>
      </c>
      <c r="H22" s="136" t="n">
        <v>68</v>
      </c>
      <c r="I22" s="137" t="n">
        <v>23</v>
      </c>
      <c r="J22" s="137" t="n">
        <f aca="false">+K22+L22</f>
        <v>90</v>
      </c>
      <c r="K22" s="136" t="n">
        <v>65</v>
      </c>
      <c r="L22" s="137" t="n">
        <v>25</v>
      </c>
      <c r="M22" s="137" t="n">
        <f aca="false">+N22+O22</f>
        <v>85</v>
      </c>
      <c r="N22" s="136" t="n">
        <v>62</v>
      </c>
      <c r="O22" s="137" t="n">
        <v>23</v>
      </c>
      <c r="P22" s="137" t="n">
        <f aca="false">+Q22+R22</f>
        <v>79</v>
      </c>
      <c r="Q22" s="136" t="n">
        <v>58</v>
      </c>
      <c r="R22" s="137" t="n">
        <v>21</v>
      </c>
      <c r="S22" s="137" t="n">
        <f aca="false">+T22+U22</f>
        <v>80</v>
      </c>
      <c r="T22" s="136" t="n">
        <v>66</v>
      </c>
      <c r="U22" s="137" t="n">
        <v>14</v>
      </c>
    </row>
    <row r="23" customFormat="false" ht="18" hidden="false" customHeight="true" outlineLevel="0" collapsed="false">
      <c r="A23" s="138" t="s">
        <v>53</v>
      </c>
      <c r="B23" s="138"/>
      <c r="C23" s="138"/>
      <c r="D23" s="137" t="n">
        <f aca="false">+E23+F23</f>
        <v>125</v>
      </c>
      <c r="E23" s="136" t="n">
        <v>79</v>
      </c>
      <c r="F23" s="137" t="n">
        <v>46</v>
      </c>
      <c r="G23" s="137" t="n">
        <f aca="false">+H23+I23</f>
        <v>120</v>
      </c>
      <c r="H23" s="136" t="n">
        <v>78</v>
      </c>
      <c r="I23" s="137" t="n">
        <v>42</v>
      </c>
      <c r="J23" s="137" t="n">
        <f aca="false">+K23+L23</f>
        <v>143</v>
      </c>
      <c r="K23" s="136" t="n">
        <v>92</v>
      </c>
      <c r="L23" s="137" t="n">
        <v>51</v>
      </c>
      <c r="M23" s="137" t="n">
        <f aca="false">+N23+O23</f>
        <v>144</v>
      </c>
      <c r="N23" s="136" t="n">
        <v>97</v>
      </c>
      <c r="O23" s="137" t="n">
        <v>47</v>
      </c>
      <c r="P23" s="137" t="n">
        <f aca="false">+Q23+R23</f>
        <v>147</v>
      </c>
      <c r="Q23" s="136" t="n">
        <v>102</v>
      </c>
      <c r="R23" s="137" t="n">
        <v>45</v>
      </c>
      <c r="S23" s="137" t="n">
        <f aca="false">+T23+U23</f>
        <v>142</v>
      </c>
      <c r="T23" s="136" t="n">
        <v>98</v>
      </c>
      <c r="U23" s="137" t="n">
        <v>44</v>
      </c>
    </row>
    <row r="24" customFormat="false" ht="18" hidden="false" customHeight="true" outlineLevel="0" collapsed="false">
      <c r="A24" s="138" t="s">
        <v>54</v>
      </c>
      <c r="B24" s="138"/>
      <c r="C24" s="138"/>
      <c r="D24" s="137" t="n">
        <f aca="false">+E24+F24</f>
        <v>138</v>
      </c>
      <c r="E24" s="136" t="n">
        <v>86</v>
      </c>
      <c r="F24" s="137" t="n">
        <v>52</v>
      </c>
      <c r="G24" s="137" t="n">
        <f aca="false">+H24+I24</f>
        <v>124</v>
      </c>
      <c r="H24" s="136" t="n">
        <v>77</v>
      </c>
      <c r="I24" s="137" t="n">
        <v>47</v>
      </c>
      <c r="J24" s="137" t="n">
        <f aca="false">+K24+L24</f>
        <v>142</v>
      </c>
      <c r="K24" s="136" t="n">
        <v>86</v>
      </c>
      <c r="L24" s="137" t="n">
        <v>56</v>
      </c>
      <c r="M24" s="137" t="n">
        <f aca="false">+N24+O24</f>
        <v>176</v>
      </c>
      <c r="N24" s="136" t="n">
        <v>105</v>
      </c>
      <c r="O24" s="137" t="n">
        <v>71</v>
      </c>
      <c r="P24" s="137" t="n">
        <f aca="false">+Q24+R24</f>
        <v>188</v>
      </c>
      <c r="Q24" s="136" t="n">
        <v>110</v>
      </c>
      <c r="R24" s="137" t="n">
        <v>78</v>
      </c>
      <c r="S24" s="137" t="n">
        <f aca="false">+T24+U24</f>
        <v>188</v>
      </c>
      <c r="T24" s="136" t="n">
        <v>111</v>
      </c>
      <c r="U24" s="137" t="n">
        <v>77</v>
      </c>
    </row>
    <row r="25" customFormat="false" ht="18" hidden="false" customHeight="true" outlineLevel="0" collapsed="false">
      <c r="A25" s="138" t="s">
        <v>55</v>
      </c>
      <c r="B25" s="138"/>
      <c r="C25" s="138"/>
      <c r="D25" s="137" t="n">
        <f aca="false">+E25+F25</f>
        <v>164</v>
      </c>
      <c r="E25" s="136" t="n">
        <v>98</v>
      </c>
      <c r="F25" s="137" t="n">
        <v>66</v>
      </c>
      <c r="G25" s="137" t="n">
        <f aca="false">+H25+I25</f>
        <v>175</v>
      </c>
      <c r="H25" s="136" t="n">
        <v>101</v>
      </c>
      <c r="I25" s="137" t="n">
        <v>74</v>
      </c>
      <c r="J25" s="137" t="n">
        <f aca="false">+K25+L25</f>
        <v>196</v>
      </c>
      <c r="K25" s="136" t="n">
        <v>112</v>
      </c>
      <c r="L25" s="137" t="n">
        <v>84</v>
      </c>
      <c r="M25" s="137" t="n">
        <f aca="false">+N25+O25</f>
        <v>180</v>
      </c>
      <c r="N25" s="136" t="n">
        <v>107</v>
      </c>
      <c r="O25" s="137" t="n">
        <v>73</v>
      </c>
      <c r="P25" s="137" t="n">
        <f aca="false">+Q25+R25</f>
        <v>211</v>
      </c>
      <c r="Q25" s="136" t="n">
        <v>127</v>
      </c>
      <c r="R25" s="137" t="n">
        <v>84</v>
      </c>
      <c r="S25" s="137" t="n">
        <f aca="false">+T25+U25</f>
        <v>225</v>
      </c>
      <c r="T25" s="136" t="n">
        <v>137</v>
      </c>
      <c r="U25" s="137" t="n">
        <v>88</v>
      </c>
    </row>
    <row r="26" customFormat="false" ht="18" hidden="false" customHeight="true" outlineLevel="0" collapsed="false">
      <c r="A26" s="138" t="s">
        <v>56</v>
      </c>
      <c r="B26" s="138"/>
      <c r="C26" s="138"/>
      <c r="D26" s="137" t="n">
        <f aca="false">+E26+F26</f>
        <v>153</v>
      </c>
      <c r="E26" s="136" t="n">
        <v>153</v>
      </c>
      <c r="F26" s="137" t="n">
        <v>0</v>
      </c>
      <c r="G26" s="137" t="n">
        <f aca="false">+H26+I26</f>
        <v>134</v>
      </c>
      <c r="H26" s="136" t="n">
        <v>134</v>
      </c>
      <c r="I26" s="137" t="n">
        <v>0</v>
      </c>
      <c r="J26" s="137" t="n">
        <f aca="false">+K26+L26</f>
        <v>149</v>
      </c>
      <c r="K26" s="136" t="n">
        <v>149</v>
      </c>
      <c r="L26" s="137" t="n">
        <v>0</v>
      </c>
      <c r="M26" s="137" t="n">
        <f aca="false">+N26+O26</f>
        <v>176</v>
      </c>
      <c r="N26" s="136" t="n">
        <v>176</v>
      </c>
      <c r="O26" s="137" t="n">
        <v>0</v>
      </c>
      <c r="P26" s="137" t="n">
        <f aca="false">+Q26+R26</f>
        <v>188</v>
      </c>
      <c r="Q26" s="136" t="n">
        <v>188</v>
      </c>
      <c r="R26" s="137" t="n">
        <v>0</v>
      </c>
      <c r="S26" s="137" t="n">
        <f aca="false">+T26+U26</f>
        <v>173</v>
      </c>
      <c r="T26" s="136" t="n">
        <v>173</v>
      </c>
      <c r="U26" s="137" t="n">
        <v>0</v>
      </c>
    </row>
    <row r="27" customFormat="false" ht="15.75" hidden="false" customHeight="true" outlineLevel="0" collapsed="false">
      <c r="A27" s="226"/>
      <c r="B27" s="227"/>
      <c r="C27" s="228"/>
      <c r="D27" s="148"/>
      <c r="E27" s="229"/>
      <c r="F27" s="148"/>
      <c r="G27" s="148"/>
      <c r="H27" s="229"/>
      <c r="I27" s="148"/>
      <c r="J27" s="148"/>
      <c r="K27" s="229"/>
      <c r="L27" s="148"/>
      <c r="M27" s="148"/>
      <c r="N27" s="229"/>
      <c r="O27" s="148"/>
      <c r="P27" s="148"/>
      <c r="Q27" s="229"/>
      <c r="R27" s="148"/>
      <c r="S27" s="148"/>
      <c r="T27" s="229"/>
      <c r="U27" s="148"/>
    </row>
    <row r="28" customFormat="false" ht="14.25" hidden="false" customHeight="false" outlineLevel="0" collapsed="false">
      <c r="A28" s="7"/>
      <c r="B28" s="7"/>
      <c r="C28" s="7"/>
      <c r="D28" s="7"/>
      <c r="E28" s="7"/>
      <c r="F28" s="7"/>
      <c r="G28" s="7"/>
      <c r="H28" s="7"/>
      <c r="I28" s="7"/>
      <c r="J28" s="7"/>
      <c r="K28" s="7"/>
      <c r="L28" s="7"/>
      <c r="M28" s="7"/>
      <c r="N28" s="7"/>
      <c r="O28" s="7"/>
      <c r="P28" s="7"/>
      <c r="Q28" s="7"/>
      <c r="R28" s="7"/>
      <c r="S28" s="7"/>
      <c r="T28" s="7"/>
      <c r="U28" s="230"/>
    </row>
    <row r="29" customFormat="false" ht="12.75" hidden="false" customHeight="false" outlineLevel="0" collapsed="false">
      <c r="A29" s="7"/>
      <c r="B29" s="7"/>
      <c r="C29" s="7"/>
      <c r="D29" s="7"/>
      <c r="E29" s="7"/>
      <c r="F29" s="7"/>
      <c r="G29" s="7"/>
      <c r="H29" s="7"/>
      <c r="I29" s="7"/>
      <c r="J29" s="7"/>
      <c r="K29" s="7"/>
      <c r="L29" s="7"/>
      <c r="M29" s="7"/>
      <c r="N29" s="7"/>
      <c r="O29" s="7"/>
      <c r="P29" s="7"/>
      <c r="Q29" s="7"/>
      <c r="R29" s="7"/>
      <c r="S29" s="7"/>
      <c r="T29" s="7"/>
      <c r="U29" s="7"/>
    </row>
    <row r="30" customFormat="false" ht="20.1" hidden="false" customHeight="true" outlineLevel="0" collapsed="false">
      <c r="A30" s="231"/>
      <c r="B30" s="231"/>
      <c r="C30" s="231"/>
      <c r="D30" s="216" t="s">
        <v>100</v>
      </c>
      <c r="E30" s="216"/>
      <c r="F30" s="217" t="s">
        <v>101</v>
      </c>
      <c r="G30" s="217"/>
      <c r="H30" s="217"/>
      <c r="I30" s="217"/>
      <c r="J30" s="217"/>
      <c r="K30" s="217"/>
      <c r="L30" s="217"/>
      <c r="M30" s="217"/>
      <c r="N30" s="217"/>
      <c r="O30" s="217"/>
      <c r="P30" s="217"/>
      <c r="Q30" s="217"/>
      <c r="R30" s="217"/>
      <c r="S30" s="217"/>
      <c r="T30" s="217"/>
      <c r="U30" s="7"/>
    </row>
    <row r="31" customFormat="false" ht="20.1" hidden="false" customHeight="true" outlineLevel="0" collapsed="false">
      <c r="A31" s="231"/>
      <c r="B31" s="231"/>
      <c r="C31" s="231"/>
      <c r="D31" s="218" t="s">
        <v>102</v>
      </c>
      <c r="E31" s="218"/>
      <c r="F31" s="219" t="n">
        <v>1999</v>
      </c>
      <c r="G31" s="219"/>
      <c r="H31" s="219"/>
      <c r="I31" s="219" t="n">
        <v>2000</v>
      </c>
      <c r="J31" s="219"/>
      <c r="K31" s="219"/>
      <c r="L31" s="219" t="n">
        <v>2001</v>
      </c>
      <c r="M31" s="219"/>
      <c r="N31" s="219"/>
      <c r="O31" s="219" t="n">
        <v>2002</v>
      </c>
      <c r="P31" s="219"/>
      <c r="Q31" s="219"/>
      <c r="R31" s="219" t="s">
        <v>47</v>
      </c>
      <c r="S31" s="219"/>
      <c r="T31" s="219"/>
    </row>
    <row r="32" customFormat="false" ht="20.1" hidden="false" customHeight="true" outlineLevel="0" collapsed="false">
      <c r="A32" s="231"/>
      <c r="B32" s="231"/>
      <c r="C32" s="231"/>
      <c r="D32" s="220"/>
      <c r="E32" s="221"/>
      <c r="F32" s="222" t="s">
        <v>9</v>
      </c>
      <c r="G32" s="222" t="s">
        <v>103</v>
      </c>
      <c r="H32" s="219" t="s">
        <v>104</v>
      </c>
      <c r="I32" s="222" t="s">
        <v>9</v>
      </c>
      <c r="J32" s="222" t="s">
        <v>103</v>
      </c>
      <c r="K32" s="219" t="s">
        <v>104</v>
      </c>
      <c r="L32" s="222" t="s">
        <v>9</v>
      </c>
      <c r="M32" s="222" t="s">
        <v>103</v>
      </c>
      <c r="N32" s="219" t="s">
        <v>104</v>
      </c>
      <c r="O32" s="222" t="s">
        <v>9</v>
      </c>
      <c r="P32" s="222" t="s">
        <v>103</v>
      </c>
      <c r="Q32" s="219" t="s">
        <v>104</v>
      </c>
      <c r="R32" s="222" t="s">
        <v>9</v>
      </c>
      <c r="S32" s="222" t="s">
        <v>103</v>
      </c>
      <c r="T32" s="219" t="s">
        <v>104</v>
      </c>
    </row>
    <row r="33" customFormat="false" ht="14.25" hidden="false" customHeight="false" outlineLevel="0" collapsed="false">
      <c r="A33" s="7"/>
      <c r="B33" s="7"/>
      <c r="C33" s="7"/>
      <c r="D33" s="92" t="s">
        <v>9</v>
      </c>
      <c r="E33" s="92"/>
      <c r="F33" s="223" t="n">
        <f aca="false">SUM(F35:F44)</f>
        <v>948</v>
      </c>
      <c r="G33" s="223" t="n">
        <f aca="false">SUM(G35:G44)</f>
        <v>688</v>
      </c>
      <c r="H33" s="223" t="n">
        <f aca="false">SUM(H35:H44)</f>
        <v>260</v>
      </c>
      <c r="I33" s="223" t="n">
        <f aca="false">SUM(I35:I44)</f>
        <v>964</v>
      </c>
      <c r="J33" s="223" t="n">
        <f aca="false">SUM(J35:J44)</f>
        <v>695</v>
      </c>
      <c r="K33" s="223" t="n">
        <f aca="false">SUM(K35:K44)</f>
        <v>269</v>
      </c>
      <c r="L33" s="223" t="n">
        <f aca="false">SUM(L35:L44)</f>
        <v>905</v>
      </c>
      <c r="M33" s="223" t="n">
        <f aca="false">SUM(M35:M44)</f>
        <v>657</v>
      </c>
      <c r="N33" s="223" t="n">
        <f aca="false">SUM(N35:N44)</f>
        <v>248</v>
      </c>
      <c r="O33" s="223" t="n">
        <f aca="false">SUM(O35:O44)</f>
        <v>855</v>
      </c>
      <c r="P33" s="223" t="n">
        <f aca="false">SUM(P35:P44)</f>
        <v>603</v>
      </c>
      <c r="Q33" s="223" t="n">
        <f aca="false">SUM(Q35:Q44)</f>
        <v>252</v>
      </c>
      <c r="R33" s="223" t="n">
        <f aca="false">SUM(R35:R44)</f>
        <v>807</v>
      </c>
      <c r="S33" s="223" t="n">
        <f aca="false">SUM(S35:S44)</f>
        <v>578</v>
      </c>
      <c r="T33" s="223" t="n">
        <f aca="false">SUM(T35:T44)</f>
        <v>229</v>
      </c>
    </row>
    <row r="34" customFormat="false" ht="14.25" hidden="false" customHeight="false" outlineLevel="0" collapsed="false">
      <c r="A34" s="7"/>
      <c r="B34" s="7"/>
      <c r="C34" s="7"/>
      <c r="D34" s="91"/>
      <c r="E34" s="225"/>
      <c r="F34" s="137"/>
      <c r="G34" s="136"/>
      <c r="H34" s="137"/>
      <c r="I34" s="137"/>
      <c r="J34" s="136"/>
      <c r="K34" s="137"/>
      <c r="L34" s="137"/>
      <c r="M34" s="136"/>
      <c r="N34" s="137"/>
      <c r="O34" s="137"/>
      <c r="P34" s="136"/>
      <c r="Q34" s="137"/>
      <c r="R34" s="137"/>
      <c r="S34" s="136"/>
      <c r="T34" s="137"/>
    </row>
    <row r="35" customFormat="false" ht="18" hidden="false" customHeight="true" outlineLevel="0" collapsed="false">
      <c r="A35" s="7"/>
      <c r="B35" s="7"/>
      <c r="C35" s="7"/>
      <c r="D35" s="92" t="s">
        <v>48</v>
      </c>
      <c r="E35" s="92"/>
      <c r="F35" s="137" t="n">
        <f aca="false">+G35+H35</f>
        <v>1</v>
      </c>
      <c r="G35" s="136" t="n">
        <v>0</v>
      </c>
      <c r="H35" s="137" t="n">
        <v>1</v>
      </c>
      <c r="I35" s="137" t="n">
        <f aca="false">+J35+K35</f>
        <v>1</v>
      </c>
      <c r="J35" s="136" t="n">
        <v>0</v>
      </c>
      <c r="K35" s="137" t="n">
        <v>1</v>
      </c>
      <c r="L35" s="137" t="n">
        <f aca="false">+M35+N35</f>
        <v>0</v>
      </c>
      <c r="M35" s="136" t="n">
        <v>0</v>
      </c>
      <c r="N35" s="137" t="n">
        <v>0</v>
      </c>
      <c r="O35" s="137" t="n">
        <f aca="false">+P35+Q35</f>
        <v>0</v>
      </c>
      <c r="P35" s="136" t="n">
        <v>0</v>
      </c>
      <c r="Q35" s="137" t="n">
        <v>0</v>
      </c>
      <c r="R35" s="137" t="n">
        <f aca="false">+S35+T35</f>
        <v>0</v>
      </c>
      <c r="S35" s="136" t="n">
        <v>0</v>
      </c>
      <c r="T35" s="137" t="n">
        <v>0</v>
      </c>
    </row>
    <row r="36" customFormat="false" ht="18" hidden="false" customHeight="true" outlineLevel="0" collapsed="false">
      <c r="A36" s="7"/>
      <c r="B36" s="7"/>
      <c r="C36" s="7"/>
      <c r="D36" s="92" t="s">
        <v>49</v>
      </c>
      <c r="E36" s="92"/>
      <c r="F36" s="137" t="n">
        <f aca="false">+G36+H36</f>
        <v>10</v>
      </c>
      <c r="G36" s="136" t="n">
        <v>7</v>
      </c>
      <c r="H36" s="137" t="n">
        <v>3</v>
      </c>
      <c r="I36" s="137" t="n">
        <f aca="false">+J36+K36</f>
        <v>6</v>
      </c>
      <c r="J36" s="136" t="n">
        <v>4</v>
      </c>
      <c r="K36" s="137" t="n">
        <v>2</v>
      </c>
      <c r="L36" s="137" t="n">
        <f aca="false">+M36+N36</f>
        <v>4</v>
      </c>
      <c r="M36" s="136" t="n">
        <v>3</v>
      </c>
      <c r="N36" s="137" t="n">
        <v>1</v>
      </c>
      <c r="O36" s="137" t="n">
        <f aca="false">+P36+Q36</f>
        <v>1</v>
      </c>
      <c r="P36" s="136" t="n">
        <v>0</v>
      </c>
      <c r="Q36" s="137" t="n">
        <v>1</v>
      </c>
      <c r="R36" s="137" t="n">
        <f aca="false">+S36+T36</f>
        <v>0</v>
      </c>
      <c r="S36" s="136" t="n">
        <v>0</v>
      </c>
      <c r="T36" s="137" t="n">
        <v>0</v>
      </c>
    </row>
    <row r="37" customFormat="false" ht="18" hidden="false" customHeight="true" outlineLevel="0" collapsed="false">
      <c r="A37" s="7"/>
      <c r="B37" s="7"/>
      <c r="C37" s="7"/>
      <c r="D37" s="92" t="s">
        <v>50</v>
      </c>
      <c r="E37" s="92"/>
      <c r="F37" s="137" t="n">
        <f aca="false">+G37+H37</f>
        <v>29</v>
      </c>
      <c r="G37" s="136" t="n">
        <v>16</v>
      </c>
      <c r="H37" s="137" t="n">
        <v>13</v>
      </c>
      <c r="I37" s="137" t="n">
        <f aca="false">+J37+K37</f>
        <v>22</v>
      </c>
      <c r="J37" s="136" t="n">
        <v>16</v>
      </c>
      <c r="K37" s="137" t="n">
        <v>6</v>
      </c>
      <c r="L37" s="137" t="n">
        <f aca="false">+M37+N37</f>
        <v>19</v>
      </c>
      <c r="M37" s="136" t="n">
        <v>16</v>
      </c>
      <c r="N37" s="137" t="n">
        <v>3</v>
      </c>
      <c r="O37" s="137" t="n">
        <f aca="false">+P37+Q37</f>
        <v>13</v>
      </c>
      <c r="P37" s="136" t="n">
        <v>12</v>
      </c>
      <c r="Q37" s="137" t="n">
        <v>1</v>
      </c>
      <c r="R37" s="137" t="n">
        <f aca="false">+S37+T37</f>
        <v>11</v>
      </c>
      <c r="S37" s="136" t="n">
        <v>9</v>
      </c>
      <c r="T37" s="137" t="n">
        <v>2</v>
      </c>
    </row>
    <row r="38" customFormat="false" ht="18" hidden="false" customHeight="true" outlineLevel="0" collapsed="false">
      <c r="A38" s="7"/>
      <c r="B38" s="7"/>
      <c r="C38" s="7"/>
      <c r="D38" s="92" t="s">
        <v>51</v>
      </c>
      <c r="E38" s="92"/>
      <c r="F38" s="137" t="n">
        <f aca="false">+G38+H38</f>
        <v>55</v>
      </c>
      <c r="G38" s="136" t="n">
        <v>44</v>
      </c>
      <c r="H38" s="137" t="n">
        <v>11</v>
      </c>
      <c r="I38" s="137" t="n">
        <f aca="false">+J38+K38</f>
        <v>56</v>
      </c>
      <c r="J38" s="136" t="n">
        <v>42</v>
      </c>
      <c r="K38" s="137" t="n">
        <v>14</v>
      </c>
      <c r="L38" s="137" t="n">
        <f aca="false">+M38+N38</f>
        <v>48</v>
      </c>
      <c r="M38" s="136" t="n">
        <v>35</v>
      </c>
      <c r="N38" s="137" t="n">
        <v>13</v>
      </c>
      <c r="O38" s="137" t="n">
        <f aca="false">+P38+Q38</f>
        <v>32</v>
      </c>
      <c r="P38" s="136" t="n">
        <v>17</v>
      </c>
      <c r="Q38" s="137" t="n">
        <v>15</v>
      </c>
      <c r="R38" s="137" t="n">
        <f aca="false">+S38+T38</f>
        <v>30</v>
      </c>
      <c r="S38" s="136" t="n">
        <v>16</v>
      </c>
      <c r="T38" s="137" t="n">
        <v>14</v>
      </c>
    </row>
    <row r="39" customFormat="false" ht="18" hidden="false" customHeight="true" outlineLevel="0" collapsed="false">
      <c r="A39" s="7"/>
      <c r="B39" s="7"/>
      <c r="C39" s="7"/>
      <c r="D39" s="92" t="s">
        <v>52</v>
      </c>
      <c r="E39" s="92"/>
      <c r="F39" s="137" t="n">
        <f aca="false">+G39+H39</f>
        <v>88</v>
      </c>
      <c r="G39" s="136" t="n">
        <v>64</v>
      </c>
      <c r="H39" s="137" t="n">
        <v>24</v>
      </c>
      <c r="I39" s="137" t="n">
        <f aca="false">+J39+K39</f>
        <v>75</v>
      </c>
      <c r="J39" s="136" t="n">
        <v>52</v>
      </c>
      <c r="K39" s="137" t="n">
        <v>23</v>
      </c>
      <c r="L39" s="137" t="n">
        <f aca="false">+M39+N39</f>
        <v>68</v>
      </c>
      <c r="M39" s="136" t="n">
        <v>45</v>
      </c>
      <c r="N39" s="137" t="n">
        <v>23</v>
      </c>
      <c r="O39" s="137" t="n">
        <f aca="false">+P39+Q39</f>
        <v>75</v>
      </c>
      <c r="P39" s="136" t="n">
        <v>57</v>
      </c>
      <c r="Q39" s="137" t="n">
        <v>18</v>
      </c>
      <c r="R39" s="137" t="n">
        <f aca="false">+S39+T39</f>
        <v>65</v>
      </c>
      <c r="S39" s="136" t="n">
        <v>49</v>
      </c>
      <c r="T39" s="137" t="n">
        <v>16</v>
      </c>
    </row>
    <row r="40" customFormat="false" ht="18" hidden="false" customHeight="true" outlineLevel="0" collapsed="false">
      <c r="A40" s="7"/>
      <c r="B40" s="7"/>
      <c r="C40" s="7"/>
      <c r="D40" s="92" t="s">
        <v>53</v>
      </c>
      <c r="E40" s="92"/>
      <c r="F40" s="137" t="n">
        <f aca="false">+G40+H40</f>
        <v>138</v>
      </c>
      <c r="G40" s="136" t="n">
        <v>98</v>
      </c>
      <c r="H40" s="137" t="n">
        <v>40</v>
      </c>
      <c r="I40" s="137" t="n">
        <f aca="false">+J40+K40</f>
        <v>139</v>
      </c>
      <c r="J40" s="136" t="n">
        <v>105</v>
      </c>
      <c r="K40" s="137" t="n">
        <v>34</v>
      </c>
      <c r="L40" s="137" t="n">
        <f aca="false">+M40+N40</f>
        <v>113</v>
      </c>
      <c r="M40" s="136" t="n">
        <v>88</v>
      </c>
      <c r="N40" s="137" t="n">
        <v>25</v>
      </c>
      <c r="O40" s="137" t="n">
        <f aca="false">+P40+Q40</f>
        <v>102</v>
      </c>
      <c r="P40" s="136" t="n">
        <v>76</v>
      </c>
      <c r="Q40" s="137" t="n">
        <v>26</v>
      </c>
      <c r="R40" s="137" t="n">
        <f aca="false">+S40+T40</f>
        <v>94</v>
      </c>
      <c r="S40" s="136" t="n">
        <v>71</v>
      </c>
      <c r="T40" s="137" t="n">
        <v>23</v>
      </c>
    </row>
    <row r="41" customFormat="false" ht="18" hidden="false" customHeight="true" outlineLevel="0" collapsed="false">
      <c r="A41" s="7"/>
      <c r="B41" s="7"/>
      <c r="C41" s="7"/>
      <c r="D41" s="92" t="s">
        <v>54</v>
      </c>
      <c r="E41" s="92"/>
      <c r="F41" s="137" t="n">
        <f aca="false">+G41+H41</f>
        <v>212</v>
      </c>
      <c r="G41" s="136" t="n">
        <v>130</v>
      </c>
      <c r="H41" s="137" t="n">
        <v>82</v>
      </c>
      <c r="I41" s="137" t="n">
        <f aca="false">+J41+K41</f>
        <v>208</v>
      </c>
      <c r="J41" s="136" t="n">
        <v>127</v>
      </c>
      <c r="K41" s="137" t="n">
        <v>81</v>
      </c>
      <c r="L41" s="137" t="n">
        <f aca="false">+M41+N41</f>
        <v>202</v>
      </c>
      <c r="M41" s="136" t="n">
        <v>127</v>
      </c>
      <c r="N41" s="137" t="n">
        <v>75</v>
      </c>
      <c r="O41" s="137" t="n">
        <f aca="false">+P41+Q41</f>
        <v>172</v>
      </c>
      <c r="P41" s="136" t="n">
        <v>117</v>
      </c>
      <c r="Q41" s="137" t="n">
        <v>55</v>
      </c>
      <c r="R41" s="137" t="n">
        <f aca="false">+S41+T41</f>
        <v>161</v>
      </c>
      <c r="S41" s="136" t="n">
        <v>109</v>
      </c>
      <c r="T41" s="137" t="n">
        <v>52</v>
      </c>
    </row>
    <row r="42" customFormat="false" ht="18" hidden="false" customHeight="true" outlineLevel="0" collapsed="false">
      <c r="A42" s="7"/>
      <c r="B42" s="7"/>
      <c r="C42" s="7"/>
      <c r="D42" s="92" t="s">
        <v>55</v>
      </c>
      <c r="E42" s="92"/>
      <c r="F42" s="137" t="n">
        <f aca="false">+G42+H42</f>
        <v>225</v>
      </c>
      <c r="G42" s="136" t="n">
        <v>139</v>
      </c>
      <c r="H42" s="137" t="n">
        <v>86</v>
      </c>
      <c r="I42" s="137" t="n">
        <f aca="false">+J42+K42</f>
        <v>248</v>
      </c>
      <c r="J42" s="136" t="n">
        <v>140</v>
      </c>
      <c r="K42" s="137" t="n">
        <v>108</v>
      </c>
      <c r="L42" s="137" t="n">
        <f aca="false">+M42+N42</f>
        <v>244</v>
      </c>
      <c r="M42" s="136" t="n">
        <v>146</v>
      </c>
      <c r="N42" s="137" t="n">
        <v>98</v>
      </c>
      <c r="O42" s="137" t="n">
        <f aca="false">+P42+Q42</f>
        <v>253</v>
      </c>
      <c r="P42" s="136" t="n">
        <v>145</v>
      </c>
      <c r="Q42" s="137" t="n">
        <v>108</v>
      </c>
      <c r="R42" s="137" t="n">
        <f aca="false">+S42+T42</f>
        <v>253</v>
      </c>
      <c r="S42" s="136" t="n">
        <v>152</v>
      </c>
      <c r="T42" s="137" t="n">
        <v>101</v>
      </c>
    </row>
    <row r="43" customFormat="false" ht="18" hidden="false" customHeight="true" outlineLevel="0" collapsed="false">
      <c r="A43" s="7"/>
      <c r="B43" s="7"/>
      <c r="C43" s="7"/>
      <c r="D43" s="92" t="s">
        <v>56</v>
      </c>
      <c r="E43" s="92"/>
      <c r="F43" s="137" t="n">
        <f aca="false">+G43+H43</f>
        <v>190</v>
      </c>
      <c r="G43" s="136" t="n">
        <v>190</v>
      </c>
      <c r="H43" s="137" t="n">
        <v>0</v>
      </c>
      <c r="I43" s="137" t="n">
        <f aca="false">+J43+K43</f>
        <v>209</v>
      </c>
      <c r="J43" s="136" t="n">
        <v>209</v>
      </c>
      <c r="K43" s="137" t="n">
        <v>0</v>
      </c>
      <c r="L43" s="137" t="n">
        <f aca="false">+M43+N43</f>
        <v>207</v>
      </c>
      <c r="M43" s="136" t="n">
        <v>197</v>
      </c>
      <c r="N43" s="137" t="n">
        <v>10</v>
      </c>
      <c r="O43" s="137" t="n">
        <f aca="false">+P43+Q43</f>
        <v>207</v>
      </c>
      <c r="P43" s="136" t="n">
        <v>179</v>
      </c>
      <c r="Q43" s="137" t="n">
        <v>28</v>
      </c>
      <c r="R43" s="137" t="n">
        <f aca="false">+S43+T43</f>
        <v>193</v>
      </c>
      <c r="S43" s="136" t="n">
        <v>172</v>
      </c>
      <c r="T43" s="137" t="n">
        <v>21</v>
      </c>
    </row>
    <row r="44" customFormat="false" ht="14.25" hidden="false" customHeight="true" outlineLevel="0" collapsed="false">
      <c r="A44" s="7"/>
      <c r="B44" s="7"/>
      <c r="C44" s="7"/>
      <c r="D44" s="226"/>
      <c r="E44" s="227"/>
      <c r="F44" s="148"/>
      <c r="G44" s="229"/>
      <c r="H44" s="148"/>
      <c r="I44" s="148"/>
      <c r="J44" s="229"/>
      <c r="K44" s="148"/>
      <c r="L44" s="148"/>
      <c r="M44" s="229"/>
      <c r="N44" s="148"/>
      <c r="O44" s="148"/>
      <c r="P44" s="229"/>
      <c r="Q44" s="148"/>
      <c r="R44" s="148"/>
      <c r="S44" s="229"/>
      <c r="T44" s="148"/>
    </row>
    <row r="45" customFormat="false" ht="15" hidden="false" customHeight="false" outlineLevel="0" collapsed="false">
      <c r="A45" s="7"/>
      <c r="B45" s="7"/>
      <c r="C45" s="7"/>
      <c r="D45" s="95" t="s">
        <v>60</v>
      </c>
      <c r="E45" s="7"/>
      <c r="F45" s="7"/>
      <c r="G45" s="7"/>
      <c r="H45" s="7"/>
      <c r="I45" s="7"/>
      <c r="J45" s="7"/>
      <c r="K45" s="7"/>
      <c r="L45" s="7"/>
      <c r="M45" s="7"/>
      <c r="N45" s="7"/>
      <c r="O45" s="7"/>
      <c r="P45" s="7"/>
      <c r="Q45" s="7"/>
      <c r="R45" s="7"/>
      <c r="S45" s="7"/>
      <c r="T45" s="7"/>
      <c r="U45" s="7"/>
    </row>
    <row r="46" customFormat="false" ht="12.75" hidden="false" customHeight="false" outlineLevel="0" collapsed="false">
      <c r="D46" s="96" t="s">
        <v>61</v>
      </c>
      <c r="U46" s="7"/>
    </row>
    <row r="47" customFormat="false" ht="12.75" hidden="false" customHeight="false" outlineLevel="0" collapsed="false">
      <c r="U47" s="7"/>
    </row>
  </sheetData>
  <mergeCells count="39">
    <mergeCell ref="A8:U8"/>
    <mergeCell ref="A9:U9"/>
    <mergeCell ref="A13:C13"/>
    <mergeCell ref="D13:U13"/>
    <mergeCell ref="A14:C14"/>
    <mergeCell ref="D14:F14"/>
    <mergeCell ref="G14:I14"/>
    <mergeCell ref="J14:L14"/>
    <mergeCell ref="M14:O14"/>
    <mergeCell ref="P14:R14"/>
    <mergeCell ref="S14:U14"/>
    <mergeCell ref="A16:C16"/>
    <mergeCell ref="A18:C18"/>
    <mergeCell ref="A19:C19"/>
    <mergeCell ref="A20:C20"/>
    <mergeCell ref="A21:C21"/>
    <mergeCell ref="A22:C22"/>
    <mergeCell ref="A23:C23"/>
    <mergeCell ref="A24:C24"/>
    <mergeCell ref="A25:C25"/>
    <mergeCell ref="A26:C26"/>
    <mergeCell ref="D30:E30"/>
    <mergeCell ref="F30:T30"/>
    <mergeCell ref="D31:E31"/>
    <mergeCell ref="F31:H31"/>
    <mergeCell ref="I31:K31"/>
    <mergeCell ref="L31:N31"/>
    <mergeCell ref="O31:Q31"/>
    <mergeCell ref="R31:T31"/>
    <mergeCell ref="D33:E33"/>
    <mergeCell ref="D35:E35"/>
    <mergeCell ref="D36:E36"/>
    <mergeCell ref="D37:E37"/>
    <mergeCell ref="D38:E38"/>
    <mergeCell ref="D39:E39"/>
    <mergeCell ref="D40:E40"/>
    <mergeCell ref="D41:E41"/>
    <mergeCell ref="D42:E42"/>
    <mergeCell ref="D43:E43"/>
  </mergeCells>
  <printOptions headings="false" gridLines="false" gridLinesSet="true" horizontalCentered="false" verticalCentered="false"/>
  <pageMargins left="0.590277777777778" right="0.747916666666667" top="0.511805555555556" bottom="0.984027777777778" header="0.511811023622047" footer="0.511811023622047"/>
  <pageSetup paperSize="5"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2T21:35:35Z</dcterms:created>
  <dc:creator>ETHEL</dc:creator>
  <dc:description/>
  <dc:language>en-US</dc:language>
  <cp:lastModifiedBy>I.S.S.S.</cp:lastModifiedBy>
  <cp:lastPrinted>2004-03-25T16:15:44Z</cp:lastPrinted>
  <dcterms:modified xsi:type="dcterms:W3CDTF">2004-03-25T17:01:24Z</dcterms:modified>
  <cp:revision>0</cp:revision>
  <dc:subject/>
  <dc:title/>
</cp:coreProperties>
</file>