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6.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2"/>
  </bookViews>
  <sheets>
    <sheet name="CUAD03" sheetId="1" state="visible" r:id="rId2"/>
    <sheet name="CUAD04" sheetId="2" state="visible" r:id="rId3"/>
    <sheet name="cuad05" sheetId="3" state="visible" r:id="rId4"/>
    <sheet name="cuad06 y 07" sheetId="4" state="visible" r:id="rId5"/>
    <sheet name="B. ESTAD" sheetId="5" state="visible" r:id="rId6"/>
    <sheet name="CUAD8 " sheetId="6" state="visible" r:id="rId7"/>
    <sheet name="CUAD9" sheetId="7" state="visible" r:id="rId8"/>
    <sheet name="CUAD10 " sheetId="8" state="visible" r:id="rId9"/>
    <sheet name="CUAD11" sheetId="9" state="visible" r:id="rId10"/>
    <sheet name="GRAFICO2" sheetId="10" state="visible" r:id="rId11"/>
    <sheet name="CUAD12 " sheetId="11" state="visible" r:id="rId12"/>
    <sheet name="BENEFICI" sheetId="12" state="visible" r:id="rId13"/>
    <sheet name="CUAD13" sheetId="13" state="visible" r:id="rId14"/>
    <sheet name="CUAD14" sheetId="14" state="visible" r:id="rId15"/>
    <sheet name="CUAD14B" sheetId="15" state="visible" r:id="rId16"/>
    <sheet name="foto 1" sheetId="16" state="visible" r:id="rId17"/>
    <sheet name="CUAD15" sheetId="17" state="visible" r:id="rId18"/>
    <sheet name="CUAD15B" sheetId="18" state="visible" r:id="rId19"/>
    <sheet name="CUAD16"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35">
  <si>
    <t xml:space="preserve">CUADRO III      TRABAJADORES COTIZANTES, SECTOR PRIVADO Y PÚBLICO, SEGÚN ACTIVIDAD ECONÓMICA </t>
  </si>
  <si>
    <t xml:space="preserve">N Ú M E R O    D E    T R A B A J A D O R E S     C O T I Z A N T E S</t>
  </si>
  <si>
    <t xml:space="preserve">A C T I V I D A D</t>
  </si>
  <si>
    <t xml:space="preserve">2002 R</t>
  </si>
  <si>
    <t xml:space="preserve">2003 P</t>
  </si>
  <si>
    <t xml:space="preserve">TOTAL</t>
  </si>
  <si>
    <t xml:space="preserve">Empleados Sector Privado</t>
  </si>
  <si>
    <t xml:space="preserve">Agricultura, Caza, Silvicultura y Pesca.</t>
  </si>
  <si>
    <t xml:space="preserve">Explotación de Minas y Canteras.</t>
  </si>
  <si>
    <t xml:space="preserve">Industrias Manufactureras</t>
  </si>
  <si>
    <t xml:space="preserve">Electricidad, Gas y Agua.</t>
  </si>
  <si>
    <t xml:space="preserve">Construcción</t>
  </si>
  <si>
    <t xml:space="preserve">Comercio por mayor y menor, Restaurantes</t>
  </si>
  <si>
    <t xml:space="preserve">y Hoteles.</t>
  </si>
  <si>
    <t xml:space="preserve">Transporte, Almacenamiento y Comunicaciones.</t>
  </si>
  <si>
    <t xml:space="preserve">Establecimientos Financieros, Seguros, Bienes</t>
  </si>
  <si>
    <t xml:space="preserve">Inmuebles y Servicios Prestados a las Empresas.</t>
  </si>
  <si>
    <t xml:space="preserve">Servicios Comunales, Sociales y Personales.</t>
  </si>
  <si>
    <t xml:space="preserve">Actividades no Especificadas</t>
  </si>
  <si>
    <t xml:space="preserve">Empleados Sector Público</t>
  </si>
  <si>
    <r>
      <rPr>
        <sz val="10"/>
        <rFont val="Arial"/>
        <family val="2"/>
      </rPr>
      <t xml:space="preserve">Estatales y Municipales </t>
    </r>
    <r>
      <rPr>
        <vertAlign val="superscript"/>
        <sz val="10"/>
        <rFont val="Arial"/>
        <family val="2"/>
      </rPr>
      <t xml:space="preserve">1/</t>
    </r>
  </si>
  <si>
    <t xml:space="preserve">La información de trabajadores cotizantes se modifica en el año 1998, según los informes de  la Sección Control de Ingresos ( 26/10/00)</t>
  </si>
  <si>
    <t xml:space="preserve">Según instrucciones de la Jefatua del Departamento se modifican cuadros 3, 4, 8 y 9 el día 1/11/2000-</t>
  </si>
  <si>
    <t xml:space="preserve">Según instrucciones de la Jefatua del Departamento se modifican cuadros 3, 4, 8 y 9 el día 29/122000-</t>
  </si>
  <si>
    <t xml:space="preserve">Cifras Preliminares de enero - septiembre/00</t>
  </si>
  <si>
    <t xml:space="preserve">CUADRO IV      PATRONOS COTIZANTES, SECTOR PRIVADO, SEGÚN ACTIVIDAD ECONÓMICA</t>
  </si>
  <si>
    <t xml:space="preserve">N Ú M E R O    D E    P A T R O N O S     C O T I Z A N T E S</t>
  </si>
  <si>
    <t xml:space="preserve">ACTIVIDAD</t>
  </si>
  <si>
    <t xml:space="preserve">Actividades no bien especificadas.</t>
  </si>
  <si>
    <t xml:space="preserve">CUADRO  V         DEPENDIENTES CON DERECHO A PRESTACIONES</t>
  </si>
  <si>
    <t xml:space="preserve">SECTOR PRIVADO Y PÚBLICO</t>
  </si>
  <si>
    <t xml:space="preserve">S E C T O R   P R I V A D O </t>
  </si>
  <si>
    <t xml:space="preserve">S E C T O R   P Ú B L I C O </t>
  </si>
  <si>
    <t xml:space="preserve">AÑO</t>
  </si>
  <si>
    <t xml:space="preserve">Esposas o</t>
  </si>
  <si>
    <t xml:space="preserve">Esposos o</t>
  </si>
  <si>
    <t xml:space="preserve">HIJOS</t>
  </si>
  <si>
    <t xml:space="preserve">Comp. de vida</t>
  </si>
  <si>
    <t xml:space="preserve">P</t>
  </si>
  <si>
    <t xml:space="preserve">CUADRO VI      NÚMERO MEDIO DE BENEFICIARIOS DE PENSIÓN DEL ISSS</t>
  </si>
  <si>
    <t xml:space="preserve">CON DERECHO A PRESTACIONES MÉDICAS POR</t>
  </si>
  <si>
    <t xml:space="preserve">CUADRO VII      NÚMERO  DE  PENSIONADOS CON</t>
  </si>
  <si>
    <t xml:space="preserve">ENFERMEDAD Y MATERNIDAD</t>
  </si>
  <si>
    <t xml:space="preserve">DERECHO A  PRESTACIONES MÉDICAS </t>
  </si>
  <si>
    <t xml:space="preserve">INVALIDEZ</t>
  </si>
  <si>
    <t xml:space="preserve">PROFESIONAL</t>
  </si>
  <si>
    <t xml:space="preserve">COMÚN</t>
  </si>
  <si>
    <t xml:space="preserve">VEJEZ</t>
  </si>
  <si>
    <t xml:space="preserve">VIUDEZ</t>
  </si>
  <si>
    <t xml:space="preserve">ISSS</t>
  </si>
  <si>
    <t xml:space="preserve">INPEP</t>
  </si>
  <si>
    <t xml:space="preserve">AFP</t>
  </si>
  <si>
    <t xml:space="preserve">R</t>
  </si>
  <si>
    <t xml:space="preserve">.</t>
  </si>
  <si>
    <t xml:space="preserve">Fuente:   </t>
  </si>
  <si>
    <t xml:space="preserve">"Base de Datos de Pensionados".</t>
  </si>
  <si>
    <t xml:space="preserve">"Planilla de pago de pensiones INPEP y AFP".</t>
  </si>
  <si>
    <t xml:space="preserve">B.   ESTADÍSTICAS RELATIVAS A LOS SALARIOS COTIZABLES, </t>
  </si>
  <si>
    <t xml:space="preserve">INGRESOS, EGRESOS Y RESERVAS</t>
  </si>
  <si>
    <t xml:space="preserve">ESTRUCTURA DE LA TASA GLOBAL DE COTIZACIÓN</t>
  </si>
  <si>
    <t xml:space="preserve">DEL RÉGIMEN DE SALUD</t>
  </si>
  <si>
    <t xml:space="preserve">SECTORES</t>
  </si>
  <si>
    <t xml:space="preserve">1954  a  1968</t>
  </si>
  <si>
    <t xml:space="preserve">1969  a  1977</t>
  </si>
  <si>
    <t xml:space="preserve">1978  a  mayo</t>
  </si>
  <si>
    <t xml:space="preserve">junio   1993</t>
  </si>
  <si>
    <t xml:space="preserve">a  la   fecha</t>
  </si>
  <si>
    <t xml:space="preserve">Patronos</t>
  </si>
  <si>
    <t xml:space="preserve">Trabajadores</t>
  </si>
  <si>
    <t xml:space="preserve">Estado</t>
  </si>
  <si>
    <t xml:space="preserve">*</t>
  </si>
  <si>
    <t xml:space="preserve">Total</t>
  </si>
  <si>
    <t xml:space="preserve">Año</t>
  </si>
  <si>
    <t xml:space="preserve">Tipo de Cambio</t>
  </si>
  <si>
    <t xml:space="preserve">por 1 US $</t>
  </si>
  <si>
    <t xml:space="preserve">por 1US $</t>
  </si>
  <si>
    <r>
      <rPr>
        <i val="true"/>
        <sz val="10"/>
        <rFont val="Arial"/>
        <family val="0"/>
      </rPr>
      <t xml:space="preserve">1/ </t>
    </r>
    <r>
      <rPr>
        <i val="true"/>
        <sz val="10"/>
        <rFont val="Tahoma"/>
        <family val="2"/>
      </rPr>
      <t xml:space="preserve"> Tipo de cambio 1US $ = ¢ 2.50, </t>
    </r>
    <r>
      <rPr>
        <b val="true"/>
        <i val="true"/>
        <sz val="10"/>
        <rFont val="Tahoma"/>
        <family val="2"/>
      </rPr>
      <t xml:space="preserve">2/ </t>
    </r>
    <r>
      <rPr>
        <i val="true"/>
        <sz val="10"/>
        <rFont val="Tahoma"/>
        <family val="2"/>
      </rPr>
      <t xml:space="preserve"> Tipo de cambio 1US $ = ¢ 5.00, </t>
    </r>
    <r>
      <rPr>
        <b val="true"/>
        <i val="true"/>
        <sz val="10"/>
        <rFont val="Tahoma"/>
        <family val="2"/>
      </rPr>
      <t xml:space="preserve">3/</t>
    </r>
    <r>
      <rPr>
        <i val="true"/>
        <sz val="10"/>
        <rFont val="Tahoma"/>
        <family val="2"/>
      </rPr>
      <t xml:space="preserve">  Tipo de cambio 1US $ = ¢ 8.75.</t>
    </r>
  </si>
  <si>
    <t xml:space="preserve">CUADRO VIII      SALARIOS COTIZABLES, SECTOR  PRIVADO Y PÚBLICO, SEGÚN ACTIVIDAD ECONÓMICA</t>
  </si>
  <si>
    <t xml:space="preserve">M O N T O   A N U A L   D E   S A L A R I O S   (EN DÓLARES USA)</t>
  </si>
  <si>
    <t xml:space="preserve">1998 R</t>
  </si>
  <si>
    <t xml:space="preserve">2002  R</t>
  </si>
  <si>
    <t xml:space="preserve">Salarios Sector Privado</t>
  </si>
  <si>
    <t xml:space="preserve">Industrias Manufactureras.</t>
  </si>
  <si>
    <t xml:space="preserve">Salarios Sector Público</t>
  </si>
  <si>
    <t xml:space="preserve">CUADRO IX      SALARIOS MEDIOS MENSUALES COTIZABLES, SECTOR PRIVADO Y PÚBLICO, SEGÚN ACTIVIDAD ECONÓMICA</t>
  </si>
  <si>
    <t xml:space="preserve">M O N T O    D E    L O S    S A L A R I O S    M E D I O S       (EN DÓLARES USA)</t>
  </si>
  <si>
    <t xml:space="preserve">PROMEDIO GENERAL</t>
  </si>
  <si>
    <t xml:space="preserve">  </t>
  </si>
  <si>
    <t xml:space="preserve">CUADRO X      INGRESOS POR COTIZACIONES, SECTOR PRIVADO Y PÚBLICO, APORTES Y OTROS CONCEPTOS</t>
  </si>
  <si>
    <t xml:space="preserve">C L A S E S   D E   I N G R E S O S</t>
  </si>
  <si>
    <t xml:space="preserve">M O N T O    A N U A L    D E    I N G R E S O S   (EN DÓLARES USA)</t>
  </si>
  <si>
    <t xml:space="preserve">Total Cotizaciones</t>
  </si>
  <si>
    <t xml:space="preserve">   Cotizaciones Sector Privado</t>
  </si>
  <si>
    <t xml:space="preserve">     Trabajadores</t>
  </si>
  <si>
    <t xml:space="preserve">     Patronos</t>
  </si>
  <si>
    <t xml:space="preserve">   Cotizaciones Sector Público</t>
  </si>
  <si>
    <t xml:space="preserve">   Cotizaciones de Pensionados  1/</t>
  </si>
  <si>
    <t xml:space="preserve">Aportes del Estado</t>
  </si>
  <si>
    <t xml:space="preserve">b/</t>
  </si>
  <si>
    <t xml:space="preserve">c/</t>
  </si>
  <si>
    <t xml:space="preserve">d/</t>
  </si>
  <si>
    <t xml:space="preserve">Productos de Inversiones</t>
  </si>
  <si>
    <t xml:space="preserve">Otros Ingresos  a/</t>
  </si>
  <si>
    <t xml:space="preserve">                   </t>
  </si>
  <si>
    <t xml:space="preserve">                  </t>
  </si>
  <si>
    <t xml:space="preserve">CUADRO XI      EGRESOS POR PRESTACIONES Y GASTOS DE ADMINISTRACIÓN</t>
  </si>
  <si>
    <t xml:space="preserve">M O N T O     A N U A L    D E    E G R E S O S       (EN DÓLARES USA)</t>
  </si>
  <si>
    <t xml:space="preserve">C L A S E S   D E   E G R E S O S</t>
  </si>
  <si>
    <t xml:space="preserve">1999 R</t>
  </si>
  <si>
    <t xml:space="preserve">PRESTACIONES MÉDICAS</t>
  </si>
  <si>
    <t xml:space="preserve"> </t>
  </si>
  <si>
    <t xml:space="preserve">Consulta Médica y Odontológica</t>
  </si>
  <si>
    <r>
      <rPr>
        <sz val="11"/>
        <rFont val="Arial"/>
        <family val="2"/>
      </rPr>
      <t xml:space="preserve">Medicamentos                             </t>
    </r>
    <r>
      <rPr>
        <i val="true"/>
        <sz val="11"/>
        <rFont val="Arial"/>
        <family val="0"/>
      </rPr>
      <t xml:space="preserve">a/</t>
    </r>
  </si>
  <si>
    <t xml:space="preserve">Asistencia Hospitalaria</t>
  </si>
  <si>
    <t xml:space="preserve">Servicio de Laboratorio y Trat.</t>
  </si>
  <si>
    <t xml:space="preserve">PRESTACIONES EN DINERO</t>
  </si>
  <si>
    <t xml:space="preserve">Subsidios:</t>
  </si>
  <si>
    <t xml:space="preserve">   De Riesgos Comunes</t>
  </si>
  <si>
    <t xml:space="preserve">   De Riesgos Profesionales</t>
  </si>
  <si>
    <t xml:space="preserve">   De Maternidad</t>
  </si>
  <si>
    <t xml:space="preserve">Pensiones</t>
  </si>
  <si>
    <r>
      <rPr>
        <sz val="11"/>
        <rFont val="Arial"/>
        <family val="2"/>
      </rPr>
      <t xml:space="preserve">   De Incapacidad Permanente    </t>
    </r>
    <r>
      <rPr>
        <i val="true"/>
        <sz val="11"/>
        <rFont val="Arial"/>
        <family val="0"/>
      </rPr>
      <t xml:space="preserve">b/</t>
    </r>
  </si>
  <si>
    <t xml:space="preserve">   De Viudez</t>
  </si>
  <si>
    <t xml:space="preserve">   De Orfandad</t>
  </si>
  <si>
    <t xml:space="preserve">   Pensión a Progenitores</t>
  </si>
  <si>
    <t xml:space="preserve">Auxilio de Sepelio</t>
  </si>
  <si>
    <t xml:space="preserve">PRESTACIONES EN ESPECIE</t>
  </si>
  <si>
    <t xml:space="preserve">GASTOS DE ADMINISTRACIÓN</t>
  </si>
  <si>
    <t xml:space="preserve">Régimen de Salud</t>
  </si>
  <si>
    <t xml:space="preserve">Ingresos</t>
  </si>
  <si>
    <t xml:space="preserve">Egresos</t>
  </si>
  <si>
    <t xml:space="preserve">Resultado</t>
  </si>
  <si>
    <t xml:space="preserve">CUADRO XII      INGRESOS, EGRESOS Y RESERVAS DEL EJERCICIO</t>
  </si>
  <si>
    <t xml:space="preserve">CONCEPTO</t>
  </si>
  <si>
    <t xml:space="preserve">M O N T O     A N U A L    E N    D Ó L A R E S    U S A</t>
  </si>
  <si>
    <t xml:space="preserve">Ingresos del Ejercicio</t>
  </si>
  <si>
    <t xml:space="preserve">Egresos del Ejercicio</t>
  </si>
  <si>
    <t xml:space="preserve">Resultados</t>
  </si>
  <si>
    <t xml:space="preserve">Ajustes del Ejercicio Anterior</t>
  </si>
  <si>
    <t xml:space="preserve">Resultados con Ajustes de Años Anteriores</t>
  </si>
  <si>
    <t xml:space="preserve">Menos:  Incremento de la Reserva Técnica</t>
  </si>
  <si>
    <t xml:space="preserve">              de Riesgos Profesionales </t>
  </si>
  <si>
    <t xml:space="preserve">Menos:  Egresos de Capital                    a/</t>
  </si>
  <si>
    <t xml:space="preserve">Resultado Final</t>
  </si>
  <si>
    <t xml:space="preserve">DE LOS BENEFICIOS POR RIESGOS COMUNES</t>
  </si>
  <si>
    <t xml:space="preserve">(ENFERMEDAD Y ACCIDENTE COMÚN) Y MATERNIDAD</t>
  </si>
  <si>
    <t xml:space="preserve">1/    De acuerdo con los grupos que define la Ley.</t>
  </si>
  <si>
    <t xml:space="preserve">C.    ESTADÍSTICAS    RELATIVAS    A    LAS     PRESTACIONES</t>
  </si>
  <si>
    <t xml:space="preserve">C.1   PRESTACIONES   MÉDICAS   Y   HOSPITALARIAS     </t>
  </si>
  <si>
    <t xml:space="preserve">CUADRO XIII     DEMANDA ATENDIDA DE LAS PRINCIPALES PRESTACIONES DE SALUD</t>
  </si>
  <si>
    <t xml:space="preserve">PRESTACIONES</t>
  </si>
  <si>
    <t xml:space="preserve">2001 R</t>
  </si>
  <si>
    <t xml:space="preserve">CONSULTA EXTERNA MÉDICA</t>
  </si>
  <si>
    <t xml:space="preserve">    Medicina General</t>
  </si>
  <si>
    <t xml:space="preserve">    Especialidades</t>
  </si>
  <si>
    <t xml:space="preserve">    Urgencias</t>
  </si>
  <si>
    <t xml:space="preserve">CONSULTA ODONTÓLOGICA</t>
  </si>
  <si>
    <t xml:space="preserve">    General</t>
  </si>
  <si>
    <t xml:space="preserve">Recetas Despachadas</t>
  </si>
  <si>
    <t xml:space="preserve">Exámenes de Laboratorio</t>
  </si>
  <si>
    <t xml:space="preserve">Exámenes de Rayos "X"</t>
  </si>
  <si>
    <t xml:space="preserve">Egresos Hospitalarios</t>
  </si>
  <si>
    <t xml:space="preserve">INTERVENCIONES QUIRÚRGICAS</t>
  </si>
  <si>
    <t xml:space="preserve">     Cirugía Mayor</t>
  </si>
  <si>
    <t xml:space="preserve">     Cirugía Menor</t>
  </si>
  <si>
    <t xml:space="preserve">Partos Atendidos</t>
  </si>
  <si>
    <t xml:space="preserve">a)  ASISTENCIA   MÉDICA   NO   HOSPITALARIA</t>
  </si>
  <si>
    <t xml:space="preserve">CUADRO XIV      CONSULTAS   MÉDICAS,   SEGÚN   RIESGO  Y  TIPO  DE  CONSULTA</t>
  </si>
  <si>
    <t xml:space="preserve">TOTAL GENERAL DE CONSULTA</t>
  </si>
  <si>
    <t xml:space="preserve">MEDICINA  GENERAL  Y  ESPECIALIDADES          b/</t>
  </si>
  <si>
    <t xml:space="preserve">a/</t>
  </si>
  <si>
    <t xml:space="preserve">TOTAL POR TIPO  DE CONSULTA </t>
  </si>
  <si>
    <t xml:space="preserve">RIESGOS COMUNES</t>
  </si>
  <si>
    <t xml:space="preserve">RIESGOS PROFESIONALES  c/</t>
  </si>
  <si>
    <t xml:space="preserve">MATERNIDAD</t>
  </si>
  <si>
    <t xml:space="preserve">PRIMERAS</t>
  </si>
  <si>
    <t xml:space="preserve">SUBSECUENTES</t>
  </si>
  <si>
    <t xml:space="preserve">       Continúa . . . . . . . . . . . . . .</t>
  </si>
  <si>
    <t xml:space="preserve">Continuación</t>
  </si>
  <si>
    <t xml:space="preserve">E M E R G E N C I A</t>
  </si>
  <si>
    <t xml:space="preserve">TOTAL POR TIPO DE CONSULTA</t>
  </si>
  <si>
    <t xml:space="preserve">RIESGOS PROFESIONALES  a/</t>
  </si>
  <si>
    <t xml:space="preserve">INSTITUTO SALVADOREÑO DEL SEGURO SOCIAL</t>
  </si>
  <si>
    <t xml:space="preserve">CUADRO XV      CONSULTAS   MÉDICAS,   SEGÚN   RIESGO  Y  TIPO  DE ASEGURADO</t>
  </si>
  <si>
    <t xml:space="preserve">M E D I C I N A    G E N E R A L    Y    E S P E C I A L I D A D E S          b/</t>
  </si>
  <si>
    <r>
      <rPr>
        <b val="true"/>
        <sz val="9"/>
        <rFont val="Arial"/>
        <family val="2"/>
      </rPr>
      <t xml:space="preserve">TOTAL GENERAL DE CONSULTAS  </t>
    </r>
    <r>
      <rPr>
        <b val="true"/>
        <sz val="12"/>
        <rFont val="Arial"/>
        <family val="2"/>
      </rPr>
      <t xml:space="preserve"> </t>
    </r>
    <r>
      <rPr>
        <b val="true"/>
        <vertAlign val="superscript"/>
        <sz val="12"/>
        <rFont val="Arial"/>
        <family val="2"/>
      </rPr>
      <t xml:space="preserve">a/</t>
    </r>
  </si>
  <si>
    <r>
      <rPr>
        <b val="true"/>
        <sz val="9"/>
        <rFont val="Arial"/>
        <family val="2"/>
      </rPr>
      <t xml:space="preserve">TOTAL CONSULTAS  </t>
    </r>
    <r>
      <rPr>
        <b val="true"/>
        <vertAlign val="superscript"/>
        <sz val="12"/>
        <rFont val="Arial"/>
        <family val="2"/>
      </rPr>
      <t xml:space="preserve">   </t>
    </r>
  </si>
  <si>
    <t xml:space="preserve">R I E S G O S   C O M U N E S</t>
  </si>
  <si>
    <t xml:space="preserve">RIESGOS </t>
  </si>
  <si>
    <t xml:space="preserve">M A T E R N I D A D</t>
  </si>
  <si>
    <t xml:space="preserve">COTIZANTES</t>
  </si>
  <si>
    <t xml:space="preserve">BENEFICIARIOS</t>
  </si>
  <si>
    <t xml:space="preserve">PROFESIONALES</t>
  </si>
  <si>
    <t xml:space="preserve">BENEFICIARIAS</t>
  </si>
  <si>
    <t xml:space="preserve">Continúa . . . . . </t>
  </si>
  <si>
    <t xml:space="preserve">E  M  E  R  G  E  N  C  I  A </t>
  </si>
  <si>
    <t xml:space="preserve">TOTAL CONSULTAS</t>
  </si>
  <si>
    <t xml:space="preserve">PROFESIONALES </t>
  </si>
  <si>
    <t xml:space="preserve"> a/</t>
  </si>
  <si>
    <t xml:space="preserve">CUADRO XVI      CONSULTAS   MÉDICAS,   SEGÚN   ESPECIALIDAD</t>
  </si>
  <si>
    <t xml:space="preserve">ESPECIALIDAD</t>
  </si>
  <si>
    <t xml:space="preserve">N Ú M E R O     D E     C O N S U L T A S</t>
  </si>
  <si>
    <t xml:space="preserve">1997</t>
  </si>
  <si>
    <t xml:space="preserve">1998</t>
  </si>
  <si>
    <t xml:space="preserve">1999 </t>
  </si>
  <si>
    <t xml:space="preserve">2000</t>
  </si>
  <si>
    <t xml:space="preserve">2001</t>
  </si>
  <si>
    <t xml:space="preserve">2002</t>
  </si>
  <si>
    <t xml:space="preserve">Alergología</t>
  </si>
  <si>
    <t xml:space="preserve">Cardiología</t>
  </si>
  <si>
    <t xml:space="preserve">Cirugía General</t>
  </si>
  <si>
    <t xml:space="preserve">Cirugía Plástica</t>
  </si>
  <si>
    <t xml:space="preserve">Dermatología</t>
  </si>
  <si>
    <t xml:space="preserve">Endocrinología</t>
  </si>
  <si>
    <t xml:space="preserve">Emergencia</t>
  </si>
  <si>
    <t xml:space="preserve">Gastroenterología</t>
  </si>
  <si>
    <t xml:space="preserve">Gineco-Obstetricia            1/</t>
  </si>
  <si>
    <t xml:space="preserve">Hematología</t>
  </si>
  <si>
    <t xml:space="preserve">Medicina Familiar              2/</t>
  </si>
  <si>
    <t xml:space="preserve">Medicina Física y Rehabilitación</t>
  </si>
  <si>
    <t xml:space="preserve">Medicina General </t>
  </si>
  <si>
    <t xml:space="preserve">Medicina Interna</t>
  </si>
  <si>
    <t xml:space="preserve">Medicina del Trabajo</t>
  </si>
  <si>
    <t xml:space="preserve">Nefrología</t>
  </si>
  <si>
    <t xml:space="preserve">Neumología</t>
  </si>
  <si>
    <t xml:space="preserve">Neurocirugía</t>
  </si>
  <si>
    <t xml:space="preserve">Neurología</t>
  </si>
  <si>
    <t xml:space="preserve">Oftalmología</t>
  </si>
  <si>
    <t xml:space="preserve">Oncología                          3/</t>
  </si>
  <si>
    <t xml:space="preserve">Ortopedia y Traumatología</t>
  </si>
  <si>
    <t xml:space="preserve">Otorrinolaringología</t>
  </si>
  <si>
    <t xml:space="preserve">Pediatría                            4/</t>
  </si>
  <si>
    <t xml:space="preserve">Psiquiatría</t>
  </si>
  <si>
    <t xml:space="preserve">Reumatología</t>
  </si>
  <si>
    <t xml:space="preserve">Urología                             5/</t>
  </si>
</sst>
</file>

<file path=xl/styles.xml><?xml version="1.0" encoding="utf-8"?>
<styleSheet xmlns="http://schemas.openxmlformats.org/spreadsheetml/2006/main">
  <numFmts count="15">
    <numFmt numFmtId="164" formatCode="General"/>
    <numFmt numFmtId="165" formatCode="@"/>
    <numFmt numFmtId="166" formatCode="&quot;  &quot;@"/>
    <numFmt numFmtId="167" formatCode="_-* #,##0\ _¢\ ;\-* #,##0\ _¢_-;_-* &quot;0 &quot;_¢_-;_-@_-"/>
    <numFmt numFmtId="168" formatCode="0.00%"/>
    <numFmt numFmtId="169" formatCode="#,##0.00&quot;           &quot;"/>
    <numFmt numFmtId="170" formatCode="_-* #,##0\ _¢;\-* #,##0\ _¢_-;_-* &quot;0 &quot;_¢_-;_-@_-"/>
    <numFmt numFmtId="171" formatCode="_-* #,##0.00\ _¢;\-* #,##0.00\ _¢_-;_-* &quot;0 &quot;_¢_-;_-@_-"/>
    <numFmt numFmtId="172" formatCode="_-* #,##0.00\ _¢\ ;\-* #,##0.00\ _¢_-;_-* &quot;0 &quot;_¢_-;_-@_-"/>
    <numFmt numFmtId="173" formatCode="_(* #,##0.00_);_(* \(#,##0.00\);_(* \-??_);_(@_)"/>
    <numFmt numFmtId="174" formatCode="_(* #,##0_);_(* \(#,##0\);_(* \-??_);_(@_)"/>
    <numFmt numFmtId="175" formatCode="0;[RED]0"/>
    <numFmt numFmtId="176" formatCode="#,##0&quot;  &quot;"/>
    <numFmt numFmtId="177" formatCode="_-* #,##0_¢;\-* #,##0\ _¢_-;_-* &quot;0 &quot;_¢_-;_-@_-"/>
    <numFmt numFmtId="178" formatCode="_-* #,##0_¢;\-* #,##0_¢_-;_-* \0_¢_-;_-@_-"/>
  </numFmts>
  <fonts count="51">
    <font>
      <sz val="10"/>
      <name val="Arial"/>
      <family val="0"/>
    </font>
    <font>
      <sz val="10"/>
      <name val="Arial"/>
      <family val="0"/>
    </font>
    <font>
      <sz val="10"/>
      <name val="Arial"/>
      <family val="0"/>
    </font>
    <font>
      <sz val="10"/>
      <name val="Arial"/>
      <family val="0"/>
    </font>
    <font>
      <sz val="11"/>
      <name val="Arial"/>
      <family val="2"/>
    </font>
    <font>
      <sz val="10"/>
      <name val="Arial"/>
      <family val="2"/>
    </font>
    <font>
      <b val="true"/>
      <sz val="12"/>
      <name val="Arial"/>
      <family val="2"/>
    </font>
    <font>
      <b val="true"/>
      <sz val="10"/>
      <name val="Arial"/>
      <family val="2"/>
    </font>
    <font>
      <vertAlign val="superscript"/>
      <sz val="10"/>
      <name val="Arial"/>
      <family val="2"/>
    </font>
    <font>
      <sz val="11"/>
      <name val="Times New Roman"/>
      <family val="1"/>
    </font>
    <font>
      <sz val="10"/>
      <name val="Arrus BT"/>
      <family val="1"/>
    </font>
    <font>
      <sz val="12"/>
      <color rgb="FFFF0000"/>
      <name val="Arial"/>
      <family val="2"/>
    </font>
    <font>
      <sz val="12"/>
      <name val="Arial"/>
      <family val="2"/>
    </font>
    <font>
      <b val="true"/>
      <sz val="10"/>
      <color rgb="FFFFFFFF"/>
      <name val="Arial"/>
      <family val="2"/>
    </font>
    <font>
      <b val="true"/>
      <sz val="11"/>
      <name val="Arial"/>
      <family val="2"/>
    </font>
    <font>
      <sz val="9"/>
      <name val="Arial"/>
      <family val="2"/>
    </font>
    <font>
      <sz val="11"/>
      <name val="Arrus BT"/>
      <family val="1"/>
    </font>
    <font>
      <sz val="10"/>
      <name val="Times New Roman"/>
      <family val="1"/>
    </font>
    <font>
      <b val="true"/>
      <sz val="10"/>
      <name val="Arial"/>
      <family val="0"/>
    </font>
    <font>
      <b val="true"/>
      <sz val="13"/>
      <color rgb="FF003300"/>
      <name val="Arial"/>
      <family val="2"/>
    </font>
    <font>
      <b val="true"/>
      <sz val="13"/>
      <color rgb="FF0000FF"/>
      <name val="Arial"/>
      <family val="2"/>
    </font>
    <font>
      <i val="true"/>
      <sz val="10"/>
      <name val="Arial"/>
      <family val="0"/>
    </font>
    <font>
      <i val="true"/>
      <sz val="10"/>
      <name val="Tahoma"/>
      <family val="2"/>
    </font>
    <font>
      <b val="true"/>
      <i val="true"/>
      <sz val="10"/>
      <name val="Tahoma"/>
      <family val="2"/>
    </font>
    <font>
      <b val="true"/>
      <vertAlign val="superscript"/>
      <sz val="11"/>
      <name val="Arial"/>
      <family val="2"/>
    </font>
    <font>
      <b val="true"/>
      <sz val="9"/>
      <name val="Arial"/>
      <family val="2"/>
    </font>
    <font>
      <i val="true"/>
      <sz val="11"/>
      <name val="Arial"/>
      <family val="0"/>
    </font>
    <font>
      <sz val="11.5"/>
      <name val="Arial"/>
      <family val="2"/>
    </font>
    <font>
      <b val="true"/>
      <sz val="14.5"/>
      <name val="Arial"/>
      <family val="2"/>
    </font>
    <font>
      <sz val="10"/>
      <color rgb="FF000000"/>
      <name val="Arial"/>
      <family val="2"/>
    </font>
    <font>
      <sz val="11"/>
      <name val="Arial"/>
      <family val="0"/>
    </font>
    <font>
      <sz val="10.5"/>
      <name val="Arial"/>
      <family val="0"/>
    </font>
    <font>
      <sz val="13"/>
      <name val="Times New Roman"/>
      <family val="1"/>
    </font>
    <font>
      <b val="true"/>
      <sz val="12"/>
      <color rgb="FF003300"/>
      <name val="Arial"/>
      <family val="2"/>
    </font>
    <font>
      <sz val="10"/>
      <name val="Book Antiqua"/>
      <family val="1"/>
    </font>
    <font>
      <b val="true"/>
      <sz val="14"/>
      <name val="Courier New"/>
      <family val="3"/>
    </font>
    <font>
      <b val="true"/>
      <sz val="12"/>
      <name val="Arial"/>
      <family val="0"/>
    </font>
    <font>
      <sz val="12"/>
      <name val="Times New Roman"/>
      <family val="1"/>
    </font>
    <font>
      <b val="true"/>
      <sz val="16"/>
      <name val="Courier New"/>
      <family val="3"/>
    </font>
    <font>
      <b val="true"/>
      <sz val="10"/>
      <color rgb="FF003300"/>
      <name val="Arial"/>
      <family val="2"/>
    </font>
    <font>
      <b val="true"/>
      <sz val="14"/>
      <color rgb="FF003300"/>
      <name val="Arial"/>
      <family val="2"/>
    </font>
    <font>
      <sz val="14"/>
      <color rgb="FF800000"/>
      <name val="Arial"/>
      <family val="2"/>
    </font>
    <font>
      <sz val="10"/>
      <color rgb="FF0000FF"/>
      <name val="Arial"/>
      <family val="0"/>
    </font>
    <font>
      <sz val="10"/>
      <color rgb="FF0000FF"/>
      <name val="Arial"/>
      <family val="2"/>
    </font>
    <font>
      <b val="true"/>
      <vertAlign val="superscript"/>
      <sz val="12"/>
      <name val="Arial"/>
      <family val="2"/>
    </font>
    <font>
      <sz val="10"/>
      <color rgb="FF0000FF"/>
      <name val="Times New Roman"/>
      <family val="1"/>
    </font>
    <font>
      <sz val="8"/>
      <name val="Times New Roman"/>
      <family val="1"/>
    </font>
    <font>
      <sz val="4.5"/>
      <name val="Times New Roman"/>
      <family val="1"/>
    </font>
    <font>
      <sz val="3"/>
      <name val="Times New Roman"/>
      <family val="1"/>
    </font>
    <font>
      <sz val="4"/>
      <name val="Times New Roman"/>
      <family val="1"/>
    </font>
    <font>
      <sz val="10.5"/>
      <name val="Times New Roman"/>
      <family val="1"/>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21" applyFont="true" applyBorder="true" applyAlignment="true" applyProtection="true">
      <alignment horizontal="general" vertical="bottom" textRotation="0" wrapText="false" indent="0" shrinkToFit="false"/>
      <protection locked="true" hidden="false"/>
    </xf>
    <xf numFmtId="167" fontId="5" fillId="0" borderId="1" xfId="21" applyFont="true" applyBorder="true" applyAlignment="true" applyProtection="true">
      <alignment horizontal="general" vertical="bottom" textRotation="0" wrapText="false" indent="0" shrinkToFit="false"/>
      <protection locked="true" hidden="false"/>
    </xf>
    <xf numFmtId="167" fontId="5" fillId="0" borderId="5" xfId="21" applyFont="true" applyBorder="true" applyAlignment="true" applyProtection="tru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7" fontId="5" fillId="0" borderId="6" xfId="21" applyFont="true" applyBorder="true" applyAlignment="true" applyProtection="tru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justify"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5" fillId="0" borderId="7" xfId="21" applyFont="true" applyBorder="true" applyAlignment="true" applyProtection="true">
      <alignment horizontal="general" vertical="bottom" textRotation="0" wrapText="false" indent="0" shrinkToFit="false"/>
      <protection locked="true" hidden="false"/>
    </xf>
    <xf numFmtId="167" fontId="5" fillId="0" borderId="3" xfId="21"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4" xfId="22" applyFont="true" applyBorder="true" applyAlignment="true" applyProtection="true">
      <alignment horizontal="general" vertical="bottom" textRotation="0" wrapText="false" indent="0" shrinkToFit="false"/>
      <protection locked="true" hidden="false"/>
    </xf>
    <xf numFmtId="167" fontId="5" fillId="0" borderId="1" xfId="22"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7" fontId="5" fillId="0" borderId="6" xfId="22" applyFont="true" applyBorder="true" applyAlignment="true" applyProtection="true">
      <alignment horizontal="general" vertical="bottom" textRotation="0" wrapText="false" indent="0" shrinkToFit="false"/>
      <protection locked="true" hidden="false"/>
    </xf>
    <xf numFmtId="167" fontId="5" fillId="0" borderId="5" xfId="22"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5" fillId="0" borderId="7" xfId="22" applyFont="true" applyBorder="true" applyAlignment="true" applyProtection="true">
      <alignment horizontal="general" vertical="bottom" textRotation="0" wrapText="false" indent="0" shrinkToFit="false"/>
      <protection locked="true" hidden="false"/>
    </xf>
    <xf numFmtId="167" fontId="5" fillId="0" borderId="3" xfId="2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5" fillId="0" borderId="6" xfId="20" applyFont="true" applyBorder="true" applyAlignment="true" applyProtection="true">
      <alignment horizontal="general" vertical="bottom" textRotation="0" wrapText="false" indent="0" shrinkToFit="false"/>
      <protection locked="true" hidden="false"/>
    </xf>
    <xf numFmtId="167" fontId="5" fillId="0" borderId="5" xfId="20" applyFont="true" applyBorder="true" applyAlignment="true" applyProtection="tru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8" fontId="5" fillId="0" borderId="13"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2" fontId="5" fillId="0" borderId="6" xfId="23" applyFont="true" applyBorder="true" applyAlignment="true" applyProtection="true">
      <alignment horizontal="general" vertical="bottom" textRotation="0" wrapText="false" indent="0" shrinkToFit="false"/>
      <protection locked="true" hidden="false"/>
    </xf>
    <xf numFmtId="172" fontId="5" fillId="0" borderId="1" xfId="23" applyFont="true" applyBorder="true" applyAlignment="true" applyProtection="true">
      <alignment horizontal="general" vertical="bottom" textRotation="0" wrapText="false" indent="0" shrinkToFit="false"/>
      <protection locked="true" hidden="false"/>
    </xf>
    <xf numFmtId="172" fontId="5" fillId="0" borderId="5" xfId="23" applyFont="true" applyBorder="true" applyAlignment="true" applyProtection="true">
      <alignment horizontal="general" vertical="bottom" textRotation="0" wrapText="false" indent="0" shrinkToFit="false"/>
      <protection locked="true" hidden="false"/>
    </xf>
    <xf numFmtId="167" fontId="5" fillId="0" borderId="7" xfId="23" applyFont="true" applyBorder="true" applyAlignment="true" applyProtection="true">
      <alignment horizontal="general" vertical="bottom" textRotation="0" wrapText="false" indent="0" shrinkToFit="false"/>
      <protection locked="true" hidden="false"/>
    </xf>
    <xf numFmtId="167" fontId="5" fillId="0" borderId="3" xfId="23"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4" xfId="23" applyFont="true" applyBorder="true" applyAlignment="true" applyProtection="true">
      <alignment horizontal="general" vertical="bottom" textRotation="0" wrapText="false" indent="0" shrinkToFit="false"/>
      <protection locked="true" hidden="false"/>
    </xf>
    <xf numFmtId="167" fontId="5" fillId="0" borderId="10" xfId="23"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4" fontId="5" fillId="0" borderId="6" xfId="15" applyFont="true" applyBorder="true" applyAlignment="true" applyProtection="true">
      <alignment horizontal="general" vertical="bottom" textRotation="0" wrapText="false" indent="0" shrinkToFit="false"/>
      <protection locked="true" hidden="false"/>
    </xf>
    <xf numFmtId="167" fontId="5" fillId="0" borderId="6" xfId="23" applyFont="true" applyBorder="true" applyAlignment="true" applyProtection="true">
      <alignment horizontal="general" vertical="bottom" textRotation="0" wrapText="false" indent="0" shrinkToFit="false"/>
      <protection locked="true" hidden="false"/>
    </xf>
    <xf numFmtId="174" fontId="15" fillId="0" borderId="0" xfId="15"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4" fontId="0" fillId="0" borderId="7"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6" fontId="4" fillId="0" borderId="4" xfId="15" applyFont="true" applyBorder="true" applyAlignment="true" applyProtection="true">
      <alignment horizontal="general" vertical="bottom" textRotation="0" wrapText="false" indent="0" shrinkToFit="false"/>
      <protection locked="true" hidden="false"/>
    </xf>
    <xf numFmtId="176" fontId="4" fillId="0" borderId="1" xfId="15"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6" fontId="4" fillId="0" borderId="6" xfId="15" applyFont="true" applyBorder="true" applyAlignment="true" applyProtection="true">
      <alignment horizontal="general" vertical="bottom" textRotation="0" wrapText="false" indent="0" shrinkToFit="false"/>
      <protection locked="true" hidden="false"/>
    </xf>
    <xf numFmtId="176" fontId="4" fillId="0" borderId="5" xfId="15" applyFont="true" applyBorder="true" applyAlignment="true" applyProtection="tru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6" fontId="0" fillId="0" borderId="7" xfId="0" applyFont="fals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6" fontId="31" fillId="0" borderId="1" xfId="15" applyFont="true" applyBorder="true" applyAlignment="true" applyProtection="true">
      <alignment horizontal="general" vertical="bottom" textRotation="0" wrapText="false" indent="0" shrinkToFit="false"/>
      <protection locked="true" hidden="false"/>
    </xf>
    <xf numFmtId="176" fontId="31" fillId="0" borderId="4" xfId="15" applyFont="true" applyBorder="true" applyAlignment="true" applyProtection="true">
      <alignment horizontal="general" vertical="bottom" textRotation="0" wrapText="false" indent="0" shrinkToFit="false"/>
      <protection locked="true" hidden="false"/>
    </xf>
    <xf numFmtId="176" fontId="31" fillId="0" borderId="5" xfId="15" applyFont="true" applyBorder="true" applyAlignment="true" applyProtection="true">
      <alignment horizontal="general" vertical="bottom" textRotation="0" wrapText="false" indent="0" shrinkToFit="false"/>
      <protection locked="true" hidden="false"/>
    </xf>
    <xf numFmtId="176" fontId="31" fillId="0" borderId="6"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6" fontId="0" fillId="0" borderId="3" xfId="0" applyFont="true" applyBorder="true" applyAlignment="false" applyProtection="false">
      <alignment horizontal="general" vertical="bottom" textRotation="0" wrapText="false" indent="0" shrinkToFit="false"/>
      <protection locked="true" hidden="false"/>
    </xf>
    <xf numFmtId="176" fontId="0"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6" fontId="0" fillId="0" borderId="4" xfId="15" applyFont="true" applyBorder="true" applyAlignment="true" applyProtection="true">
      <alignment horizontal="general" vertical="bottom" textRotation="0" wrapText="false" indent="0" shrinkToFit="false"/>
      <protection locked="true" hidden="false"/>
    </xf>
    <xf numFmtId="176" fontId="0" fillId="0" borderId="1" xfId="15" applyFont="true" applyBorder="true" applyAlignment="true" applyProtection="true">
      <alignment horizontal="general" vertical="bottom" textRotation="0" wrapText="false" indent="0" shrinkToFit="false"/>
      <protection locked="true" hidden="false"/>
    </xf>
    <xf numFmtId="176" fontId="0" fillId="0" borderId="6" xfId="15" applyFont="true" applyBorder="true" applyAlignment="true" applyProtection="true">
      <alignment horizontal="general" vertical="bottom" textRotation="0" wrapText="false" indent="0" shrinkToFit="false"/>
      <protection locked="true" hidden="false"/>
    </xf>
    <xf numFmtId="176" fontId="0" fillId="0" borderId="5"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5" fillId="0" borderId="6" xfId="15" applyFont="true" applyBorder="true" applyAlignment="true" applyProtection="true">
      <alignment horizontal="general" vertical="bottom" textRotation="0" wrapText="false" indent="0" shrinkToFit="false"/>
      <protection locked="true" hidden="false"/>
    </xf>
    <xf numFmtId="167" fontId="5" fillId="0" borderId="5" xfId="15" applyFont="true" applyBorder="true" applyAlignment="tru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7" fontId="5" fillId="0" borderId="7" xfId="15" applyFont="true" applyBorder="true" applyAlignment="true" applyProtection="true">
      <alignment horizontal="general" vertical="bottom" textRotation="0" wrapText="false" indent="0" shrinkToFit="false"/>
      <protection locked="true" hidden="false"/>
    </xf>
    <xf numFmtId="167" fontId="5" fillId="0" borderId="3"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77" fontId="5" fillId="0" borderId="5" xfId="15" applyFont="true" applyBorder="true" applyAlignment="true" applyProtection="true">
      <alignment horizontal="general" vertical="bottom" textRotation="0" wrapText="false" indent="0" shrinkToFit="false"/>
      <protection locked="true" hidden="false"/>
    </xf>
    <xf numFmtId="177" fontId="5" fillId="0" borderId="6" xfId="15" applyFont="true" applyBorder="true" applyAlignment="true" applyProtection="true">
      <alignment horizontal="general" vertical="bottom" textRotation="0" wrapText="false" indent="0" shrinkToFit="false"/>
      <protection locked="true" hidden="false"/>
    </xf>
    <xf numFmtId="167" fontId="43" fillId="0" borderId="10" xfId="15" applyFont="true" applyBorder="true" applyAlignment="true" applyProtection="true">
      <alignment horizontal="general" vertical="bottom" textRotation="0" wrapText="false" indent="0" shrinkToFit="false"/>
      <protection locked="true" hidden="false"/>
    </xf>
    <xf numFmtId="178" fontId="5" fillId="0" borderId="5" xfId="15"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7" fontId="17" fillId="0" borderId="7" xfId="15" applyFont="true" applyBorder="true" applyAlignment="true" applyProtection="true">
      <alignment horizontal="general" vertical="bottom" textRotation="0" wrapText="false" indent="0" shrinkToFit="false"/>
      <protection locked="true" hidden="false"/>
    </xf>
    <xf numFmtId="167" fontId="17" fillId="0" borderId="3" xfId="15" applyFont="true" applyBorder="true" applyAlignment="true" applyProtection="true">
      <alignment horizontal="general" vertical="bottom" textRotation="0" wrapText="false" indent="0" shrinkToFit="false"/>
      <protection locked="true" hidden="false"/>
    </xf>
    <xf numFmtId="167" fontId="45"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5" fillId="0" borderId="0" xfId="15" applyFont="true" applyBorder="true" applyAlignment="true" applyProtection="true">
      <alignment horizontal="center"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false" indent="0" shrinkToFit="false"/>
      <protection locked="true" hidden="false"/>
    </xf>
    <xf numFmtId="167" fontId="5" fillId="0" borderId="4"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Millares_CUAD01" xfId="20"/>
    <cellStyle name="Millares_CUAD03" xfId="21"/>
    <cellStyle name="Millares_CUAD04" xfId="22"/>
    <cellStyle name="Millares_CUAD10" xfId="23"/>
    <cellStyle name="þ_x001d_ðB_x000c_êþ_x0012_&#13;" xfId="24"/>
    <cellStyle name="þ_x001d_ðB_x000c_êþ_x0012_&#13;Ý" xfId="25"/>
    <cellStyle name="þ_x001d_ðB_x000c_êþ_x0012_&#13;ÝþU_x0001_Æ&#10;-&#13;_x0007__x0001__x0001_?_x0002_ÿÿÿÿÿÿÿÿÿÿÿÿÿÿÿ·?(_x0002__x001c__x000e_ ???º_x001c_ÿÿÿÿ????_x0006__x0016_??????????????Í!Ë??????????           ?????           ?????????&#13;/L:1,5936 C:\F-PROT\NOVCAST&#13;&#13;red;c:\foxpro2;c:\pw&#13;???????????????????????????????????????????????????????????????????" xfId="26"/>
    <cellStyle name="þ_x001d_ðB_x000c_êþ_x0012_&#13;ÝþU_x0001_Æ&#10;-&#13;_x0007__x0001__x0001_?_x0002_ÿÿÿÿÿÿÿÿÿÿÿÿÿÿÿ·?(_x0002__x001c__x000e_ ???º_x001c_ÿÿÿÿ????_x0006__x0016_??????????????Í!Ë??????????           ?????           ?????????&#13;/L:1,5936 C:\F-PROT\NOVCAST&#13;&#13;red;c:\foxpro2;c:\pw&#13;???????????????????????????????????????????????????????????????????_BOLET02" xfId="27"/>
    <cellStyle name="þ_x001d_ðB_x000c_êþ_x0012_&#13;ÝþU_x0001_Æ&#10;-&#13;_x0007__x0001__x0001_?_x0002_ÿÿÿÿÿÿÿÿÿÿÿÿÿÿÿ·?(_x0002__x001c__x000e_ ???º_x001c_ÿÿÿÿ????_x0006__x0016_??????????????Í!Ë??????????           ?????           ?????????&#13;/L:1,5936 C:\F-PROT\NOVCAST&#13;&#13;red;c:\foxpro2;c:\pw&#13;???????????????????????????????????????????????????????????????????_BOLET03" xfId="28"/>
    <cellStyle name="þ_x001d_ðB_x000c_êþ_x0012_&#13;ÝþU_x0001_Æ&#10;-&#13;_x0007__x0001__x0001_?_x0002_ÿÿÿÿÿÿÿÿÿÿÿÿÿÿÿ·?(_x0002__x001c__x000e_ ???º_x001c_ÿÿÿÿ????_x0006__x0016_??????????????Í!Ë??????????           ?????           ?????????&#13;/L:1,5936 C:\F-PROT\NOVCAST&#13;&#13;red;c:\foxpro2;c:\pw&#13;???????????????????????????????????????????????????????????????????_Bolet04" xfId="29"/>
    <cellStyle name="þ_x001d_ðB_x000c_êþ_x0012_&#13;ÝþU_x0001_Æ&#10;-&#13;_x0007__x0001__x0001_?_x0002_ÿÿÿÿÿÿÿÿÿÿÿÿÿÿÿ·?(_x0002__x001c__x000e_ ???º_x001c_ÿÿÿÿ????_x0006__x0016_??????????????Í!Ë??????????           ?????           ?????????&#13;/L:1,5936 C:\F-PROT\NOVCAST&#13;&#13;red;c:\foxpro2;c:\pw&#13;???????????????????????????????????????????????????????????????????_BOLET06" xfId="30"/>
    <cellStyle name="þ_x001d_ðB_x000c_êþ_x0012_&#13;ÝþU_x0001_Æ&#10;-&#13;_x0007__x0001__x0001_?_x0002_ÿÿÿÿÿÿÿÿÿÿÿÿÿÿÿ·?(_x0002__x001c__x000e_ ???º_x001c_ÿÿÿÿ????_x0006__x0016_??????????????Í!Ë??????????           ?????           ?????????&#13;/L:1,5936 C:\F-PROT\NOVCAST&#13;&#13;red;c:\foxpro2;c:\pw&#13;???????????????????????????????????????????????????????????????????_BOLET07" xfId="31"/>
    <cellStyle name="þ_x001d_ðB_x000c_êþ_x0012_&#13;ÝþU_x0001_Æ&#10;-&#13;_x0007__x0001__x0001_?_x0002_ÿÿÿÿÿÿÿÿÿÿÿÿÿÿÿ·?(_x0002__x001c__x000e_ ???º_x001c_ÿÿÿÿ????_x0006__x0016_??????????????Í!Ë??????????           ?????           ?????????&#13;/L:1,5936 C:\F-PROT\NOVCAST&#13;&#13;red;c:\foxpro2;c:\pw&#13;???????????????????????????????????????????????????????????????????_COPIA" xfId="32"/>
    <cellStyle name="þ_x001d_ðB_x000c_êþ_x0012_&#13;ÝþU_x0001_Æ&#10;-&#13;_x0007__x0001__x0001_?_x0002_ÿÿÿÿÿÿÿÿÿÿÿÿÿÿÿ·?(_x0002__x001c__x000e_ ???º_x001c_ÿÿÿÿ????_x0006__x0016_??????????????Í!Ë??????????           ?????           ?????????&#13;/L:1,5936 C:\F-PROT\NOVCAST&#13;&#13;red;c:\foxpro2;c:\pw&#13;???????????????????????????????????????????????????????????????????_FOTOS" xfId="33"/>
    <cellStyle name="þ_x001d_ðB_x000c_êþ_x0012_&#13;ÝþU_x0001_Æ&#10;-&#13;_x0007__x0001__x0001_?_x0002_ÿÿÿÿÿÿÿÿÿÿÿÿÿÿÿ·?(_x0002__x001c__x000e_ ???º_x001c_ÿÿÿÿ????_x0006__x0016_??????????????Í!Ë??????????           ?????           ?????????&#13;/L:1,5936 C:\F-PROT\NOVCAST&#13;&#13;red;c:\foxpro2;c:\pw&#13;???????????????????????????????????????????????????????????????????_Libro2"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A0E0E0"/>
      <rgbColor rgb="FF808080"/>
      <rgbColor rgb="FF9999FF"/>
      <rgbColor rgb="FF993366"/>
      <rgbColor rgb="FFFEFEFE"/>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latin typeface="Arial"/>
              </a:defRPr>
            </a:pPr>
            <a:r>
              <a:rPr b="1" sz="1450" spc="-1" strike="noStrike">
                <a:latin typeface="Arial"/>
              </a:rPr>
              <a:t>Gráfico 2:     Resultado Financiero del Régimen de Salud
(1999 - 2003)</a:t>
            </a:r>
          </a:p>
        </c:rich>
      </c:tx>
      <c:overlay val="0"/>
      <c:spPr>
        <a:noFill/>
        <a:ln w="0">
          <a:noFill/>
        </a:ln>
      </c:spPr>
    </c:title>
    <c:autoTitleDeleted val="0"/>
    <c:view3D>
      <c:rotX val="16"/>
      <c:rotY val="19"/>
      <c:rAngAx val="1"/>
      <c:perspective val="60"/>
    </c:view3D>
    <c:floor>
      <c:spPr>
        <a:gradFill>
          <a:gsLst>
            <a:gs pos="0">
              <a:srgbClr val="999933"/>
            </a:gs>
            <a:gs pos="50000">
              <a:srgbClr val="fefefe"/>
            </a:gs>
            <a:gs pos="100000">
              <a:srgbClr val="999933"/>
            </a:gs>
          </a:gsLst>
          <a:lin ang="13500000"/>
        </a:gradFill>
        <a:ln w="0">
          <a:solidFill>
            <a:srgbClr val="008000"/>
          </a:solidFill>
        </a:ln>
      </c:spPr>
    </c:floor>
    <c:sideWall>
      <c:spPr>
        <a:gradFill>
          <a:gsLst>
            <a:gs pos="0">
              <a:srgbClr val="999933"/>
            </a:gs>
            <a:gs pos="50000">
              <a:srgbClr val="fefefe"/>
            </a:gs>
            <a:gs pos="100000">
              <a:srgbClr val="999933"/>
            </a:gs>
          </a:gsLst>
          <a:lin ang="13500000"/>
        </a:gradFill>
        <a:ln w="12600">
          <a:solidFill>
            <a:srgbClr val="008000"/>
          </a:solidFill>
          <a:round/>
        </a:ln>
      </c:spPr>
    </c:sideWall>
    <c:backWall>
      <c:spPr>
        <a:gradFill>
          <a:gsLst>
            <a:gs pos="0">
              <a:srgbClr val="999933"/>
            </a:gs>
            <a:gs pos="50000">
              <a:srgbClr val="fefefe"/>
            </a:gs>
            <a:gs pos="100000">
              <a:srgbClr val="999933"/>
            </a:gs>
          </a:gsLst>
          <a:lin ang="13500000"/>
        </a:gradFill>
        <a:ln w="12600">
          <a:solidFill>
            <a:srgbClr val="008000"/>
          </a:solidFill>
          <a:round/>
        </a:ln>
      </c:spPr>
    </c:backWall>
    <c:plotArea>
      <c:layout>
        <c:manualLayout>
          <c:xMode val="edge"/>
          <c:yMode val="edge"/>
          <c:x val="0.0219810146280735"/>
          <c:y val="0.172360133382734"/>
          <c:w val="0.965530656707127"/>
          <c:h val="0.805705816969248"/>
        </c:manualLayout>
      </c:layout>
      <c:bar3DChart>
        <c:barDir val="col"/>
        <c:grouping val="clustered"/>
        <c:varyColors val="0"/>
        <c:ser>
          <c:idx val="0"/>
          <c:order val="0"/>
          <c:tx>
            <c:strRef>
              <c:f>GRAFICO2!$A$3</c:f>
              <c:strCache>
                <c:ptCount val="1"/>
                <c:pt idx="0">
                  <c:v>Ingresos</c:v>
                </c:pt>
              </c:strCache>
            </c:strRef>
          </c:tx>
          <c:spPr>
            <a:solidFill>
              <a:srgbClr val="a0e0e0"/>
            </a:solidFill>
            <a:ln w="0">
              <a:solidFill>
                <a:srgbClr val="00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2!$B$2:$F$2</c:f>
              <c:strCache>
                <c:ptCount val="5"/>
                <c:pt idx="0">
                  <c:v>1999</c:v>
                </c:pt>
                <c:pt idx="1">
                  <c:v>2000</c:v>
                </c:pt>
                <c:pt idx="2">
                  <c:v>2001</c:v>
                </c:pt>
                <c:pt idx="3">
                  <c:v>2002</c:v>
                </c:pt>
                <c:pt idx="4">
                  <c:v>2003</c:v>
                </c:pt>
              </c:strCache>
            </c:strRef>
          </c:cat>
          <c:val>
            <c:numRef>
              <c:f>GRAFICO2!$B$3:$F$3</c:f>
              <c:numCache>
                <c:formatCode>General</c:formatCode>
                <c:ptCount val="5"/>
                <c:pt idx="0">
                  <c:v>237.05</c:v>
                </c:pt>
                <c:pt idx="1">
                  <c:v>271.72</c:v>
                </c:pt>
                <c:pt idx="2">
                  <c:v>260.44</c:v>
                </c:pt>
                <c:pt idx="3">
                  <c:v>263.13</c:v>
                </c:pt>
                <c:pt idx="4">
                  <c:v>263.21</c:v>
                </c:pt>
              </c:numCache>
            </c:numRef>
          </c:val>
        </c:ser>
        <c:ser>
          <c:idx val="1"/>
          <c:order val="1"/>
          <c:tx>
            <c:strRef>
              <c:f>GRAFICO2!$A$4</c:f>
              <c:strCache>
                <c:ptCount val="1"/>
                <c:pt idx="0">
                  <c:v>Egresos</c:v>
                </c:pt>
              </c:strCache>
            </c:strRef>
          </c:tx>
          <c:spPr>
            <a:blipFill rotWithShape="0">
              <a:blip r:embed="rId1"/>
              <a:tile tx="0" ty="0" sx="100000" sy="100000" algn="ctr"/>
            </a:blip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2!$B$2:$F$2</c:f>
              <c:strCache>
                <c:ptCount val="5"/>
                <c:pt idx="0">
                  <c:v>1999</c:v>
                </c:pt>
                <c:pt idx="1">
                  <c:v>2000</c:v>
                </c:pt>
                <c:pt idx="2">
                  <c:v>2001</c:v>
                </c:pt>
                <c:pt idx="3">
                  <c:v>2002</c:v>
                </c:pt>
                <c:pt idx="4">
                  <c:v>2003</c:v>
                </c:pt>
              </c:strCache>
            </c:strRef>
          </c:cat>
          <c:val>
            <c:numRef>
              <c:f>GRAFICO2!$B$4:$F$4</c:f>
              <c:numCache>
                <c:formatCode>General</c:formatCode>
                <c:ptCount val="5"/>
                <c:pt idx="0">
                  <c:v>233.26</c:v>
                </c:pt>
                <c:pt idx="1">
                  <c:v>257.87</c:v>
                </c:pt>
                <c:pt idx="2">
                  <c:v>244.45</c:v>
                </c:pt>
                <c:pt idx="3">
                  <c:v>246.64</c:v>
                </c:pt>
                <c:pt idx="4">
                  <c:v>262.59</c:v>
                </c:pt>
              </c:numCache>
            </c:numRef>
          </c:val>
        </c:ser>
        <c:ser>
          <c:idx val="2"/>
          <c:order val="2"/>
          <c:tx>
            <c:strRef>
              <c:f>GRAFICO2!$A$5</c:f>
              <c:strCache>
                <c:ptCount val="1"/>
                <c:pt idx="0">
                  <c:v>Resultado</c:v>
                </c:pt>
              </c:strCache>
            </c:strRef>
          </c:tx>
          <c:spPr>
            <a:blipFill rotWithShape="0">
              <a:blip r:embed="rId2"/>
              <a:tile tx="0" ty="0" sx="100000" sy="100000" algn="ctr"/>
            </a:blipFill>
            <a:ln w="0">
              <a:solidFill>
                <a:srgbClr val="3399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O2!$B$2:$F$2</c:f>
              <c:strCache>
                <c:ptCount val="5"/>
                <c:pt idx="0">
                  <c:v>1999</c:v>
                </c:pt>
                <c:pt idx="1">
                  <c:v>2000</c:v>
                </c:pt>
                <c:pt idx="2">
                  <c:v>2001</c:v>
                </c:pt>
                <c:pt idx="3">
                  <c:v>2002</c:v>
                </c:pt>
                <c:pt idx="4">
                  <c:v>2003</c:v>
                </c:pt>
              </c:strCache>
            </c:strRef>
          </c:cat>
          <c:val>
            <c:numRef>
              <c:f>GRAFICO2!$B$5:$F$5</c:f>
              <c:numCache>
                <c:formatCode>General</c:formatCode>
                <c:ptCount val="5"/>
                <c:pt idx="0">
                  <c:v>3.79000000000002</c:v>
                </c:pt>
                <c:pt idx="1">
                  <c:v>13.85</c:v>
                </c:pt>
                <c:pt idx="2">
                  <c:v>15.99</c:v>
                </c:pt>
                <c:pt idx="3">
                  <c:v>16.49</c:v>
                </c:pt>
                <c:pt idx="4">
                  <c:v>0.620000000000005</c:v>
                </c:pt>
              </c:numCache>
            </c:numRef>
          </c:val>
        </c:ser>
        <c:gapWidth val="150"/>
        <c:shape val="cylinder"/>
        <c:axId val="1862227"/>
        <c:axId val="55323948"/>
        <c:axId val="0"/>
      </c:bar3DChart>
      <c:catAx>
        <c:axId val="186222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Nota: Los egresos incluyen los Gastos de Capital y la Reserva Técnica de Riesgos Profesionales</a:t>
                </a:r>
              </a:p>
            </c:rich>
          </c:tx>
          <c:layout>
            <c:manualLayout>
              <c:xMode val="edge"/>
              <c:yMode val="edge"/>
              <c:x val="0.214169000933707"/>
              <c:y val="0.91604297888106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323948"/>
        <c:crossesAt val="0"/>
        <c:auto val="1"/>
        <c:lblAlgn val="ctr"/>
        <c:lblOffset val="100"/>
        <c:noMultiLvlLbl val="0"/>
      </c:catAx>
      <c:valAx>
        <c:axId val="55323948"/>
        <c:scaling>
          <c:orientation val="minMax"/>
        </c:scaling>
        <c:delete val="0"/>
        <c:axPos val="l"/>
        <c:majorGridlines>
          <c:spPr>
            <a:ln w="0">
              <a:solidFill>
                <a:srgbClr val="008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onto en Millones de Dólares</a:t>
                </a:r>
              </a:p>
            </c:rich>
          </c:tx>
          <c:layout>
            <c:manualLayout>
              <c:xMode val="edge"/>
              <c:yMode val="edge"/>
              <c:x val="0.130874572051043"/>
              <c:y val="-0.0522415709522045"/>
            </c:manualLayout>
          </c:layout>
          <c:overlay val="0"/>
          <c:spPr>
            <a:noFill/>
            <a:ln w="0">
              <a:noFill/>
            </a:ln>
          </c:spPr>
        </c:title>
        <c:numFmt formatCode="General" sourceLinked="1"/>
        <c:majorTickMark val="out"/>
        <c:minorTickMark val="none"/>
        <c:tickLblPos val="nextTo"/>
        <c:spPr>
          <a:ln w="0">
            <a:solidFill>
              <a:srgbClr val="008000"/>
            </a:solidFill>
          </a:ln>
        </c:spPr>
        <c:txPr>
          <a:bodyPr/>
          <a:lstStyle/>
          <a:p>
            <a:pPr>
              <a:defRPr b="0" sz="1000" spc="-1" strike="noStrike">
                <a:solidFill>
                  <a:srgbClr val="000000"/>
                </a:solidFill>
                <a:latin typeface="Arial"/>
              </a:defRPr>
            </a:pPr>
          </a:p>
        </c:txPr>
        <c:crossAx val="1862227"/>
        <c:crossesAt val="1"/>
        <c:crossBetween val="midCat"/>
      </c:valAx>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34</xdr:row>
      <xdr:rowOff>0</xdr:rowOff>
    </xdr:from>
    <xdr:to>
      <xdr:col>10</xdr:col>
      <xdr:colOff>744840</xdr:colOff>
      <xdr:row>42</xdr:row>
      <xdr:rowOff>142920</xdr:rowOff>
    </xdr:to>
    <xdr:sp>
      <xdr:nvSpPr>
        <xdr:cNvPr id="0" name="Texto 1"/>
        <xdr:cNvSpPr/>
      </xdr:nvSpPr>
      <xdr:spPr>
        <a:xfrm>
          <a:off x="794160" y="6785640"/>
          <a:ext cx="9719640" cy="160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Planilla Mensual de Cotizacion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l Instituto no cubre actualmente el sector agrícola, de tal manera que en la Actividad Económica: Agricultura, Caza, Silvicultura y Pesca, se incluyen solamente los trabajadores de Servicios Administrativos de las empresas dedicadas a la Agricultur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 acuerdo a la Clasificación Internacional Uniforme (CIIU II), el sector público es parte de la actividad 9, "Servicios", en este cuadro por razones explicativas se presenta como una actividad má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34</xdr:row>
      <xdr:rowOff>0</xdr:rowOff>
    </xdr:from>
    <xdr:to>
      <xdr:col>0</xdr:col>
      <xdr:colOff>657000</xdr:colOff>
      <xdr:row>42</xdr:row>
      <xdr:rowOff>28440</xdr:rowOff>
    </xdr:to>
    <xdr:sp>
      <xdr:nvSpPr>
        <xdr:cNvPr id="1" name="Texto 2"/>
        <xdr:cNvSpPr/>
      </xdr:nvSpPr>
      <xdr:spPr>
        <a:xfrm>
          <a:off x="0" y="6785640"/>
          <a:ext cx="657000" cy="149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Fuente: </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   </a:t>
          </a:r>
          <a:r>
            <a:rPr b="0" lang="en-US" sz="1000" spc="-1" strike="noStrike">
              <a:latin typeface="Arial"/>
            </a:rPr>
            <a:t>Nota:  </a:t>
          </a:r>
          <a:endParaRPr b="0" lang="en-US" sz="1000" spc="-1" strike="noStrike">
            <a:latin typeface="Times New Roman"/>
          </a:endParaRPr>
        </a:p>
        <a:p>
          <a:pPr algn="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  </a:t>
          </a:r>
          <a:r>
            <a:rPr b="0" lang="en-US" sz="1000" spc="-1" strike="noStrike">
              <a:latin typeface="Arial"/>
            </a:rPr>
            <a:t>1/ </a:t>
          </a:r>
          <a:endParaRPr b="0" lang="en-US" sz="1000" spc="-1" strike="noStrike">
            <a:latin typeface="Times New Roman"/>
          </a:endParaRPr>
        </a:p>
      </xdr:txBody>
    </xdr:sp>
    <xdr:clientData/>
  </xdr:twoCellAnchor>
  <xdr:twoCellAnchor editAs="oneCell">
    <xdr:from>
      <xdr:col>3</xdr:col>
      <xdr:colOff>39960</xdr:colOff>
      <xdr:row>0</xdr:row>
      <xdr:rowOff>38160</xdr:rowOff>
    </xdr:from>
    <xdr:to>
      <xdr:col>3</xdr:col>
      <xdr:colOff>664560</xdr:colOff>
      <xdr:row>1</xdr:row>
      <xdr:rowOff>123840</xdr:rowOff>
    </xdr:to>
    <xdr:sp>
      <xdr:nvSpPr>
        <xdr:cNvPr id="2" name="Oval 4"/>
        <xdr:cNvSpPr/>
      </xdr:nvSpPr>
      <xdr:spPr>
        <a:xfrm>
          <a:off x="4538160" y="38160"/>
          <a:ext cx="62460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3</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5960</xdr:colOff>
      <xdr:row>6</xdr:row>
      <xdr:rowOff>56880</xdr:rowOff>
    </xdr:from>
    <xdr:to>
      <xdr:col>6</xdr:col>
      <xdr:colOff>370440</xdr:colOff>
      <xdr:row>7</xdr:row>
      <xdr:rowOff>152280</xdr:rowOff>
    </xdr:to>
    <xdr:sp>
      <xdr:nvSpPr>
        <xdr:cNvPr id="32" name="Oval 2"/>
        <xdr:cNvSpPr/>
      </xdr:nvSpPr>
      <xdr:spPr>
        <a:xfrm>
          <a:off x="4421520" y="1028520"/>
          <a:ext cx="623880" cy="257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32</a:t>
          </a:r>
          <a:endParaRPr b="0" lang="en-US" sz="1000" spc="-1" strike="noStrike">
            <a:latin typeface="Times New Roman"/>
          </a:endParaRPr>
        </a:p>
      </xdr:txBody>
    </xdr:sp>
    <xdr:clientData/>
  </xdr:twoCellAnchor>
  <xdr:twoCellAnchor editAs="oneCell">
    <xdr:from>
      <xdr:col>0</xdr:col>
      <xdr:colOff>0</xdr:colOff>
      <xdr:row>13</xdr:row>
      <xdr:rowOff>56880</xdr:rowOff>
    </xdr:from>
    <xdr:to>
      <xdr:col>11</xdr:col>
      <xdr:colOff>682560</xdr:colOff>
      <xdr:row>43</xdr:row>
      <xdr:rowOff>56880</xdr:rowOff>
    </xdr:to>
    <xdr:graphicFrame>
      <xdr:nvGraphicFramePr>
        <xdr:cNvPr id="33" name="Chart 3"/>
        <xdr:cNvGraphicFramePr/>
      </xdr:nvGraphicFramePr>
      <xdr:xfrm>
        <a:off x="0" y="2161800"/>
        <a:ext cx="92530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440</xdr:colOff>
      <xdr:row>24</xdr:row>
      <xdr:rowOff>105120</xdr:rowOff>
    </xdr:from>
    <xdr:to>
      <xdr:col>12</xdr:col>
      <xdr:colOff>916560</xdr:colOff>
      <xdr:row>38</xdr:row>
      <xdr:rowOff>105120</xdr:rowOff>
    </xdr:to>
    <xdr:sp>
      <xdr:nvSpPr>
        <xdr:cNvPr id="34" name="Texto 1"/>
        <xdr:cNvSpPr/>
      </xdr:nvSpPr>
      <xdr:spPr>
        <a:xfrm>
          <a:off x="1166760" y="5929200"/>
          <a:ext cx="13112280" cy="227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300" spc="-1" strike="noStrike">
              <a:latin typeface="Times New Roman"/>
            </a:rPr>
            <a:t>"Estado Patrimonial de Ingresos y Egresos"</a:t>
          </a:r>
          <a:endParaRPr b="0" lang="en-US" sz="1300" spc="-1" strike="noStrike">
            <a:latin typeface="Times New Roman"/>
          </a:endParaRPr>
        </a:p>
        <a:p>
          <a:pPr algn="just"/>
          <a:r>
            <a:rPr b="0" lang="en-US" sz="1300" spc="-1" strike="noStrike">
              <a:latin typeface="Times New Roman"/>
            </a:rPr>
            <a:t>"Informe Financiero 2003"</a:t>
          </a:r>
          <a:endParaRPr b="0" lang="en-US" sz="1300" spc="-1" strike="noStrike">
            <a:latin typeface="Times New Roman"/>
          </a:endParaRPr>
        </a:p>
        <a:p>
          <a:pPr algn="just"/>
          <a:r>
            <a:rPr b="0" lang="en-US" sz="1300" spc="-1" strike="noStrike">
              <a:latin typeface="Times New Roman"/>
            </a:rPr>
            <a:t>  </a:t>
          </a:r>
          <a:r>
            <a:rPr b="0" lang="en-US" sz="1300" spc="-1" strike="noStrike">
              <a:latin typeface="Times New Roman"/>
            </a:rPr>
            <a:t>Unidad Financiera Institucional</a:t>
          </a:r>
          <a:endParaRPr b="0" lang="en-US" sz="1300" spc="-1" strike="noStrike">
            <a:latin typeface="Times New Roman"/>
          </a:endParaRPr>
        </a:p>
        <a:p>
          <a:pPr algn="just"/>
          <a:r>
            <a:rPr b="0" lang="en-US" sz="1300" spc="-1" strike="noStrike">
              <a:latin typeface="Times New Roman"/>
            </a:rPr>
            <a:t>     </a:t>
          </a:r>
          <a:endParaRPr b="0" lang="en-US" sz="1300" spc="-1" strike="noStrike">
            <a:latin typeface="Times New Roman"/>
          </a:endParaRPr>
        </a:p>
        <a:p>
          <a:pPr algn="just"/>
          <a:r>
            <a:rPr b="0" lang="en-US" sz="1300" spc="-1" strike="noStrike">
              <a:latin typeface="Times New Roman"/>
            </a:rPr>
            <a:t>A partir de 1992 se incorpora al cuadro este nuevo rubro de egresos, que aunque siempre ha sido registrado contablemente no se presentaba en el cuadro resumen, generando una visión parcial de los resultados del ejercicio. Este rubro engloba gastos como: Inversión Física, Mobiliario y Equipo, Existencias, etc., que no se consumen durante el ejercicio, pero que  constituyen una salida de efectivo.</a:t>
          </a:r>
          <a:endParaRPr b="0" lang="en-US" sz="1300" spc="-1" strike="noStrike">
            <a:latin typeface="Times New Roman"/>
          </a:endParaRPr>
        </a:p>
        <a:p>
          <a:pPr algn="just"/>
          <a:endParaRPr b="0" lang="en-US" sz="1300" spc="-1" strike="noStrike">
            <a:latin typeface="Times New Roman"/>
          </a:endParaRPr>
        </a:p>
        <a:p>
          <a:pPr algn="just"/>
          <a:r>
            <a:rPr b="0" lang="en-US" sz="1300" spc="-1" strike="noStrike">
              <a:latin typeface="Times New Roman"/>
            </a:rPr>
            <a:t>El  financiamiento de las prestaciones en el  Régimen  de  Salud está  fundamentado  en el  sistema  de  reparto  simple, excepto las  pensiones  de  Invalidez  y  de Sobrevivencia originadas por accidente de trabajo y enfermedad profesional, cuyo sistema es el denominado de capitales de cobertura.</a:t>
          </a:r>
          <a:endParaRPr b="0" lang="en-US" sz="1300" spc="-1" strike="noStrike">
            <a:latin typeface="Times New Roman"/>
          </a:endParaRPr>
        </a:p>
        <a:p>
          <a:pPr algn="just"/>
          <a:endParaRPr b="0" lang="en-US" sz="1300" spc="-1" strike="noStrike">
            <a:latin typeface="Times New Roman"/>
          </a:endParaRPr>
        </a:p>
        <a:p>
          <a:pPr algn="just"/>
          <a:endParaRPr b="0" lang="en-US" sz="1300" spc="-1" strike="noStrike">
            <a:latin typeface="Times New Roman"/>
          </a:endParaRPr>
        </a:p>
      </xdr:txBody>
    </xdr:sp>
    <xdr:clientData/>
  </xdr:twoCellAnchor>
  <xdr:twoCellAnchor editAs="oneCell">
    <xdr:from>
      <xdr:col>0</xdr:col>
      <xdr:colOff>39960</xdr:colOff>
      <xdr:row>24</xdr:row>
      <xdr:rowOff>75960</xdr:rowOff>
    </xdr:from>
    <xdr:to>
      <xdr:col>1</xdr:col>
      <xdr:colOff>786960</xdr:colOff>
      <xdr:row>38</xdr:row>
      <xdr:rowOff>142920</xdr:rowOff>
    </xdr:to>
    <xdr:sp>
      <xdr:nvSpPr>
        <xdr:cNvPr id="35" name="Texto 7"/>
        <xdr:cNvSpPr/>
      </xdr:nvSpPr>
      <xdr:spPr>
        <a:xfrm>
          <a:off x="39960" y="5900040"/>
          <a:ext cx="877320" cy="234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300" spc="-1" strike="noStrike">
              <a:latin typeface="Times New Roman"/>
            </a:rPr>
            <a:t>Fuente:</a:t>
          </a: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a:p>
          <a:pPr algn="r"/>
          <a:r>
            <a:rPr b="0" lang="en-US" sz="1300" spc="-1" strike="noStrike">
              <a:latin typeface="Times New Roman"/>
            </a:rPr>
            <a:t>         </a:t>
          </a:r>
          <a:r>
            <a:rPr b="0" lang="en-US" sz="1300" spc="-1" strike="noStrike">
              <a:latin typeface="Times New Roman"/>
            </a:rPr>
            <a:t>a/</a:t>
          </a: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a:p>
          <a:pPr algn="r"/>
          <a:r>
            <a:rPr b="0" lang="en-US" sz="1300" spc="-1" strike="noStrike">
              <a:latin typeface="Times New Roman"/>
            </a:rPr>
            <a:t>     </a:t>
          </a:r>
          <a:endParaRPr b="0" lang="en-US" sz="1300" spc="-1" strike="noStrike">
            <a:latin typeface="Times New Roman"/>
          </a:endParaRPr>
        </a:p>
        <a:p>
          <a:pPr algn="r"/>
          <a:r>
            <a:rPr b="0" lang="en-US" sz="1300" spc="-1" strike="noStrike">
              <a:latin typeface="Times New Roman"/>
            </a:rPr>
            <a:t>Nota:</a:t>
          </a: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5</xdr:col>
      <xdr:colOff>10080</xdr:colOff>
      <xdr:row>0</xdr:row>
      <xdr:rowOff>0</xdr:rowOff>
    </xdr:from>
    <xdr:to>
      <xdr:col>5</xdr:col>
      <xdr:colOff>634320</xdr:colOff>
      <xdr:row>1</xdr:row>
      <xdr:rowOff>66240</xdr:rowOff>
    </xdr:to>
    <xdr:sp>
      <xdr:nvSpPr>
        <xdr:cNvPr id="36" name="Oval 6"/>
        <xdr:cNvSpPr/>
      </xdr:nvSpPr>
      <xdr:spPr>
        <a:xfrm>
          <a:off x="6118200" y="0"/>
          <a:ext cx="62424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33</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10</xdr:row>
      <xdr:rowOff>0</xdr:rowOff>
    </xdr:from>
    <xdr:to>
      <xdr:col>0</xdr:col>
      <xdr:colOff>4626360</xdr:colOff>
      <xdr:row>46</xdr:row>
      <xdr:rowOff>114480</xdr:rowOff>
    </xdr:to>
    <xdr:sp>
      <xdr:nvSpPr>
        <xdr:cNvPr id="37" name="Texto 3"/>
        <xdr:cNvSpPr/>
      </xdr:nvSpPr>
      <xdr:spPr>
        <a:xfrm>
          <a:off x="31680" y="1674360"/>
          <a:ext cx="4594680" cy="594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El asegurado cotizante y sus beneficiarios </a:t>
          </a:r>
          <a:r>
            <a:rPr b="1" lang="en-US" sz="1100" spc="-1" strike="noStrike" baseline="33000">
              <a:latin typeface="Arial"/>
            </a:rPr>
            <a:t>1/</a:t>
          </a:r>
          <a:r>
            <a:rPr b="0" lang="en-US" sz="1100" spc="-1" strike="noStrike">
              <a:latin typeface="Arial"/>
            </a:rPr>
            <a:t> tienen derecho a recibir los servicios médicos, quirúrgicos, farmacéuticos, odontológicos, hospitalarios y de laboratorio; si estuviere cesante deberá acreditar por lo menos ocho semanas aseguradas en los cuatro meses anteriores a la fecha de la primera solicitud de servicios. De acuerdo con el artículo 5 del Reglamento para la aplicación del Régimen del Seguro Social, para los efectos de prestación de servicios, se considera trabajador cesante al asegurado que deje de cotizar por pasar a una empresa no cubierta por el seguro.</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os servicios médicos se conceden hasta por veintiséis semanas por una misma enfermedad, pudiendo extenderse hasta cincuenta y dos semanas cuando a juicio de las autoridades médicas del Instituto se juzgue que con ello se puede obtener el completo restablecimiento del asegurado enfermo, evitar o prevenir una invalidez o la disminución sensible de la capacidad de trabajo.</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Cuando la enfermedad ocasione incapacidad para el trabajo, el asegurado tiene derecho a percibir un subsidio diario en dinero equivalente al 75% del salario base, a partir del cuarto día de estar incapacitado. Este derecho se extiende hasta que se recobra la capacidad de trabajo, siempre dentro del límite de </a:t>
          </a:r>
          <a:r>
            <a:rPr b="1" lang="en-US" sz="1100" spc="-1" strike="noStrike">
              <a:latin typeface="Arial"/>
            </a:rPr>
            <a:t>52 semanas</a:t>
          </a:r>
          <a:r>
            <a:rPr b="0" lang="en-US" sz="1100" spc="-1" strike="noStrike">
              <a:latin typeface="Arial"/>
            </a:rPr>
            <a:t>.</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En caso de maternidad, la trabajadora cotizante y la esposa o compañera de vida del trabajador cotizante, reciben prestaciones médicas, incluyendo hospitalización durante el embarazo, parto y puerperio; un subsidio diario en dinero equivalente al </a:t>
          </a:r>
          <a:r>
            <a:rPr b="1" lang="en-US" sz="1100" spc="-1" strike="noStrike">
              <a:latin typeface="Arial"/>
            </a:rPr>
            <a:t>75%</a:t>
          </a:r>
          <a:r>
            <a:rPr b="0" lang="en-US" sz="1100" spc="-1" strike="noStrike">
              <a:latin typeface="Arial"/>
            </a:rPr>
            <a:t> del salario base, sólo para la cotizante, durante </a:t>
          </a:r>
          <a:r>
            <a:rPr b="1" lang="en-US" sz="1100" spc="-1" strike="noStrike">
              <a:latin typeface="Arial"/>
            </a:rPr>
            <a:t>12</a:t>
          </a:r>
          <a:r>
            <a:rPr b="0" lang="en-US" sz="1100" spc="-1" strike="noStrike">
              <a:latin typeface="Arial"/>
            </a:rPr>
            <a:t> </a:t>
          </a:r>
          <a:r>
            <a:rPr b="1" lang="en-US" sz="1100" spc="-1" strike="noStrike">
              <a:latin typeface="Arial"/>
            </a:rPr>
            <a:t>semanas</a:t>
          </a:r>
          <a:r>
            <a:rPr b="0" lang="en-US" sz="1100" spc="-1" strike="noStrike">
              <a:latin typeface="Arial"/>
            </a:rPr>
            <a:t>; y beneficios en especie consistentes en canastillas maternales y ayuda de lactancia, siempre que se acredite por aquellas o por el cónyuge, </a:t>
          </a:r>
          <a:r>
            <a:rPr b="1" lang="en-US" sz="1100" spc="-1" strike="noStrike">
              <a:latin typeface="Arial"/>
            </a:rPr>
            <a:t>12 semanas aseguradas en el transcurso de los 12 meses calendario anteriores al parto.</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xdr:col>
      <xdr:colOff>0</xdr:colOff>
      <xdr:row>10</xdr:row>
      <xdr:rowOff>9720</xdr:rowOff>
    </xdr:from>
    <xdr:to>
      <xdr:col>2</xdr:col>
      <xdr:colOff>4594680</xdr:colOff>
      <xdr:row>46</xdr:row>
      <xdr:rowOff>9360</xdr:rowOff>
    </xdr:to>
    <xdr:sp>
      <xdr:nvSpPr>
        <xdr:cNvPr id="38" name="Texto 4"/>
        <xdr:cNvSpPr/>
      </xdr:nvSpPr>
      <xdr:spPr>
        <a:xfrm>
          <a:off x="5033160" y="1684080"/>
          <a:ext cx="4594680" cy="582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Los trabajadores del Sector Público, fueron cubiertos bajo un régimen especial dentro del régimen de salud; que únicamente les garantizaba el goce de prestaciones médicas y en especie y en ningún caso, prestaciones en dinero. Este régimen se unificó con el régimen general a partir del 15 de abril de 1998, cuando entró en operaciones la Ley del Sistema de Ahorro para Pension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a esposa o compañera de vida del asegurado, ha gozado limitadamente de los beneficios que concede el Régimen de salud, los cuales desde 1954 comprendían únicamente derecho a prestaciones médicas y en especie por maternidad. En 1974, se incorpora a estas prestaciones el derecho al tratamiento por padecer de carcinoma cérvico-uterino y en 1980 se le concede derecho al goce de todos los beneficios por Riesgos Comunes (enfermedad común y accidente común) todo esto sin costo adicional para el asegurado.</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A partir de 1989 gozan también de los beneficios, por riesgos comunes en calidad de dependientes, los esposos o compañeros de vida y los hijos menores de 2 años; asimismo a partir del mes de septiembre de 1993, se ha hecho efectiva la incorporación gradual de los niños entre 2 y 6 años, de acuerdo con el programa descrito en el literal (A) de este documento.</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Debe tenerse presente que todos los cuadros sobre prestaciones incluyen a partir de 1989, la demanda adicional generada por las nuevas incorporacione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0</xdr:col>
      <xdr:colOff>4509000</xdr:colOff>
      <xdr:row>0</xdr:row>
      <xdr:rowOff>0</xdr:rowOff>
    </xdr:from>
    <xdr:to>
      <xdr:col>2</xdr:col>
      <xdr:colOff>104040</xdr:colOff>
      <xdr:row>1</xdr:row>
      <xdr:rowOff>104760</xdr:rowOff>
    </xdr:to>
    <xdr:sp>
      <xdr:nvSpPr>
        <xdr:cNvPr id="39" name="Oval 10"/>
        <xdr:cNvSpPr/>
      </xdr:nvSpPr>
      <xdr:spPr>
        <a:xfrm>
          <a:off x="4509000" y="0"/>
          <a:ext cx="62820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34</a:t>
          </a:r>
          <a:endParaRPr b="0" lang="en-US" sz="1000" spc="-1" strike="noStrike">
            <a:latin typeface="Times New Roman"/>
          </a:endParaRPr>
        </a:p>
      </xdr:txBody>
    </xdr:sp>
    <xdr:clientData/>
  </xdr:twoCellAnchor>
  <xdr:twoCellAnchor editAs="oneCell">
    <xdr:from>
      <xdr:col>0</xdr:col>
      <xdr:colOff>0</xdr:colOff>
      <xdr:row>7</xdr:row>
      <xdr:rowOff>200160</xdr:rowOff>
    </xdr:from>
    <xdr:to>
      <xdr:col>2</xdr:col>
      <xdr:colOff>4603680</xdr:colOff>
      <xdr:row>8</xdr:row>
      <xdr:rowOff>47880</xdr:rowOff>
    </xdr:to>
    <xdr:pic>
      <xdr:nvPicPr>
        <xdr:cNvPr id="40" name="Picture 11" descr=""/>
        <xdr:cNvPicPr/>
      </xdr:nvPicPr>
      <xdr:blipFill>
        <a:blip r:embed="rId1"/>
        <a:stretch/>
      </xdr:blipFill>
      <xdr:spPr>
        <a:xfrm>
          <a:off x="0" y="1409760"/>
          <a:ext cx="9636840" cy="86040"/>
        </a:xfrm>
        <a:prstGeom prst="rect">
          <a:avLst/>
        </a:prstGeom>
        <a:ln w="0">
          <a:noFill/>
        </a:ln>
      </xdr:spPr>
    </xdr:pic>
    <xdr:clientData/>
  </xdr:twoCellAnchor>
  <xdr:twoCellAnchor editAs="oneCell">
    <xdr:from>
      <xdr:col>0</xdr:col>
      <xdr:colOff>0</xdr:colOff>
      <xdr:row>46</xdr:row>
      <xdr:rowOff>152280</xdr:rowOff>
    </xdr:from>
    <xdr:to>
      <xdr:col>2</xdr:col>
      <xdr:colOff>4603680</xdr:colOff>
      <xdr:row>48</xdr:row>
      <xdr:rowOff>18720</xdr:rowOff>
    </xdr:to>
    <xdr:pic>
      <xdr:nvPicPr>
        <xdr:cNvPr id="41" name="Picture 12" descr=""/>
        <xdr:cNvPicPr/>
      </xdr:nvPicPr>
      <xdr:blipFill>
        <a:blip r:embed="rId2"/>
        <a:stretch/>
      </xdr:blipFill>
      <xdr:spPr>
        <a:xfrm>
          <a:off x="0" y="7656120"/>
          <a:ext cx="9636840" cy="93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66240</xdr:rowOff>
    </xdr:from>
    <xdr:to>
      <xdr:col>0</xdr:col>
      <xdr:colOff>877320</xdr:colOff>
      <xdr:row>46</xdr:row>
      <xdr:rowOff>66600</xdr:rowOff>
    </xdr:to>
    <xdr:sp>
      <xdr:nvSpPr>
        <xdr:cNvPr id="42" name="Texto 1"/>
        <xdr:cNvSpPr/>
      </xdr:nvSpPr>
      <xdr:spPr>
        <a:xfrm>
          <a:off x="0" y="6884280"/>
          <a:ext cx="877320" cy="194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s:-</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0</xdr:col>
      <xdr:colOff>1006920</xdr:colOff>
      <xdr:row>34</xdr:row>
      <xdr:rowOff>66240</xdr:rowOff>
    </xdr:from>
    <xdr:to>
      <xdr:col>9</xdr:col>
      <xdr:colOff>624600</xdr:colOff>
      <xdr:row>46</xdr:row>
      <xdr:rowOff>124200</xdr:rowOff>
    </xdr:to>
    <xdr:sp>
      <xdr:nvSpPr>
        <xdr:cNvPr id="43" name="Texto 2"/>
        <xdr:cNvSpPr/>
      </xdr:nvSpPr>
      <xdr:spPr>
        <a:xfrm>
          <a:off x="1006920" y="6884280"/>
          <a:ext cx="8064360" cy="200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Departamento de Estadística</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n algunos Centros de Atención de interior del país y Clínicas Comunales la consulta de especialidades "Ginecología y Pediatría", es atendida por médicos generales, las que en éste cuadro se registraron hasta el año 2002 en la especialidad correspondiente; sin embargo, en el Boletín de Estadísticas de Salud, se contabilizaron en el cuadro "Medicina General".</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a fuente para el número de recetas despachadas hasta el año 2001 fue la Sección de Control de Inventario, a partir del año 2002 del Sistema de Estadísticas de Salud (SE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3</xdr:col>
      <xdr:colOff>734400</xdr:colOff>
      <xdr:row>0</xdr:row>
      <xdr:rowOff>0</xdr:rowOff>
    </xdr:from>
    <xdr:to>
      <xdr:col>4</xdr:col>
      <xdr:colOff>543960</xdr:colOff>
      <xdr:row>1</xdr:row>
      <xdr:rowOff>104760</xdr:rowOff>
    </xdr:to>
    <xdr:sp>
      <xdr:nvSpPr>
        <xdr:cNvPr id="44" name="Oval 3"/>
        <xdr:cNvSpPr/>
      </xdr:nvSpPr>
      <xdr:spPr>
        <a:xfrm>
          <a:off x="4427640" y="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38</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28440</xdr:rowOff>
    </xdr:from>
    <xdr:to>
      <xdr:col>2</xdr:col>
      <xdr:colOff>504720</xdr:colOff>
      <xdr:row>46</xdr:row>
      <xdr:rowOff>142920</xdr:rowOff>
    </xdr:to>
    <xdr:sp>
      <xdr:nvSpPr>
        <xdr:cNvPr id="45" name="Texto 3"/>
        <xdr:cNvSpPr/>
      </xdr:nvSpPr>
      <xdr:spPr>
        <a:xfrm>
          <a:off x="39960" y="6758280"/>
          <a:ext cx="996840" cy="23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200" spc="-1" strike="noStrike">
              <a:latin typeface="Times New Roman"/>
            </a:rPr>
            <a:t>Fuente:</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                 </a:t>
          </a:r>
          <a:r>
            <a:rPr b="0" lang="en-US" sz="1200" spc="-1" strike="noStrike">
              <a:latin typeface="Times New Roman"/>
            </a:rPr>
            <a:t>a/</a:t>
          </a:r>
          <a:endParaRPr b="0" lang="en-US" sz="1200" spc="-1" strike="noStrike">
            <a:latin typeface="Times New Roman"/>
          </a:endParaRPr>
        </a:p>
        <a:p>
          <a:pPr algn="r"/>
          <a:r>
            <a:rPr b="0" lang="en-US" sz="1200" spc="-1" strike="noStrike">
              <a:latin typeface="Times New Roman"/>
            </a:rPr>
            <a:t>                 </a:t>
          </a:r>
          <a:r>
            <a:rPr b="0" lang="en-US" sz="1200" spc="-1" strike="noStrike">
              <a:latin typeface="Times New Roman"/>
            </a:rPr>
            <a:t>b/</a:t>
          </a:r>
          <a:endParaRPr b="0" lang="en-US" sz="1200" spc="-1" strike="noStrike">
            <a:latin typeface="Times New Roman"/>
          </a:endParaRPr>
        </a:p>
        <a:p>
          <a:pPr algn="r"/>
          <a:r>
            <a:rPr b="0" lang="en-US" sz="1200" spc="-1" strike="noStrike">
              <a:latin typeface="Times New Roman"/>
            </a:rPr>
            <a:t>c/</a:t>
          </a: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Notas:   1- </a:t>
          </a:r>
          <a:endParaRPr b="0" lang="en-US" sz="1200" spc="-1" strike="noStrike">
            <a:latin typeface="Times New Roman"/>
          </a:endParaRPr>
        </a:p>
        <a:p>
          <a:pPr algn="r"/>
          <a:r>
            <a:rPr b="0" lang="en-US" sz="1200" spc="-1" strike="noStrike">
              <a:latin typeface="Times New Roman"/>
            </a:rPr>
            <a:t>                </a:t>
          </a:r>
          <a:r>
            <a:rPr b="0" lang="en-US" sz="1200" spc="-1" strike="noStrike">
              <a:latin typeface="Times New Roman"/>
            </a:rPr>
            <a:t>2-</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a:p>
          <a:pPr algn="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2</xdr:col>
      <xdr:colOff>694440</xdr:colOff>
      <xdr:row>32</xdr:row>
      <xdr:rowOff>47160</xdr:rowOff>
    </xdr:from>
    <xdr:to>
      <xdr:col>14</xdr:col>
      <xdr:colOff>232560</xdr:colOff>
      <xdr:row>46</xdr:row>
      <xdr:rowOff>142920</xdr:rowOff>
    </xdr:to>
    <xdr:sp>
      <xdr:nvSpPr>
        <xdr:cNvPr id="46" name="Texto 4"/>
        <xdr:cNvSpPr/>
      </xdr:nvSpPr>
      <xdr:spPr>
        <a:xfrm>
          <a:off x="1226520" y="6777000"/>
          <a:ext cx="10886760" cy="236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200" spc="-1" strike="noStrike">
              <a:latin typeface="Times New Roman"/>
            </a:rPr>
            <a:t>"Informe Diario de Consulta Externa Médica" y "Tabulador Diario de Actividades".  </a:t>
          </a:r>
          <a:endParaRPr b="0" lang="en-US" sz="1200" spc="-1" strike="noStrike">
            <a:latin typeface="Times New Roman"/>
          </a:endParaRPr>
        </a:p>
        <a:p>
          <a:pPr algn="just"/>
          <a:r>
            <a:rPr b="0" lang="en-US" sz="1200" spc="-1" strike="noStrike">
              <a:latin typeface="Times New Roman"/>
            </a:rPr>
            <a:t>"Sistema de Estadísticas de Salud (SES)"</a:t>
          </a:r>
          <a:endParaRPr b="0" lang="en-US" sz="1200" spc="-1" strike="noStrike">
            <a:latin typeface="Times New Roman"/>
          </a:endParaRPr>
        </a:p>
        <a:p>
          <a:pPr algn="just"/>
          <a:r>
            <a:rPr b="0" lang="en-US" sz="1200" spc="-1" strike="noStrike">
              <a:latin typeface="Times New Roman"/>
            </a:rPr>
            <a:t>                                                                                                                                                                 </a:t>
          </a:r>
          <a:endParaRPr b="0" lang="en-US" sz="1200" spc="-1" strike="noStrike">
            <a:latin typeface="Times New Roman"/>
          </a:endParaRPr>
        </a:p>
        <a:p>
          <a:pPr algn="just"/>
          <a:r>
            <a:rPr b="0" lang="en-US" sz="1200" spc="-1" strike="noStrike">
              <a:latin typeface="Times New Roman"/>
            </a:rPr>
            <a:t>Incluye consultas de emergencia.</a:t>
          </a:r>
          <a:endParaRPr b="0" lang="en-US" sz="1200" spc="-1" strike="noStrike">
            <a:latin typeface="Times New Roman"/>
          </a:endParaRPr>
        </a:p>
        <a:p>
          <a:pPr algn="just"/>
          <a:r>
            <a:rPr b="0" lang="en-US" sz="1200" spc="-1" strike="noStrike">
              <a:latin typeface="Times New Roman"/>
            </a:rPr>
            <a:t>No incluye consultas de emergencia.</a:t>
          </a:r>
          <a:endParaRPr b="0" lang="en-US" sz="1200" spc="-1" strike="noStrike">
            <a:latin typeface="Times New Roman"/>
          </a:endParaRPr>
        </a:p>
        <a:p>
          <a:pPr algn="just"/>
          <a:r>
            <a:rPr b="0" lang="en-US" sz="1200" spc="-1" strike="noStrike">
              <a:latin typeface="Times New Roman"/>
            </a:rPr>
            <a:t>Sólo comprende cotizantes.</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a:rPr>
            <a:t>El total de consultas incluye las otorgadas en los centros de atención del Instituto y en clínicas privadas, comunales y empresariales.</a:t>
          </a:r>
          <a:endParaRPr b="0" lang="en-US" sz="1200" spc="-1" strike="noStrike">
            <a:latin typeface="Times New Roman"/>
          </a:endParaRPr>
        </a:p>
        <a:p>
          <a:pPr algn="just"/>
          <a:r>
            <a:rPr b="0" lang="en-US" sz="1200" spc="-1" strike="noStrike">
              <a:latin typeface="Times New Roman"/>
            </a:rPr>
            <a:t>"PRIMERA CONSULTA" es aquella en que el paciente es atendido por primera vez por un proceso distinto, de tal forma que una persona puede figurar en las estadísticas con varias "Primeras Consultas" en un período.</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8</xdr:col>
      <xdr:colOff>794880</xdr:colOff>
      <xdr:row>0</xdr:row>
      <xdr:rowOff>9360</xdr:rowOff>
    </xdr:from>
    <xdr:to>
      <xdr:col>9</xdr:col>
      <xdr:colOff>523440</xdr:colOff>
      <xdr:row>1</xdr:row>
      <xdr:rowOff>75600</xdr:rowOff>
    </xdr:to>
    <xdr:sp>
      <xdr:nvSpPr>
        <xdr:cNvPr id="47" name="Oval 3"/>
        <xdr:cNvSpPr/>
      </xdr:nvSpPr>
      <xdr:spPr>
        <a:xfrm>
          <a:off x="7092000" y="9360"/>
          <a:ext cx="62424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39</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7</xdr:row>
      <xdr:rowOff>56880</xdr:rowOff>
    </xdr:from>
    <xdr:to>
      <xdr:col>2</xdr:col>
      <xdr:colOff>282960</xdr:colOff>
      <xdr:row>34</xdr:row>
      <xdr:rowOff>142920</xdr:rowOff>
    </xdr:to>
    <xdr:sp>
      <xdr:nvSpPr>
        <xdr:cNvPr id="48" name="Texto 3"/>
        <xdr:cNvSpPr/>
      </xdr:nvSpPr>
      <xdr:spPr>
        <a:xfrm>
          <a:off x="60480" y="6206400"/>
          <a:ext cx="744480" cy="12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  </a:t>
          </a:r>
          <a:r>
            <a:rPr b="0" lang="en-US" sz="1100" spc="-1" strike="noStrike">
              <a:latin typeface="Times New Roman"/>
            </a:rPr>
            <a:t>Nota:</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402840</xdr:colOff>
      <xdr:row>27</xdr:row>
      <xdr:rowOff>66240</xdr:rowOff>
    </xdr:from>
    <xdr:to>
      <xdr:col>11</xdr:col>
      <xdr:colOff>826200</xdr:colOff>
      <xdr:row>37</xdr:row>
      <xdr:rowOff>152640</xdr:rowOff>
    </xdr:to>
    <xdr:sp>
      <xdr:nvSpPr>
        <xdr:cNvPr id="49" name="Texto 4"/>
        <xdr:cNvSpPr/>
      </xdr:nvSpPr>
      <xdr:spPr>
        <a:xfrm>
          <a:off x="924840" y="6215760"/>
          <a:ext cx="932724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Informe Diario de Consulta Externa Médica" y "Tabulador Diario de Actividades". </a:t>
          </a:r>
          <a:endParaRPr b="0" lang="en-US" sz="1100" spc="-1" strike="noStrike">
            <a:latin typeface="Times New Roman"/>
          </a:endParaRPr>
        </a:p>
        <a:p>
          <a:pPr algn="just"/>
          <a:r>
            <a:rPr b="0" lang="en-US" sz="1100" spc="-1" strike="noStrike">
              <a:latin typeface="Times New Roman"/>
            </a:rPr>
            <a:t>"Sistema de Estadísticas de Salud (S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Sólo comprende cotizant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Se han incluido en el cuadro las consultas médicas relativas a los Riesgos Profesionales en consideración a que los servicios médicos del Instituto son comunes para las ramas de enfermedad y accidente común (Riesgos Comunes), enfermedad profesional y accidente de trabajo (Riesgos Profesionales) y maternidad.</a:t>
          </a:r>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7</xdr:col>
      <xdr:colOff>513000</xdr:colOff>
      <xdr:row>0</xdr:row>
      <xdr:rowOff>0</xdr:rowOff>
    </xdr:from>
    <xdr:to>
      <xdr:col>8</xdr:col>
      <xdr:colOff>101880</xdr:colOff>
      <xdr:row>1</xdr:row>
      <xdr:rowOff>66240</xdr:rowOff>
    </xdr:to>
    <xdr:sp>
      <xdr:nvSpPr>
        <xdr:cNvPr id="50" name="Oval 3"/>
        <xdr:cNvSpPr/>
      </xdr:nvSpPr>
      <xdr:spPr>
        <a:xfrm>
          <a:off x="5934600" y="0"/>
          <a:ext cx="62532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0</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0</xdr:row>
      <xdr:rowOff>37800</xdr:rowOff>
    </xdr:from>
    <xdr:to>
      <xdr:col>7</xdr:col>
      <xdr:colOff>750960</xdr:colOff>
      <xdr:row>1</xdr:row>
      <xdr:rowOff>142920</xdr:rowOff>
    </xdr:to>
    <xdr:sp>
      <xdr:nvSpPr>
        <xdr:cNvPr id="51" name="Oval 1"/>
        <xdr:cNvSpPr/>
      </xdr:nvSpPr>
      <xdr:spPr>
        <a:xfrm>
          <a:off x="5600160" y="37800"/>
          <a:ext cx="60480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1</a:t>
          </a:r>
          <a:endParaRPr b="0" lang="en-US" sz="1000" spc="-1" strike="noStrike">
            <a:latin typeface="Times New Roman"/>
          </a:endParaRPr>
        </a:p>
      </xdr:txBody>
    </xdr:sp>
    <xdr:clientData/>
  </xdr:twoCellAnchor>
  <xdr:twoCellAnchor editAs="oneCell">
    <xdr:from>
      <xdr:col>0</xdr:col>
      <xdr:colOff>0</xdr:colOff>
      <xdr:row>2</xdr:row>
      <xdr:rowOff>123480</xdr:rowOff>
    </xdr:from>
    <xdr:to>
      <xdr:col>14</xdr:col>
      <xdr:colOff>39600</xdr:colOff>
      <xdr:row>3</xdr:row>
      <xdr:rowOff>38520</xdr:rowOff>
    </xdr:to>
    <xdr:pic>
      <xdr:nvPicPr>
        <xdr:cNvPr id="52" name="Picture 2" descr=""/>
        <xdr:cNvPicPr/>
      </xdr:nvPicPr>
      <xdr:blipFill>
        <a:blip r:embed="rId1"/>
        <a:stretch/>
      </xdr:blipFill>
      <xdr:spPr>
        <a:xfrm>
          <a:off x="0" y="447480"/>
          <a:ext cx="10947600" cy="105480"/>
        </a:xfrm>
        <a:prstGeom prst="rect">
          <a:avLst/>
        </a:prstGeom>
        <a:ln w="0">
          <a:noFill/>
        </a:ln>
      </xdr:spPr>
    </xdr:pic>
    <xdr:clientData/>
  </xdr:twoCellAnchor>
  <xdr:twoCellAnchor editAs="oneCell">
    <xdr:from>
      <xdr:col>0</xdr:col>
      <xdr:colOff>0</xdr:colOff>
      <xdr:row>43</xdr:row>
      <xdr:rowOff>28440</xdr:rowOff>
    </xdr:from>
    <xdr:to>
      <xdr:col>14</xdr:col>
      <xdr:colOff>69120</xdr:colOff>
      <xdr:row>43</xdr:row>
      <xdr:rowOff>133200</xdr:rowOff>
    </xdr:to>
    <xdr:pic>
      <xdr:nvPicPr>
        <xdr:cNvPr id="53" name="Picture 3" descr=""/>
        <xdr:cNvPicPr/>
      </xdr:nvPicPr>
      <xdr:blipFill>
        <a:blip r:embed="rId2"/>
        <a:stretch/>
      </xdr:blipFill>
      <xdr:spPr>
        <a:xfrm>
          <a:off x="0" y="7027560"/>
          <a:ext cx="10977120" cy="104760"/>
        </a:xfrm>
        <a:prstGeom prst="rect">
          <a:avLst/>
        </a:prstGeom>
        <a:ln w="0">
          <a:noFill/>
        </a:ln>
      </xdr:spPr>
    </xdr:pic>
    <xdr:clientData/>
  </xdr:twoCellAnchor>
  <xdr:twoCellAnchor editAs="oneCell">
    <xdr:from>
      <xdr:col>0</xdr:col>
      <xdr:colOff>0</xdr:colOff>
      <xdr:row>31</xdr:row>
      <xdr:rowOff>142920</xdr:rowOff>
    </xdr:from>
    <xdr:to>
      <xdr:col>6</xdr:col>
      <xdr:colOff>166680</xdr:colOff>
      <xdr:row>42</xdr:row>
      <xdr:rowOff>37800</xdr:rowOff>
    </xdr:to>
    <xdr:sp>
      <xdr:nvSpPr>
        <xdr:cNvPr id="54" name="AutoShape 4"/>
        <xdr:cNvSpPr/>
      </xdr:nvSpPr>
      <xdr:spPr>
        <a:xfrm>
          <a:off x="0" y="5198760"/>
          <a:ext cx="4841640" cy="1676160"/>
        </a:xfrm>
        <a:prstGeom prst="rect">
          <a:avLst/>
        </a:prstGeom>
        <a:gradFill rotWithShape="0">
          <a:gsLst>
            <a:gs pos="0">
              <a:srgbClr val="cccc99"/>
            </a:gs>
            <a:gs pos="50000">
              <a:srgbClr val="ffffff"/>
            </a:gs>
            <a:gs pos="100000">
              <a:srgbClr val="cccc99"/>
            </a:gs>
          </a:gsLst>
          <a:lin ang="5400000"/>
        </a:gradFill>
        <a:ln w="9360">
          <a:solidFill>
            <a:srgbClr val="cc9900"/>
          </a:solidFill>
          <a:miter/>
        </a:ln>
        <a:effectLst>
          <a:outerShdw dist="107932" dir="8100000" blurRad="0" rotWithShape="0">
            <a:srgbClr val="808080">
              <a:alpha val="50000"/>
            </a:srgbClr>
          </a:outerShdw>
        </a:effectLst>
      </xdr:spPr>
      <xdr:style>
        <a:lnRef idx="0"/>
        <a:fillRef idx="0"/>
        <a:effectRef idx="0"/>
        <a:fontRef idx="minor"/>
      </xdr:style>
      <xdr:txBody>
        <a:bodyPr lIns="90000" rIns="90000" tIns="46800" bIns="46800" anchor="t">
          <a:noAutofit/>
        </a:bodyPr>
        <a:p>
          <a:pPr algn="just"/>
          <a:endParaRPr b="0" lang="en-US" sz="1400" spc="-1" strike="noStrike">
            <a:latin typeface="Times New Roman"/>
          </a:endParaRPr>
        </a:p>
        <a:p>
          <a:pPr algn="just"/>
          <a:r>
            <a:rPr b="1" lang="en-US" sz="1400" spc="-1" strike="noStrike">
              <a:solidFill>
                <a:srgbClr val="003300"/>
              </a:solidFill>
              <a:latin typeface="Arial"/>
            </a:rPr>
            <a:t>Los niños de 0 a 6 años son atendidos en las Unidades Médicas, Clínicas Comunales y Empresariales, en donde son beneficiados mediante la atención de morbilidad, controles de crecimiento y desarrollo, vacunación, exámenes de laboratorio entre otros.</a:t>
          </a:r>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xdr:txBody>
    </xdr:sp>
    <xdr:clientData/>
  </xdr:twoCellAnchor>
  <xdr:twoCellAnchor editAs="oneCell">
    <xdr:from>
      <xdr:col>7</xdr:col>
      <xdr:colOff>477000</xdr:colOff>
      <xdr:row>5</xdr:row>
      <xdr:rowOff>28800</xdr:rowOff>
    </xdr:from>
    <xdr:to>
      <xdr:col>13</xdr:col>
      <xdr:colOff>643680</xdr:colOff>
      <xdr:row>12</xdr:row>
      <xdr:rowOff>142920</xdr:rowOff>
    </xdr:to>
    <xdr:sp>
      <xdr:nvSpPr>
        <xdr:cNvPr id="55" name="AutoShape 5"/>
        <xdr:cNvSpPr/>
      </xdr:nvSpPr>
      <xdr:spPr>
        <a:xfrm>
          <a:off x="5931000" y="769680"/>
          <a:ext cx="4841640" cy="1247760"/>
        </a:xfrm>
        <a:prstGeom prst="rect">
          <a:avLst/>
        </a:prstGeom>
        <a:gradFill rotWithShape="0">
          <a:gsLst>
            <a:gs pos="0">
              <a:srgbClr val="cccc99"/>
            </a:gs>
            <a:gs pos="50000">
              <a:srgbClr val="ffffff"/>
            </a:gs>
            <a:gs pos="100000">
              <a:srgbClr val="cccc99"/>
            </a:gs>
          </a:gsLst>
          <a:lin ang="5400000"/>
        </a:gradFill>
        <a:ln w="9360">
          <a:solidFill>
            <a:srgbClr val="cc9900"/>
          </a:solidFill>
          <a:miter/>
        </a:ln>
        <a:effectLst>
          <a:outerShdw dist="107932" dir="8100000" blurRad="0" rotWithShape="0">
            <a:srgbClr val="808080">
              <a:alpha val="50000"/>
            </a:srgbClr>
          </a:outerShdw>
        </a:effectLst>
      </xdr:spPr>
      <xdr:style>
        <a:lnRef idx="0"/>
        <a:fillRef idx="0"/>
        <a:effectRef idx="0"/>
        <a:fontRef idx="minor"/>
      </xdr:style>
      <xdr:txBody>
        <a:bodyPr lIns="90000" rIns="90000" tIns="46800" bIns="46800" anchor="t">
          <a:noAutofit/>
        </a:bodyPr>
        <a:p>
          <a:pPr algn="just"/>
          <a:endParaRPr b="0" lang="en-US" sz="1400" spc="-1" strike="noStrike">
            <a:latin typeface="Times New Roman"/>
          </a:endParaRPr>
        </a:p>
        <a:p>
          <a:pPr algn="just"/>
          <a:r>
            <a:rPr b="1" lang="en-US" sz="1400" spc="-1" strike="noStrike">
              <a:solidFill>
                <a:srgbClr val="003300"/>
              </a:solidFill>
              <a:latin typeface="Arial"/>
            </a:rPr>
            <a:t>En las unidades médicas existen áreas especiales con mobiliario, equipo humano y tecnología especial para la atención de menores.</a:t>
          </a:r>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a:p>
          <a:pPr algn="just"/>
          <a:endParaRPr b="0" lang="en-US" sz="14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4680</xdr:rowOff>
    </xdr:from>
    <xdr:to>
      <xdr:col>2</xdr:col>
      <xdr:colOff>192600</xdr:colOff>
      <xdr:row>37</xdr:row>
      <xdr:rowOff>142920</xdr:rowOff>
    </xdr:to>
    <xdr:sp>
      <xdr:nvSpPr>
        <xdr:cNvPr id="56" name="Texto 3"/>
        <xdr:cNvSpPr/>
      </xdr:nvSpPr>
      <xdr:spPr>
        <a:xfrm>
          <a:off x="0" y="5901120"/>
          <a:ext cx="775440" cy="224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300" spc="-1" strike="noStrike">
              <a:latin typeface="Times New Roman"/>
            </a:rPr>
            <a:t>Fuente:</a:t>
          </a:r>
          <a:endParaRPr b="0" lang="en-US" sz="1300" spc="-1" strike="noStrike">
            <a:latin typeface="Times New Roman"/>
          </a:endParaRPr>
        </a:p>
        <a:p>
          <a:pPr algn="r"/>
          <a:endParaRPr b="0" lang="en-US" sz="800" spc="-1" strike="noStrike">
            <a:latin typeface="Times New Roman"/>
          </a:endParaRPr>
        </a:p>
        <a:p>
          <a:pPr algn="r"/>
          <a:endParaRPr b="0" lang="en-US" sz="800" spc="-1" strike="noStrike">
            <a:latin typeface="Times New Roman"/>
          </a:endParaRPr>
        </a:p>
        <a:p>
          <a:pPr algn="r"/>
          <a:r>
            <a:rPr b="0" lang="en-US" sz="800" spc="-1" strike="noStrike">
              <a:latin typeface="Times New Roman"/>
            </a:rPr>
            <a:t> </a:t>
          </a:r>
          <a:r>
            <a:rPr b="0" lang="en-US" sz="450" spc="-1" strike="noStrike">
              <a:latin typeface="Times New Roman"/>
            </a:rPr>
            <a:t> </a:t>
          </a:r>
          <a:r>
            <a:rPr b="0" lang="en-US" sz="300" spc="-1" strike="noStrike">
              <a:latin typeface="Times New Roman"/>
            </a:rPr>
            <a:t>                 </a:t>
          </a:r>
          <a:r>
            <a:rPr b="0" lang="en-US" sz="1300" spc="-1" strike="noStrike">
              <a:latin typeface="Times New Roman"/>
            </a:rPr>
            <a:t>a/</a:t>
          </a:r>
          <a:endParaRPr b="0" lang="en-US" sz="1300" spc="-1" strike="noStrike">
            <a:latin typeface="Times New Roman"/>
          </a:endParaRPr>
        </a:p>
        <a:p>
          <a:pPr algn="r"/>
          <a:endParaRPr b="0" lang="en-US" sz="400" spc="-1" strike="noStrike">
            <a:latin typeface="Times New Roman"/>
          </a:endParaRPr>
        </a:p>
        <a:p>
          <a:pPr algn="r"/>
          <a:r>
            <a:rPr b="0" lang="en-US" sz="400" spc="-1" strike="noStrike">
              <a:latin typeface="Times New Roman"/>
            </a:rPr>
            <a:t>       </a:t>
          </a:r>
          <a:r>
            <a:rPr b="0" lang="en-US" sz="800" spc="-1" strike="noStrike">
              <a:latin typeface="Times New Roman"/>
            </a:rPr>
            <a:t>     </a:t>
          </a:r>
          <a:r>
            <a:rPr b="0" lang="en-US" sz="1300" spc="-1" strike="noStrike">
              <a:latin typeface="Times New Roman"/>
            </a:rPr>
            <a:t>b/</a:t>
          </a:r>
          <a:endParaRPr b="0" lang="en-US" sz="1300" spc="-1" strike="noStrike">
            <a:latin typeface="Times New Roman"/>
          </a:endParaRPr>
        </a:p>
        <a:p>
          <a:pPr algn="r"/>
          <a:endParaRPr b="0" lang="en-US" sz="800" spc="-1" strike="noStrike">
            <a:latin typeface="Times New Roman"/>
          </a:endParaRPr>
        </a:p>
        <a:p>
          <a:pPr algn="r"/>
          <a:r>
            <a:rPr b="0" lang="en-US" sz="800" spc="-1" strike="noStrike">
              <a:latin typeface="Times New Roman"/>
            </a:rPr>
            <a:t>            </a:t>
          </a:r>
          <a:r>
            <a:rPr b="0" lang="en-US" sz="1300" spc="-1" strike="noStrike">
              <a:latin typeface="Times New Roman"/>
            </a:rPr>
            <a:t>c/</a:t>
          </a:r>
          <a:r>
            <a:rPr b="0" lang="en-US" sz="1000" spc="-1" strike="noStrike">
              <a:latin typeface="Times New Roman"/>
            </a:rPr>
            <a:t> </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Times New Roman"/>
            </a:rPr>
            <a:t>Nota:    </a:t>
          </a: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2</xdr:col>
      <xdr:colOff>312120</xdr:colOff>
      <xdr:row>25</xdr:row>
      <xdr:rowOff>38520</xdr:rowOff>
    </xdr:from>
    <xdr:to>
      <xdr:col>14</xdr:col>
      <xdr:colOff>503280</xdr:colOff>
      <xdr:row>37</xdr:row>
      <xdr:rowOff>152280</xdr:rowOff>
    </xdr:to>
    <xdr:sp>
      <xdr:nvSpPr>
        <xdr:cNvPr id="57" name="Texto 4"/>
        <xdr:cNvSpPr/>
      </xdr:nvSpPr>
      <xdr:spPr>
        <a:xfrm>
          <a:off x="894960" y="5844960"/>
          <a:ext cx="10030680" cy="23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300" spc="-1" strike="noStrike">
              <a:latin typeface="Times New Roman"/>
            </a:rPr>
            <a:t>"Informe Diario de Consulta Externa Médica" y "Tabulador Diario de Actividades". </a:t>
          </a:r>
          <a:endParaRPr b="0" lang="en-US" sz="1300" spc="-1" strike="noStrike">
            <a:latin typeface="Times New Roman"/>
          </a:endParaRPr>
        </a:p>
        <a:p>
          <a:pPr algn="just"/>
          <a:r>
            <a:rPr b="0" lang="en-US" sz="1200" spc="-1" strike="noStrike">
              <a:latin typeface="Times New Roman"/>
            </a:rPr>
            <a:t>"Sistema de Estadísticas de Salud (SES)"    </a:t>
          </a:r>
          <a:endParaRPr b="0" lang="en-US" sz="1200" spc="-1" strike="noStrike">
            <a:latin typeface="Times New Roman"/>
          </a:endParaRPr>
        </a:p>
        <a:p>
          <a:pPr algn="just"/>
          <a:r>
            <a:rPr b="0" lang="en-US" sz="800" spc="-1" strike="noStrike">
              <a:latin typeface="Times New Roman"/>
            </a:rPr>
            <a:t>                                                                                                                                                                                                                                           </a:t>
          </a:r>
          <a:endParaRPr b="0" lang="en-US" sz="800" spc="-1" strike="noStrike">
            <a:latin typeface="Times New Roman"/>
          </a:endParaRPr>
        </a:p>
        <a:p>
          <a:pPr algn="just"/>
          <a:r>
            <a:rPr b="0" lang="en-US" sz="1300" spc="-1" strike="noStrike">
              <a:latin typeface="Times New Roman"/>
            </a:rPr>
            <a:t>Incluye consultas de emergencia.</a:t>
          </a:r>
          <a:endParaRPr b="0" lang="en-US" sz="1300" spc="-1" strike="noStrike">
            <a:latin typeface="Times New Roman"/>
          </a:endParaRPr>
        </a:p>
        <a:p>
          <a:pPr algn="just"/>
          <a:endParaRPr b="0" lang="en-US" sz="800" spc="-1" strike="noStrike">
            <a:latin typeface="Times New Roman"/>
          </a:endParaRPr>
        </a:p>
        <a:p>
          <a:pPr algn="just"/>
          <a:r>
            <a:rPr b="0" lang="en-US" sz="1300" spc="-1" strike="noStrike">
              <a:latin typeface="Times New Roman"/>
            </a:rPr>
            <a:t>No incluye consultas de emergencia.</a:t>
          </a:r>
          <a:endParaRPr b="0" lang="en-US" sz="1300" spc="-1" strike="noStrike">
            <a:latin typeface="Times New Roman"/>
          </a:endParaRPr>
        </a:p>
        <a:p>
          <a:pPr algn="just"/>
          <a:endParaRPr b="0" lang="en-US" sz="800" spc="-1" strike="noStrike">
            <a:latin typeface="Times New Roman"/>
          </a:endParaRPr>
        </a:p>
        <a:p>
          <a:pPr algn="just"/>
          <a:r>
            <a:rPr b="0" lang="en-US" sz="1300" spc="-1" strike="noStrike">
              <a:latin typeface="Times New Roman"/>
            </a:rPr>
            <a:t>Sólo comprende cotizantes.</a:t>
          </a:r>
          <a:endParaRPr b="0" lang="en-US" sz="1300" spc="-1" strike="noStrike">
            <a:latin typeface="Times New Roman"/>
          </a:endParaRPr>
        </a:p>
        <a:p>
          <a:pPr algn="just"/>
          <a:endParaRPr b="0" lang="en-US" sz="1000" spc="-1" strike="noStrike">
            <a:latin typeface="Times New Roman"/>
          </a:endParaRPr>
        </a:p>
        <a:p>
          <a:pPr algn="just"/>
          <a:r>
            <a:rPr b="0" lang="en-US" sz="1300" spc="-1" strike="noStrike">
              <a:latin typeface="Times New Roman"/>
            </a:rPr>
            <a:t>A partir de 1989 el rubro de beneficiarios incluye además de las prestaciones otorgadas a las esposas o compañeras de vida, las servidas a los nuevos grupos de beneficiarios  incorporados (esposos o compañeros de vida e hijos menores de 2 años) y a partir de septiembre de 1993, la demanda generada por la incorporación gradual de los niños entre 2 y 6 años, que en 1996 protege a los infantes de hasta 6 años.</a:t>
          </a:r>
          <a:endParaRPr b="0" lang="en-US" sz="1300" spc="-1" strike="noStrike">
            <a:latin typeface="Times New Roman"/>
          </a:endParaRPr>
        </a:p>
        <a:p>
          <a:pPr algn="just"/>
          <a:endParaRPr b="0" lang="en-US" sz="1300" spc="-1" strike="noStrike">
            <a:latin typeface="Times New Roman"/>
          </a:endParaRPr>
        </a:p>
        <a:p>
          <a:pPr algn="just"/>
          <a:endParaRPr b="0" lang="en-US" sz="1300" spc="-1" strike="noStrike">
            <a:latin typeface="Times New Roman"/>
          </a:endParaRPr>
        </a:p>
      </xdr:txBody>
    </xdr:sp>
    <xdr:clientData/>
  </xdr:twoCellAnchor>
  <xdr:twoCellAnchor editAs="oneCell">
    <xdr:from>
      <xdr:col>7</xdr:col>
      <xdr:colOff>855720</xdr:colOff>
      <xdr:row>0</xdr:row>
      <xdr:rowOff>0</xdr:rowOff>
    </xdr:from>
    <xdr:to>
      <xdr:col>8</xdr:col>
      <xdr:colOff>543960</xdr:colOff>
      <xdr:row>1</xdr:row>
      <xdr:rowOff>66240</xdr:rowOff>
    </xdr:to>
    <xdr:sp>
      <xdr:nvSpPr>
        <xdr:cNvPr id="58" name="Oval 3"/>
        <xdr:cNvSpPr/>
      </xdr:nvSpPr>
      <xdr:spPr>
        <a:xfrm>
          <a:off x="5744520" y="0"/>
          <a:ext cx="62424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2</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66600</xdr:rowOff>
    </xdr:from>
    <xdr:to>
      <xdr:col>2</xdr:col>
      <xdr:colOff>111960</xdr:colOff>
      <xdr:row>34</xdr:row>
      <xdr:rowOff>9360</xdr:rowOff>
    </xdr:to>
    <xdr:sp>
      <xdr:nvSpPr>
        <xdr:cNvPr id="59" name="Texto 3"/>
        <xdr:cNvSpPr/>
      </xdr:nvSpPr>
      <xdr:spPr>
        <a:xfrm>
          <a:off x="0" y="6187320"/>
          <a:ext cx="704520" cy="118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a/</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   </a:t>
          </a:r>
          <a:endParaRPr b="0" lang="en-US" sz="1100" spc="-1" strike="noStrike">
            <a:latin typeface="Times New Roman"/>
          </a:endParaRPr>
        </a:p>
      </xdr:txBody>
    </xdr:sp>
    <xdr:clientData/>
  </xdr:twoCellAnchor>
  <xdr:twoCellAnchor editAs="oneCell">
    <xdr:from>
      <xdr:col>2</xdr:col>
      <xdr:colOff>332280</xdr:colOff>
      <xdr:row>27</xdr:row>
      <xdr:rowOff>75960</xdr:rowOff>
    </xdr:from>
    <xdr:to>
      <xdr:col>12</xdr:col>
      <xdr:colOff>453240</xdr:colOff>
      <xdr:row>37</xdr:row>
      <xdr:rowOff>123840</xdr:rowOff>
    </xdr:to>
    <xdr:sp>
      <xdr:nvSpPr>
        <xdr:cNvPr id="60" name="Texto 4"/>
        <xdr:cNvSpPr/>
      </xdr:nvSpPr>
      <xdr:spPr>
        <a:xfrm>
          <a:off x="924840" y="6196680"/>
          <a:ext cx="857160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Informe Diario de Consulta Externa Médica" y "Tabulador Diario de Actividades".</a:t>
          </a:r>
          <a:endParaRPr b="0" lang="en-US" sz="1100" spc="-1" strike="noStrike">
            <a:latin typeface="Times New Roman"/>
          </a:endParaRPr>
        </a:p>
        <a:p>
          <a:pPr algn="just"/>
          <a:r>
            <a:rPr b="0" lang="en-US" sz="1100" spc="-1" strike="noStrike">
              <a:latin typeface="Times New Roman"/>
            </a:rPr>
            <a:t>"Sistema de Estadísticas de Salud (S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Sólo comprende cotizant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A partir de 1989 el rubro de beneficiarios incluye además de las prestaciones otorgadas a las esposas o compañeras de vida, las servidas a los nuevos grupos de beneficiarios  incorporados (esposos o compañeros de vida e hijos menores de 2 años) y a partir de septiembre de 1993, la demanda generada por la incorporación gradual de los niños entre 2 y 6 años, que en 1996 protege a los infantes de hasta 6 años.</a:t>
          </a:r>
          <a:endParaRPr b="0" lang="en-US" sz="1100" spc="-1" strike="noStrike">
            <a:latin typeface="Times New Roman"/>
          </a:endParaRPr>
        </a:p>
      </xdr:txBody>
    </xdr:sp>
    <xdr:clientData/>
  </xdr:twoCellAnchor>
  <xdr:twoCellAnchor editAs="oneCell">
    <xdr:from>
      <xdr:col>6</xdr:col>
      <xdr:colOff>513360</xdr:colOff>
      <xdr:row>0</xdr:row>
      <xdr:rowOff>9360</xdr:rowOff>
    </xdr:from>
    <xdr:to>
      <xdr:col>7</xdr:col>
      <xdr:colOff>242280</xdr:colOff>
      <xdr:row>1</xdr:row>
      <xdr:rowOff>75600</xdr:rowOff>
    </xdr:to>
    <xdr:sp>
      <xdr:nvSpPr>
        <xdr:cNvPr id="61" name="Oval 3"/>
        <xdr:cNvSpPr/>
      </xdr:nvSpPr>
      <xdr:spPr>
        <a:xfrm>
          <a:off x="4727880" y="9360"/>
          <a:ext cx="62424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3</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9720</xdr:rowOff>
    </xdr:from>
    <xdr:to>
      <xdr:col>1</xdr:col>
      <xdr:colOff>606240</xdr:colOff>
      <xdr:row>53</xdr:row>
      <xdr:rowOff>85680</xdr:rowOff>
    </xdr:to>
    <xdr:sp>
      <xdr:nvSpPr>
        <xdr:cNvPr id="62" name="Texto 1"/>
        <xdr:cNvSpPr/>
      </xdr:nvSpPr>
      <xdr:spPr>
        <a:xfrm>
          <a:off x="10080" y="6511320"/>
          <a:ext cx="705960" cy="234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50" spc="-1" strike="noStrike">
              <a:latin typeface="Times New Roman"/>
            </a:rPr>
            <a:t>Fuente:</a:t>
          </a:r>
          <a:endParaRPr b="0" lang="en-US" sz="1050" spc="-1" strike="noStrike">
            <a:latin typeface="Times New Roman"/>
          </a:endParaRPr>
        </a:p>
        <a:p>
          <a:pPr algn="r"/>
          <a:endParaRPr b="0" lang="en-US" sz="1050" spc="-1" strike="noStrike">
            <a:latin typeface="Times New Roman"/>
          </a:endParaRPr>
        </a:p>
        <a:p>
          <a:pPr algn="r"/>
          <a:endParaRPr b="0" lang="en-US" sz="1050" spc="-1" strike="noStrike">
            <a:latin typeface="Times New Roman"/>
          </a:endParaRPr>
        </a:p>
        <a:p>
          <a:pPr algn="r"/>
          <a:r>
            <a:rPr b="0" lang="en-US" sz="1050" spc="-1" strike="noStrike">
              <a:latin typeface="Times New Roman"/>
            </a:rPr>
            <a:t>  </a:t>
          </a:r>
          <a:r>
            <a:rPr b="0" lang="en-US" sz="1050" spc="-1" strike="noStrike">
              <a:latin typeface="Times New Roman"/>
            </a:rPr>
            <a:t>1/</a:t>
          </a:r>
          <a:endParaRPr b="0" lang="en-US" sz="1050" spc="-1" strike="noStrike">
            <a:latin typeface="Times New Roman"/>
          </a:endParaRPr>
        </a:p>
        <a:p>
          <a:pPr algn="r"/>
          <a:r>
            <a:rPr b="0" lang="en-US" sz="1050" spc="-1" strike="noStrike">
              <a:latin typeface="Times New Roman"/>
            </a:rPr>
            <a:t>             </a:t>
          </a:r>
          <a:r>
            <a:rPr b="0" lang="en-US" sz="1050" spc="-1" strike="noStrike">
              <a:latin typeface="Times New Roman"/>
            </a:rPr>
            <a:t>2/       </a:t>
          </a:r>
          <a:endParaRPr b="0" lang="en-US" sz="1050" spc="-1" strike="noStrike">
            <a:latin typeface="Times New Roman"/>
          </a:endParaRPr>
        </a:p>
        <a:p>
          <a:pPr algn="r"/>
          <a:r>
            <a:rPr b="0" lang="en-US" sz="1050" spc="-1" strike="noStrike">
              <a:latin typeface="Times New Roman"/>
            </a:rPr>
            <a:t>3/  </a:t>
          </a:r>
          <a:endParaRPr b="0" lang="en-US" sz="1050" spc="-1" strike="noStrike">
            <a:latin typeface="Times New Roman"/>
          </a:endParaRPr>
        </a:p>
        <a:p>
          <a:pPr algn="r"/>
          <a:endParaRPr b="0" lang="en-US" sz="1050" spc="-1" strike="noStrike">
            <a:latin typeface="Times New Roman"/>
          </a:endParaRPr>
        </a:p>
        <a:p>
          <a:pPr algn="r"/>
          <a:r>
            <a:rPr b="0" lang="en-US" sz="1050" spc="-1" strike="noStrike">
              <a:latin typeface="Times New Roman"/>
            </a:rPr>
            <a:t>4/</a:t>
          </a:r>
          <a:endParaRPr b="0" lang="en-US" sz="1050" spc="-1" strike="noStrike">
            <a:latin typeface="Times New Roman"/>
          </a:endParaRPr>
        </a:p>
        <a:p>
          <a:pPr algn="r"/>
          <a:endParaRPr b="0" lang="en-US" sz="1050" spc="-1" strike="noStrike">
            <a:latin typeface="Times New Roman"/>
          </a:endParaRPr>
        </a:p>
        <a:p>
          <a:pPr algn="r"/>
          <a:r>
            <a:rPr b="0" lang="en-US" sz="1050" spc="-1" strike="noStrike">
              <a:latin typeface="Times New Roman"/>
            </a:rPr>
            <a:t>5/</a:t>
          </a:r>
          <a:endParaRPr b="0" lang="en-US" sz="1050" spc="-1" strike="noStrike">
            <a:latin typeface="Times New Roman"/>
          </a:endParaRPr>
        </a:p>
        <a:p>
          <a:pPr algn="r"/>
          <a:r>
            <a:rPr b="0" lang="en-US" sz="1050" spc="-1" strike="noStrike">
              <a:latin typeface="Times New Roman"/>
            </a:rPr>
            <a:t>           </a:t>
          </a:r>
          <a:endParaRPr b="0" lang="en-US" sz="1050" spc="-1" strike="noStrike">
            <a:latin typeface="Times New Roman"/>
          </a:endParaRPr>
        </a:p>
        <a:p>
          <a:pPr algn="r"/>
          <a:r>
            <a:rPr b="0" lang="en-US" sz="1050" spc="-1" strike="noStrike">
              <a:latin typeface="Times New Roman"/>
            </a:rPr>
            <a:t>Nota:  </a:t>
          </a:r>
          <a:endParaRPr b="0" lang="en-US" sz="1050" spc="-1" strike="noStrike">
            <a:latin typeface="Times New Roman"/>
          </a:endParaRPr>
        </a:p>
      </xdr:txBody>
    </xdr:sp>
    <xdr:clientData/>
  </xdr:twoCellAnchor>
  <xdr:twoCellAnchor editAs="oneCell">
    <xdr:from>
      <xdr:col>1</xdr:col>
      <xdr:colOff>775080</xdr:colOff>
      <xdr:row>39</xdr:row>
      <xdr:rowOff>9720</xdr:rowOff>
    </xdr:from>
    <xdr:to>
      <xdr:col>12</xdr:col>
      <xdr:colOff>715320</xdr:colOff>
      <xdr:row>53</xdr:row>
      <xdr:rowOff>85680</xdr:rowOff>
    </xdr:to>
    <xdr:sp>
      <xdr:nvSpPr>
        <xdr:cNvPr id="63" name="Texto 3"/>
        <xdr:cNvSpPr/>
      </xdr:nvSpPr>
      <xdr:spPr>
        <a:xfrm>
          <a:off x="884880" y="6511320"/>
          <a:ext cx="10323360" cy="234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50" spc="-1" strike="noStrike">
              <a:latin typeface="Times New Roman"/>
            </a:rPr>
            <a:t>"Informe Diario de Consulta Externa Médica"  y "Tabulador Diario de Actividades".</a:t>
          </a:r>
          <a:endParaRPr b="0" lang="en-US" sz="1050" spc="-1" strike="noStrike">
            <a:latin typeface="Times New Roman"/>
          </a:endParaRPr>
        </a:p>
        <a:p>
          <a:pPr algn="just"/>
          <a:r>
            <a:rPr b="0" lang="en-US" sz="1050" spc="-1" strike="noStrike">
              <a:latin typeface="Times New Roman"/>
            </a:rPr>
            <a:t>"Sistema de Estadísticas de Salud (SES)"</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Times New Roman"/>
            </a:rPr>
            <a:t>Incluye las consultas de Planificación Familiar y Diagnóstico Precoz del Cáncer Cérvico-Uterino.</a:t>
          </a:r>
          <a:endParaRPr b="0" lang="en-US" sz="1050" spc="-1" strike="noStrike">
            <a:latin typeface="Times New Roman"/>
          </a:endParaRPr>
        </a:p>
        <a:p>
          <a:pPr algn="just"/>
          <a:r>
            <a:rPr b="0" lang="en-US" sz="1050" spc="-1" strike="noStrike">
              <a:latin typeface="Times New Roman"/>
            </a:rPr>
            <a:t>Especialidad en la que se atienden niños y adultos respectivamente, y que ha sido informada por algunos Centros de Atención a partir del mes de julio del 2000.</a:t>
          </a:r>
          <a:endParaRPr b="0" lang="en-US" sz="1050" spc="-1" strike="noStrike">
            <a:latin typeface="Times New Roman"/>
          </a:endParaRPr>
        </a:p>
        <a:p>
          <a:pPr algn="just"/>
          <a:r>
            <a:rPr b="0" lang="en-US" sz="1050" spc="-1" strike="noStrike">
              <a:latin typeface="Times New Roman"/>
            </a:rPr>
            <a:t>Incluye las consultas de Radioterapia, Cirugía Oncológica,  Ginecología Oncológica, Nutriología, Prequimioterapia, Colposcopía, Infectología, Clínica del Tabaco y del Dolor y Oncología Clínica; pero no los tratamientos de Radioterapia realizados por personal técnico.</a:t>
          </a:r>
          <a:endParaRPr b="0" lang="en-US" sz="1050" spc="-1" strike="noStrike">
            <a:latin typeface="Times New Roman"/>
          </a:endParaRPr>
        </a:p>
        <a:p>
          <a:pPr algn="just"/>
          <a:r>
            <a:rPr b="0" lang="en-US" sz="1050" spc="-1" strike="noStrike">
              <a:latin typeface="Times New Roman"/>
            </a:rPr>
            <a:t>Durante el período 1993 - 2002, incluye toda la consulta médica de los niños, independientemente de si fueron atendidos por médico general o pedíatra; a partir del 2003, sólo se registran las atenciones por pedíatra, el resto se contabiliza en medicina general.</a:t>
          </a:r>
          <a:endParaRPr b="0" lang="en-US" sz="1050" spc="-1" strike="noStrike">
            <a:latin typeface="Times New Roman"/>
          </a:endParaRPr>
        </a:p>
        <a:p>
          <a:pPr algn="just"/>
          <a:r>
            <a:rPr b="0" lang="en-US" sz="1050" spc="-1" strike="noStrike">
              <a:latin typeface="Times New Roman"/>
            </a:rPr>
            <a:t>Incluye las consultas de trasplante renal.</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Times New Roman"/>
            </a:rPr>
            <a:t>En algunos Centros de Atención del interior del país y Clínicas Comunales la consulta de especialidades "Ginecología y Pediatría", es atendida por médicos generales, las que en éste cuadro se registraron hasta el año 2002 en la especialidad correspondiente; sin embargo, en el Boletín de Estadísticas de Salud, se incluyeron en el cuadro "Medicina General".</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Times New Roman"/>
            </a:rPr>
            <a:t> </a:t>
          </a:r>
          <a:endParaRPr b="0" lang="en-US" sz="1050" spc="-1" strike="noStrike">
            <a:latin typeface="Times New Roman"/>
          </a:endParaRPr>
        </a:p>
      </xdr:txBody>
    </xdr:sp>
    <xdr:clientData/>
  </xdr:twoCellAnchor>
  <xdr:twoCellAnchor editAs="oneCell">
    <xdr:from>
      <xdr:col>4</xdr:col>
      <xdr:colOff>674280</xdr:colOff>
      <xdr:row>0</xdr:row>
      <xdr:rowOff>18720</xdr:rowOff>
    </xdr:from>
    <xdr:to>
      <xdr:col>5</xdr:col>
      <xdr:colOff>462960</xdr:colOff>
      <xdr:row>1</xdr:row>
      <xdr:rowOff>85680</xdr:rowOff>
    </xdr:to>
    <xdr:sp>
      <xdr:nvSpPr>
        <xdr:cNvPr id="64" name="Oval 3"/>
        <xdr:cNvSpPr/>
      </xdr:nvSpPr>
      <xdr:spPr>
        <a:xfrm>
          <a:off x="4517280" y="18720"/>
          <a:ext cx="62388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44</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29</xdr:row>
      <xdr:rowOff>28080</xdr:rowOff>
    </xdr:from>
    <xdr:to>
      <xdr:col>10</xdr:col>
      <xdr:colOff>30600</xdr:colOff>
      <xdr:row>35</xdr:row>
      <xdr:rowOff>142920</xdr:rowOff>
    </xdr:to>
    <xdr:sp>
      <xdr:nvSpPr>
        <xdr:cNvPr id="3" name="Texto 2"/>
        <xdr:cNvSpPr/>
      </xdr:nvSpPr>
      <xdr:spPr>
        <a:xfrm>
          <a:off x="794160" y="5886000"/>
          <a:ext cx="8021160" cy="117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 </a:t>
          </a:r>
          <a:r>
            <a:rPr b="0" lang="en-US" sz="1000" spc="-1" strike="noStrike">
              <a:latin typeface="Arial"/>
            </a:rPr>
            <a:t>"Planilla Mensual de Cotizacion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l Instituto no cubre actualmente el sector agrícola, de tal manera que en la Actividad Económica: Agricultura, Caza, Silvicultura y Pesca, se incluyen solamente las empresas dedicadas a la Agricultura, que emplean trabajadores en servicios administrativo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l sector público se considera como un solo patrono.</a:t>
          </a:r>
          <a:endParaRPr b="0" lang="en-US" sz="1000" spc="-1" strike="noStrike">
            <a:latin typeface="Times New Roman"/>
          </a:endParaRPr>
        </a:p>
      </xdr:txBody>
    </xdr:sp>
    <xdr:clientData/>
  </xdr:twoCellAnchor>
  <xdr:twoCellAnchor editAs="oneCell">
    <xdr:from>
      <xdr:col>0</xdr:col>
      <xdr:colOff>29160</xdr:colOff>
      <xdr:row>29</xdr:row>
      <xdr:rowOff>9720</xdr:rowOff>
    </xdr:from>
    <xdr:to>
      <xdr:col>0</xdr:col>
      <xdr:colOff>767880</xdr:colOff>
      <xdr:row>35</xdr:row>
      <xdr:rowOff>152280</xdr:rowOff>
    </xdr:to>
    <xdr:sp>
      <xdr:nvSpPr>
        <xdr:cNvPr id="4" name="Texto 3"/>
        <xdr:cNvSpPr/>
      </xdr:nvSpPr>
      <xdr:spPr>
        <a:xfrm>
          <a:off x="29160" y="5867640"/>
          <a:ext cx="738720" cy="119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Fuente:</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   </a:t>
          </a:r>
          <a:r>
            <a:rPr b="0" lang="en-US" sz="1000" spc="-1" strike="noStrike">
              <a:latin typeface="Arial"/>
            </a:rPr>
            <a:t>Notas: -  </a:t>
          </a:r>
          <a:endParaRPr b="0" lang="en-US" sz="1000" spc="-1" strike="noStrike">
            <a:latin typeface="Times New Roman"/>
          </a:endParaRPr>
        </a:p>
        <a:p>
          <a:pPr algn="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a:t>
          </a:r>
          <a:endParaRPr b="0" lang="en-US" sz="1000" spc="-1" strike="noStrike">
            <a:latin typeface="Times New Roman"/>
          </a:endParaRPr>
        </a:p>
      </xdr:txBody>
    </xdr:sp>
    <xdr:clientData/>
  </xdr:twoCellAnchor>
  <xdr:twoCellAnchor editAs="oneCell">
    <xdr:from>
      <xdr:col>2</xdr:col>
      <xdr:colOff>462960</xdr:colOff>
      <xdr:row>0</xdr:row>
      <xdr:rowOff>0</xdr:rowOff>
    </xdr:from>
    <xdr:to>
      <xdr:col>3</xdr:col>
      <xdr:colOff>443160</xdr:colOff>
      <xdr:row>1</xdr:row>
      <xdr:rowOff>86040</xdr:rowOff>
    </xdr:to>
    <xdr:sp>
      <xdr:nvSpPr>
        <xdr:cNvPr id="5" name="Oval 5"/>
        <xdr:cNvSpPr/>
      </xdr:nvSpPr>
      <xdr:spPr>
        <a:xfrm>
          <a:off x="4096440" y="0"/>
          <a:ext cx="62424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9720</xdr:rowOff>
    </xdr:from>
    <xdr:to>
      <xdr:col>2</xdr:col>
      <xdr:colOff>81720</xdr:colOff>
      <xdr:row>42</xdr:row>
      <xdr:rowOff>142920</xdr:rowOff>
    </xdr:to>
    <xdr:sp>
      <xdr:nvSpPr>
        <xdr:cNvPr id="6" name="Texto 1"/>
        <xdr:cNvSpPr/>
      </xdr:nvSpPr>
      <xdr:spPr>
        <a:xfrm>
          <a:off x="9720" y="5276880"/>
          <a:ext cx="745200" cy="21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   </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2</xdr:col>
      <xdr:colOff>282240</xdr:colOff>
      <xdr:row>30</xdr:row>
      <xdr:rowOff>9720</xdr:rowOff>
    </xdr:from>
    <xdr:to>
      <xdr:col>9</xdr:col>
      <xdr:colOff>1080</xdr:colOff>
      <xdr:row>42</xdr:row>
      <xdr:rowOff>66600</xdr:rowOff>
    </xdr:to>
    <xdr:sp>
      <xdr:nvSpPr>
        <xdr:cNvPr id="7" name="Texto 2"/>
        <xdr:cNvSpPr/>
      </xdr:nvSpPr>
      <xdr:spPr>
        <a:xfrm>
          <a:off x="955440" y="5276880"/>
          <a:ext cx="662184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 </a:t>
          </a:r>
          <a:r>
            <a:rPr b="0" lang="en-US" sz="1100" spc="-1" strike="noStrike">
              <a:latin typeface="Times New Roman"/>
            </a:rPr>
            <a:t>"Aviso de Inscripción de Beneficiarios".</a:t>
          </a:r>
          <a:endParaRPr b="0" lang="en-US" sz="1100" spc="-1" strike="noStrike">
            <a:latin typeface="Times New Roman"/>
          </a:endParaRPr>
        </a:p>
        <a:p>
          <a:pPr algn="just"/>
          <a:r>
            <a:rPr b="0" lang="en-US" sz="1100" spc="-1" strike="noStrike">
              <a:latin typeface="Times New Roman"/>
            </a:rPr>
            <a:t> </a:t>
          </a:r>
          <a:r>
            <a:rPr b="0" lang="en-US" sz="1100" spc="-1" strike="noStrike">
              <a:latin typeface="Times New Roman"/>
            </a:rPr>
            <a:t>Departamento de Benefici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En el mes de marzo y mayo de 1989, se incorporaron los hijos entre 0 y 2 años y los esposos o compañeros de las trabajadoras cotizantes respectivamente; asimismo a partir del mes de septiembre de 1993, se dio inicio a la incorporación gradual de los niños entre 2 y 6 años, iniciando con los menores de 3 años, los menores de 4 años en 1994, en 1995 los menores de 5 años y en 1996 los menores de 6 año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5</xdr:col>
      <xdr:colOff>372600</xdr:colOff>
      <xdr:row>0</xdr:row>
      <xdr:rowOff>28440</xdr:rowOff>
    </xdr:from>
    <xdr:to>
      <xdr:col>6</xdr:col>
      <xdr:colOff>10440</xdr:colOff>
      <xdr:row>1</xdr:row>
      <xdr:rowOff>133560</xdr:rowOff>
    </xdr:to>
    <xdr:sp>
      <xdr:nvSpPr>
        <xdr:cNvPr id="8" name="Oval 4"/>
        <xdr:cNvSpPr/>
      </xdr:nvSpPr>
      <xdr:spPr>
        <a:xfrm>
          <a:off x="4004280" y="28440"/>
          <a:ext cx="62388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2</xdr:col>
      <xdr:colOff>121320</xdr:colOff>
      <xdr:row>43</xdr:row>
      <xdr:rowOff>86040</xdr:rowOff>
    </xdr:to>
    <xdr:sp>
      <xdr:nvSpPr>
        <xdr:cNvPr id="9" name="Texto 4"/>
        <xdr:cNvSpPr/>
      </xdr:nvSpPr>
      <xdr:spPr>
        <a:xfrm>
          <a:off x="0" y="6019920"/>
          <a:ext cx="694080" cy="189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 </a:t>
          </a: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   </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2</xdr:col>
      <xdr:colOff>311760</xdr:colOff>
      <xdr:row>32</xdr:row>
      <xdr:rowOff>19080</xdr:rowOff>
    </xdr:from>
    <xdr:to>
      <xdr:col>6</xdr:col>
      <xdr:colOff>997560</xdr:colOff>
      <xdr:row>43</xdr:row>
      <xdr:rowOff>37800</xdr:rowOff>
    </xdr:to>
    <xdr:sp>
      <xdr:nvSpPr>
        <xdr:cNvPr id="10" name="Texto 6"/>
        <xdr:cNvSpPr/>
      </xdr:nvSpPr>
      <xdr:spPr>
        <a:xfrm>
          <a:off x="884520" y="6039000"/>
          <a:ext cx="4731480" cy="182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 Departamento de Beneficios Económicos.</a:t>
          </a:r>
          <a:endParaRPr b="0" lang="en-US" sz="1100" spc="-1" strike="noStrike">
            <a:latin typeface="Times New Roman"/>
          </a:endParaRPr>
        </a:p>
        <a:p>
          <a:pPr algn="just"/>
          <a:r>
            <a:rPr b="0" lang="en-US" sz="1100" spc="-1" strike="noStrike">
              <a:latin typeface="Times New Roman"/>
            </a:rPr>
            <a:t>- Base de Datos de Pensionad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os beneficiarios de pensiones de Invalidez por Riesgos Profesionales y Comunes, lo mismo que los de pensión de Vejez y Viudez, tienen derecho a prestaciones médicas por Enfermedad y Maternidad; para lo cual se les deduce un porcentaje de sus pensiones, excluidas las asignaciones por hijo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6</xdr:col>
      <xdr:colOff>895320</xdr:colOff>
      <xdr:row>0</xdr:row>
      <xdr:rowOff>0</xdr:rowOff>
    </xdr:from>
    <xdr:to>
      <xdr:col>7</xdr:col>
      <xdr:colOff>513720</xdr:colOff>
      <xdr:row>1</xdr:row>
      <xdr:rowOff>104760</xdr:rowOff>
    </xdr:to>
    <xdr:sp>
      <xdr:nvSpPr>
        <xdr:cNvPr id="11" name="Oval 9"/>
        <xdr:cNvSpPr/>
      </xdr:nvSpPr>
      <xdr:spPr>
        <a:xfrm>
          <a:off x="5513760" y="0"/>
          <a:ext cx="62496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6</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xdr:row>
      <xdr:rowOff>28440</xdr:rowOff>
    </xdr:from>
    <xdr:to>
      <xdr:col>4</xdr:col>
      <xdr:colOff>946800</xdr:colOff>
      <xdr:row>45</xdr:row>
      <xdr:rowOff>47520</xdr:rowOff>
    </xdr:to>
    <xdr:sp>
      <xdr:nvSpPr>
        <xdr:cNvPr id="12" name="Texto 9"/>
        <xdr:cNvSpPr/>
      </xdr:nvSpPr>
      <xdr:spPr>
        <a:xfrm>
          <a:off x="30240" y="1095840"/>
          <a:ext cx="4991400" cy="621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El financiamiento del programa de salud, proviene fundamentalmente de las contribuciones de los trabajadores, los patronos y el Estado; así como del producto de la inversión de sus reserva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El salario cotizable o remuneración afecta al seguro, lo constituye la retribución total en dinero que corresponde al trabajador por sus servicios, sea periódica o no, fija o variable, ordinaria o extraordinaria; se excluyen de este concepto los viáticos, aguinaldos y gratificaciones extraordinarias. Se considera el valor de la habitación y la alimentación suministrada por el patrono, como equivalente, cada una, al 25% del salario respectivo.</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Para los efectos de cotizaciones y prestaciones se estima que la suma de las retribuciones en dinero y especie no exceda de ciertos límites mínimos y máximos, fijados por la Ley del I.S.S.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os límites en referencia han sido ajustados a través del tiempo de acuerdo con el detalle siguiente:</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De 1954 al 30 de marzo de 1973,  ¢ 60.00 mensuales (US $ 24.00) como mínimo  y ¢ 500.00 como máximo (US $ 200.00). </a:t>
          </a:r>
          <a:r>
            <a:rPr b="1" lang="en-US" sz="1100" spc="-1" strike="noStrike" baseline="33000">
              <a:latin typeface="Arial"/>
            </a:rPr>
            <a:t>1/ </a:t>
          </a:r>
          <a:r>
            <a:rPr b="0" lang="en-US" sz="1100" spc="-1" strike="noStrike">
              <a:latin typeface="Arial"/>
            </a:rPr>
            <a:t>      </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Del 31 de marzo de 1973 a julio de 1986, ¢ 85.00 mensuales (US $ 34.00) como mínimo y ¢ 700.00 como máximo (US $ 280). </a:t>
          </a:r>
          <a:r>
            <a:rPr b="1" lang="en-US" sz="1100" spc="-1" strike="noStrike" baseline="33000">
              <a:latin typeface="Arial"/>
            </a:rPr>
            <a:t>1/  </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De agosto de 1986 al 30 de junio de 1989, ¢ 85.00 mensuales (US $ 17) como  mínimo y ¢ 3,000.00 como máximo (US $ 600). </a:t>
          </a:r>
          <a:r>
            <a:rPr b="1" lang="en-US" sz="1100" spc="-1" strike="noStrike" baseline="33000">
              <a:latin typeface="Arial"/>
            </a:rPr>
            <a:t>2/</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Del 1º de julio de 1989 en adelante, ¢ 300.00 mensuales (US $34.29) como         mínimo y ¢ 6,000.00 como máximo (US $ 685.71) .</a:t>
          </a:r>
          <a:r>
            <a:rPr b="1" lang="en-US" sz="1100" spc="-1" strike="noStrike" baseline="33000">
              <a:latin typeface="Arial"/>
            </a:rPr>
            <a:t>3/</a:t>
          </a:r>
          <a:r>
            <a:rPr b="0" lang="en-US" sz="1100" spc="-1" strike="noStrike">
              <a:latin typeface="Arial"/>
            </a:rPr>
            <a:t>        </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A continuación se presentan las tasas de cotización vigentes en diferentes época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5</xdr:col>
      <xdr:colOff>411840</xdr:colOff>
      <xdr:row>16</xdr:row>
      <xdr:rowOff>66600</xdr:rowOff>
    </xdr:from>
    <xdr:to>
      <xdr:col>6</xdr:col>
      <xdr:colOff>484560</xdr:colOff>
      <xdr:row>22</xdr:row>
      <xdr:rowOff>152280</xdr:rowOff>
    </xdr:to>
    <xdr:sp>
      <xdr:nvSpPr>
        <xdr:cNvPr id="13" name="Texto 13"/>
        <xdr:cNvSpPr/>
      </xdr:nvSpPr>
      <xdr:spPr>
        <a:xfrm>
          <a:off x="5452560" y="2591280"/>
          <a:ext cx="615600" cy="105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900" spc="-1" strike="noStrike">
              <a:latin typeface="Arial"/>
            </a:rPr>
            <a:t>*</a:t>
          </a:r>
          <a:endParaRPr b="0" lang="en-US" sz="900" spc="-1" strike="noStrike">
            <a:latin typeface="Times New Roman"/>
          </a:endParaRPr>
        </a:p>
        <a:p>
          <a:pPr algn="r"/>
          <a:endParaRPr b="0" lang="en-US" sz="900" spc="-1" strike="noStrike">
            <a:latin typeface="Times New Roman"/>
          </a:endParaRPr>
        </a:p>
        <a:p>
          <a:pPr algn="r"/>
          <a:endParaRPr b="0" lang="en-US" sz="900" spc="-1" strike="noStrike">
            <a:latin typeface="Times New Roman"/>
          </a:endParaRPr>
        </a:p>
        <a:p>
          <a:pPr algn="r"/>
          <a:endParaRPr b="0" lang="en-US" sz="900" spc="-1" strike="noStrike">
            <a:latin typeface="Times New Roman"/>
          </a:endParaRPr>
        </a:p>
        <a:p>
          <a:pPr algn="r"/>
          <a:r>
            <a:rPr b="1" lang="en-US" sz="900" spc="-1" strike="noStrike">
              <a:latin typeface="Arial"/>
            </a:rPr>
            <a:t>NOTA:</a:t>
          </a:r>
          <a:endParaRPr b="0" lang="en-US" sz="900" spc="-1" strike="noStrike">
            <a:latin typeface="Times New Roman"/>
          </a:endParaRPr>
        </a:p>
        <a:p>
          <a:pPr algn="r"/>
          <a:endParaRPr b="0" lang="en-US" sz="900" spc="-1" strike="noStrike">
            <a:latin typeface="Times New Roman"/>
          </a:endParaRPr>
        </a:p>
      </xdr:txBody>
    </xdr:sp>
    <xdr:clientData/>
  </xdr:twoCellAnchor>
  <xdr:twoCellAnchor editAs="oneCell">
    <xdr:from>
      <xdr:col>6</xdr:col>
      <xdr:colOff>583200</xdr:colOff>
      <xdr:row>16</xdr:row>
      <xdr:rowOff>66600</xdr:rowOff>
    </xdr:from>
    <xdr:to>
      <xdr:col>10</xdr:col>
      <xdr:colOff>1098360</xdr:colOff>
      <xdr:row>22</xdr:row>
      <xdr:rowOff>28440</xdr:rowOff>
    </xdr:to>
    <xdr:sp>
      <xdr:nvSpPr>
        <xdr:cNvPr id="14" name="Texto 14"/>
        <xdr:cNvSpPr/>
      </xdr:nvSpPr>
      <xdr:spPr>
        <a:xfrm>
          <a:off x="6166800" y="2591280"/>
          <a:ext cx="4570200" cy="93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Según Decreto 100 del 21/12/78, el Estado aportará una cuota fija anual no menor de US  $ 571,429, ajustable cada cinco años de acuerdo con los estudios actuariales correspondient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Arial"/>
            </a:rPr>
            <a:t>Los pensionados de Riesgos Profesionales cotizan el 6% y los de IVM el 7.8% sobre su pensión, para tener derecho a los servicios de salud.</a:t>
          </a:r>
          <a:endParaRPr b="0" lang="en-US" sz="900" spc="-1" strike="noStrike">
            <a:latin typeface="Times New Roman"/>
          </a:endParaRPr>
        </a:p>
      </xdr:txBody>
    </xdr:sp>
    <xdr:clientData/>
  </xdr:twoCellAnchor>
  <xdr:twoCellAnchor editAs="oneCell">
    <xdr:from>
      <xdr:col>6</xdr:col>
      <xdr:colOff>50040</xdr:colOff>
      <xdr:row>22</xdr:row>
      <xdr:rowOff>75960</xdr:rowOff>
    </xdr:from>
    <xdr:to>
      <xdr:col>11</xdr:col>
      <xdr:colOff>720</xdr:colOff>
      <xdr:row>39</xdr:row>
      <xdr:rowOff>162000</xdr:rowOff>
    </xdr:to>
    <xdr:sp>
      <xdr:nvSpPr>
        <xdr:cNvPr id="15" name="Texto 19"/>
        <xdr:cNvSpPr/>
      </xdr:nvSpPr>
      <xdr:spPr>
        <a:xfrm>
          <a:off x="5633640" y="3572280"/>
          <a:ext cx="5112720" cy="287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El porcentaje global de cotización está destinado al financiamiento conjunto de las ramas de enfermedad, accidente común, maternidad y riesgos profesional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Hasta antes de la fecha de inicio de operaciones del Sistema de Ahorro  para Pensiones (abril de 1998) funcionaba el Régimen Especial de Salud, que daba cobertura a los empleados públicos y pensionados del Régimen Administrativo del INPEP; las  tasas de cotización  a esa fecha eran: 2.67% el trabajador, 6.68% el patrono y para pensionados el 7.8%.</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al como ya se expuso, a partir del año 2000 se ha realizado una conversión a dólares de los Estados Unidos de América, en todos aquellos cuadros que continen valores monetarios; los tipos de cambio utilizados, han sido proporcionados por el Banco Central de Reserva y son un promedio de los que han estado vigentes a lo largo de cada año.</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4</xdr:col>
      <xdr:colOff>120600</xdr:colOff>
      <xdr:row>28</xdr:row>
      <xdr:rowOff>66240</xdr:rowOff>
    </xdr:from>
    <xdr:to>
      <xdr:col>4</xdr:col>
      <xdr:colOff>201960</xdr:colOff>
      <xdr:row>29</xdr:row>
      <xdr:rowOff>66600</xdr:rowOff>
    </xdr:to>
    <xdr:sp>
      <xdr:nvSpPr>
        <xdr:cNvPr id="16" name="Text 20"/>
        <xdr:cNvSpPr/>
      </xdr:nvSpPr>
      <xdr:spPr>
        <a:xfrm>
          <a:off x="4195440" y="4534200"/>
          <a:ext cx="81360" cy="200160"/>
        </a:xfrm>
        <a:prstGeom prst="rect">
          <a:avLst/>
        </a:prstGeom>
        <a:noFill/>
        <a:ln w="0">
          <a:noFill/>
        </a:ln>
      </xdr:spPr>
      <xdr:style>
        <a:lnRef idx="0"/>
        <a:fillRef idx="0"/>
        <a:effectRef idx="0"/>
        <a:fontRef idx="minor"/>
      </xdr:style>
    </xdr:sp>
    <xdr:clientData/>
  </xdr:twoCellAnchor>
  <xdr:twoCellAnchor editAs="oneCell">
    <xdr:from>
      <xdr:col>4</xdr:col>
      <xdr:colOff>955440</xdr:colOff>
      <xdr:row>0</xdr:row>
      <xdr:rowOff>0</xdr:rowOff>
    </xdr:from>
    <xdr:to>
      <xdr:col>6</xdr:col>
      <xdr:colOff>72000</xdr:colOff>
      <xdr:row>1</xdr:row>
      <xdr:rowOff>104760</xdr:rowOff>
    </xdr:to>
    <xdr:sp>
      <xdr:nvSpPr>
        <xdr:cNvPr id="17" name="Oval 27"/>
        <xdr:cNvSpPr/>
      </xdr:nvSpPr>
      <xdr:spPr>
        <a:xfrm>
          <a:off x="5030280" y="0"/>
          <a:ext cx="62532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7</a:t>
          </a:r>
          <a:endParaRPr b="0" lang="en-US" sz="1000" spc="-1" strike="noStrike">
            <a:latin typeface="Times New Roman"/>
          </a:endParaRPr>
        </a:p>
      </xdr:txBody>
    </xdr:sp>
    <xdr:clientData/>
  </xdr:twoCellAnchor>
  <xdr:twoCellAnchor editAs="oneCell">
    <xdr:from>
      <xdr:col>0</xdr:col>
      <xdr:colOff>0</xdr:colOff>
      <xdr:row>4</xdr:row>
      <xdr:rowOff>171000</xdr:rowOff>
    </xdr:from>
    <xdr:to>
      <xdr:col>11</xdr:col>
      <xdr:colOff>720</xdr:colOff>
      <xdr:row>5</xdr:row>
      <xdr:rowOff>64800</xdr:rowOff>
    </xdr:to>
    <xdr:pic>
      <xdr:nvPicPr>
        <xdr:cNvPr id="18" name="Picture 28" descr=""/>
        <xdr:cNvPicPr/>
      </xdr:nvPicPr>
      <xdr:blipFill>
        <a:blip r:embed="rId1"/>
        <a:stretch/>
      </xdr:blipFill>
      <xdr:spPr>
        <a:xfrm>
          <a:off x="0" y="914040"/>
          <a:ext cx="10746360" cy="103320"/>
        </a:xfrm>
        <a:prstGeom prst="rect">
          <a:avLst/>
        </a:prstGeom>
        <a:ln w="0">
          <a:noFill/>
        </a:ln>
      </xdr:spPr>
    </xdr:pic>
    <xdr:clientData/>
  </xdr:twoCellAnchor>
  <xdr:twoCellAnchor editAs="oneCell">
    <xdr:from>
      <xdr:col>0</xdr:col>
      <xdr:colOff>0</xdr:colOff>
      <xdr:row>49</xdr:row>
      <xdr:rowOff>76320</xdr:rowOff>
    </xdr:from>
    <xdr:to>
      <xdr:col>11</xdr:col>
      <xdr:colOff>720</xdr:colOff>
      <xdr:row>50</xdr:row>
      <xdr:rowOff>64800</xdr:rowOff>
    </xdr:to>
    <xdr:pic>
      <xdr:nvPicPr>
        <xdr:cNvPr id="19" name="Picture 29" descr=""/>
        <xdr:cNvPicPr/>
      </xdr:nvPicPr>
      <xdr:blipFill>
        <a:blip r:embed="rId2"/>
        <a:stretch/>
      </xdr:blipFill>
      <xdr:spPr>
        <a:xfrm>
          <a:off x="0" y="7982640"/>
          <a:ext cx="10746360" cy="102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240</xdr:colOff>
      <xdr:row>34</xdr:row>
      <xdr:rowOff>152640</xdr:rowOff>
    </xdr:from>
    <xdr:to>
      <xdr:col>10</xdr:col>
      <xdr:colOff>453240</xdr:colOff>
      <xdr:row>40</xdr:row>
      <xdr:rowOff>9360</xdr:rowOff>
    </xdr:to>
    <xdr:sp>
      <xdr:nvSpPr>
        <xdr:cNvPr id="20" name="Texto 1"/>
        <xdr:cNvSpPr/>
      </xdr:nvSpPr>
      <xdr:spPr>
        <a:xfrm>
          <a:off x="804240" y="7431480"/>
          <a:ext cx="1187532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Planilla Mensual de Cotizacion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 acuerdo a la Clasificación Internacional Uniforme (CIIU II), el Sector Público es parte de la actividad 9, "Servicios", en este cuadro por razones explicativas se presenta como una actividad más.</a:t>
          </a:r>
          <a:endParaRPr b="0" lang="en-US" sz="1000" spc="-1" strike="noStrike">
            <a:latin typeface="Times New Roman"/>
          </a:endParaRPr>
        </a:p>
      </xdr:txBody>
    </xdr:sp>
    <xdr:clientData/>
  </xdr:twoCellAnchor>
  <xdr:twoCellAnchor editAs="oneCell">
    <xdr:from>
      <xdr:col>0</xdr:col>
      <xdr:colOff>0</xdr:colOff>
      <xdr:row>35</xdr:row>
      <xdr:rowOff>0</xdr:rowOff>
    </xdr:from>
    <xdr:to>
      <xdr:col>0</xdr:col>
      <xdr:colOff>657000</xdr:colOff>
      <xdr:row>41</xdr:row>
      <xdr:rowOff>142920</xdr:rowOff>
    </xdr:to>
    <xdr:sp>
      <xdr:nvSpPr>
        <xdr:cNvPr id="21" name="Texto 2"/>
        <xdr:cNvSpPr/>
      </xdr:nvSpPr>
      <xdr:spPr>
        <a:xfrm>
          <a:off x="0" y="7440840"/>
          <a:ext cx="65700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Fuente: </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  </a:t>
          </a:r>
          <a:r>
            <a:rPr b="0" lang="en-US" sz="1000" spc="-1" strike="noStrike">
              <a:latin typeface="Arial"/>
            </a:rPr>
            <a:t>1/ </a:t>
          </a:r>
          <a:endParaRPr b="0" lang="en-US" sz="1000" spc="-1" strike="noStrike">
            <a:latin typeface="Times New Roman"/>
          </a:endParaRPr>
        </a:p>
      </xdr:txBody>
    </xdr:sp>
    <xdr:clientData/>
  </xdr:twoCellAnchor>
  <xdr:twoCellAnchor editAs="oneCell">
    <xdr:from>
      <xdr:col>4</xdr:col>
      <xdr:colOff>160920</xdr:colOff>
      <xdr:row>0</xdr:row>
      <xdr:rowOff>0</xdr:rowOff>
    </xdr:from>
    <xdr:to>
      <xdr:col>4</xdr:col>
      <xdr:colOff>785160</xdr:colOff>
      <xdr:row>1</xdr:row>
      <xdr:rowOff>104760</xdr:rowOff>
    </xdr:to>
    <xdr:sp>
      <xdr:nvSpPr>
        <xdr:cNvPr id="22" name="Oval 6"/>
        <xdr:cNvSpPr/>
      </xdr:nvSpPr>
      <xdr:spPr>
        <a:xfrm>
          <a:off x="6169320" y="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8</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7640</xdr:colOff>
      <xdr:row>34</xdr:row>
      <xdr:rowOff>19080</xdr:rowOff>
    </xdr:from>
    <xdr:to>
      <xdr:col>11</xdr:col>
      <xdr:colOff>513720</xdr:colOff>
      <xdr:row>42</xdr:row>
      <xdr:rowOff>152280</xdr:rowOff>
    </xdr:to>
    <xdr:sp>
      <xdr:nvSpPr>
        <xdr:cNvPr id="23" name="Texto 3"/>
        <xdr:cNvSpPr/>
      </xdr:nvSpPr>
      <xdr:spPr>
        <a:xfrm>
          <a:off x="917640" y="6806520"/>
          <a:ext cx="10120680" cy="145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Planilla Mensual de Cotizaciones".</a:t>
          </a:r>
          <a:endParaRPr b="0" lang="en-US" sz="1100" spc="-1" strike="noStrike">
            <a:latin typeface="Times New Roman"/>
          </a:endParaRPr>
        </a:p>
        <a:p>
          <a:pPr algn="just"/>
          <a:r>
            <a:rPr b="0" lang="en-US" sz="1100" spc="-1" strike="noStrike">
              <a:latin typeface="Times New Roman"/>
            </a:rPr>
            <a:t> </a:t>
          </a:r>
          <a:endParaRPr b="0" lang="en-US" sz="1100" spc="-1" strike="noStrike">
            <a:latin typeface="Times New Roman"/>
          </a:endParaRPr>
        </a:p>
        <a:p>
          <a:pPr algn="just"/>
          <a:r>
            <a:rPr b="0" lang="en-US" sz="1100" spc="-1" strike="noStrike">
              <a:latin typeface="Times New Roman"/>
            </a:rPr>
            <a:t>Los  salarios medios mensuales cotizables son  la dozava  parte del  cociente que  resulta de  dividir el  monto  anual de  salarios, que han servido de base para las cotizaciones anuales en cada actividad económica entre el número medio de trabajadores cotizantes de ese mismo año y actividad económica.</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De acuerdo a la Clasificación Internacional Uniforme (CIIU II), el sector público es parte de la actividad 9, "Servicios", en este cuadro por razones explicativas se presenta como una actividad más.</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0</xdr:col>
      <xdr:colOff>0</xdr:colOff>
      <xdr:row>34</xdr:row>
      <xdr:rowOff>0</xdr:rowOff>
    </xdr:from>
    <xdr:to>
      <xdr:col>0</xdr:col>
      <xdr:colOff>696600</xdr:colOff>
      <xdr:row>42</xdr:row>
      <xdr:rowOff>152280</xdr:rowOff>
    </xdr:to>
    <xdr:sp>
      <xdr:nvSpPr>
        <xdr:cNvPr id="24" name="Texto 4"/>
        <xdr:cNvSpPr/>
      </xdr:nvSpPr>
      <xdr:spPr>
        <a:xfrm>
          <a:off x="0" y="6787440"/>
          <a:ext cx="696600" cy="147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Fuente:</a:t>
          </a: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Nota:</a:t>
          </a: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r>
            <a:rPr b="0" lang="en-US" sz="1100" spc="-1" strike="noStrike">
              <a:latin typeface="Times New Roman"/>
            </a:rPr>
            <a:t>1/</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5</xdr:col>
      <xdr:colOff>160920</xdr:colOff>
      <xdr:row>0</xdr:row>
      <xdr:rowOff>19440</xdr:rowOff>
    </xdr:from>
    <xdr:to>
      <xdr:col>5</xdr:col>
      <xdr:colOff>785520</xdr:colOff>
      <xdr:row>1</xdr:row>
      <xdr:rowOff>95400</xdr:rowOff>
    </xdr:to>
    <xdr:sp>
      <xdr:nvSpPr>
        <xdr:cNvPr id="25" name="Oval 6"/>
        <xdr:cNvSpPr/>
      </xdr:nvSpPr>
      <xdr:spPr>
        <a:xfrm>
          <a:off x="5736240" y="19440"/>
          <a:ext cx="62460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9</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5720</xdr:colOff>
      <xdr:row>28</xdr:row>
      <xdr:rowOff>38160</xdr:rowOff>
    </xdr:from>
    <xdr:to>
      <xdr:col>14</xdr:col>
      <xdr:colOff>162000</xdr:colOff>
      <xdr:row>40</xdr:row>
      <xdr:rowOff>162000</xdr:rowOff>
    </xdr:to>
    <xdr:sp>
      <xdr:nvSpPr>
        <xdr:cNvPr id="26" name="Texto 1"/>
        <xdr:cNvSpPr/>
      </xdr:nvSpPr>
      <xdr:spPr>
        <a:xfrm>
          <a:off x="765720" y="6104880"/>
          <a:ext cx="10854360" cy="20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Estado Patrimonial de Ingresos y Egresos", "Informe Financiero 2003"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idad Financiera Institucional.</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Incluye ingresos por venta de bienes y servicios, recaudaciones por multas e intereses por mora e ingresos por liquidación de cuenta, compensación por pérdida o daño de bienes, diferencias por tipo de cambio y ajustes de años anteriores.</a:t>
          </a:r>
          <a:endParaRPr b="0" lang="en-US" sz="1000" spc="-1" strike="noStrike">
            <a:latin typeface="Times New Roman"/>
          </a:endParaRPr>
        </a:p>
        <a:p>
          <a:pPr algn="just"/>
          <a:r>
            <a:rPr b="0" lang="en-US" sz="1000" spc="-1" strike="noStrike">
              <a:latin typeface="Arial"/>
            </a:rPr>
            <a:t>Incluye US $ 2.5 millones en concepto de transferencia de bienes inmuebles ( Ex- Hospital ANTEL)</a:t>
          </a:r>
          <a:endParaRPr b="0" lang="en-US" sz="1000" spc="-1" strike="noStrike">
            <a:latin typeface="Times New Roman"/>
          </a:endParaRPr>
        </a:p>
        <a:p>
          <a:pPr algn="just"/>
          <a:r>
            <a:rPr b="0" lang="en-US" sz="1000" spc="-1" strike="noStrike">
              <a:latin typeface="Arial"/>
            </a:rPr>
            <a:t>Incluye US $ 0.34 millones en concepto de abono ex-hospital ANTEL, US $ 2.1 millones de préstamo con el BCIE (como parte de la reconstrucción del Hospital General) y  US $ 0.42 millones como abono a mora.</a:t>
          </a:r>
          <a:endParaRPr b="0" lang="en-US" sz="1000" spc="-1" strike="noStrike">
            <a:latin typeface="Times New Roman"/>
          </a:endParaRPr>
        </a:p>
        <a:p>
          <a:pPr algn="just"/>
          <a:r>
            <a:rPr b="0" lang="en-US" sz="1000" spc="-1" strike="noStrike">
              <a:latin typeface="Arial"/>
            </a:rPr>
            <a:t>Incluye US $ 939.45 miles en transferencia de mobiliario y equipo del ex-hospital ANTEL y US $ 714.29 miles de abono a través del BCI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 modifica la serie, debido a que el informe financiero no incluía en este rubro, las cotizaciones de pensionados del INPEP las cuales se han venido registrando contablemente en las cotizaciones del sector público. La modificación implica sólo un traslado de fondos de una cuenta a otra, sin alterar el total de ingreso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28</xdr:row>
      <xdr:rowOff>38160</xdr:rowOff>
    </xdr:from>
    <xdr:to>
      <xdr:col>0</xdr:col>
      <xdr:colOff>666720</xdr:colOff>
      <xdr:row>40</xdr:row>
      <xdr:rowOff>152640</xdr:rowOff>
    </xdr:to>
    <xdr:sp>
      <xdr:nvSpPr>
        <xdr:cNvPr id="27" name="Texto 3"/>
        <xdr:cNvSpPr/>
      </xdr:nvSpPr>
      <xdr:spPr>
        <a:xfrm>
          <a:off x="0" y="6104880"/>
          <a:ext cx="666720" cy="208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Fuente: - </a:t>
          </a:r>
          <a:endParaRPr b="0" lang="en-US" sz="1000" spc="-1" strike="noStrike">
            <a:latin typeface="Times New Roman"/>
          </a:endParaRPr>
        </a:p>
        <a:p>
          <a:pPr algn="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a/</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b/</a:t>
          </a:r>
          <a:endParaRPr b="0" lang="en-US" sz="1000" spc="-1" strike="noStrike">
            <a:latin typeface="Times New Roman"/>
          </a:endParaRPr>
        </a:p>
        <a:p>
          <a:pPr algn="r"/>
          <a:r>
            <a:rPr b="0" lang="en-US" sz="1000" spc="-1" strike="noStrike">
              <a:latin typeface="Arial"/>
            </a:rPr>
            <a:t>c/</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d/</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1/</a:t>
          </a:r>
          <a:endParaRPr b="0" lang="en-US" sz="1000" spc="-1" strike="noStrike">
            <a:latin typeface="Times New Roman"/>
          </a:endParaRPr>
        </a:p>
      </xdr:txBody>
    </xdr:sp>
    <xdr:clientData/>
  </xdr:twoCellAnchor>
  <xdr:twoCellAnchor editAs="oneCell">
    <xdr:from>
      <xdr:col>4</xdr:col>
      <xdr:colOff>593280</xdr:colOff>
      <xdr:row>0</xdr:row>
      <xdr:rowOff>0</xdr:rowOff>
    </xdr:from>
    <xdr:to>
      <xdr:col>5</xdr:col>
      <xdr:colOff>253080</xdr:colOff>
      <xdr:row>1</xdr:row>
      <xdr:rowOff>86040</xdr:rowOff>
    </xdr:to>
    <xdr:sp>
      <xdr:nvSpPr>
        <xdr:cNvPr id="28" name="Oval 6"/>
        <xdr:cNvSpPr/>
      </xdr:nvSpPr>
      <xdr:spPr>
        <a:xfrm>
          <a:off x="5604840" y="0"/>
          <a:ext cx="62532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30</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8760</xdr:colOff>
      <xdr:row>36</xdr:row>
      <xdr:rowOff>143280</xdr:rowOff>
    </xdr:from>
    <xdr:to>
      <xdr:col>11</xdr:col>
      <xdr:colOff>976320</xdr:colOff>
      <xdr:row>53</xdr:row>
      <xdr:rowOff>152280</xdr:rowOff>
    </xdr:to>
    <xdr:sp>
      <xdr:nvSpPr>
        <xdr:cNvPr id="29" name="Texto 1"/>
        <xdr:cNvSpPr/>
      </xdr:nvSpPr>
      <xdr:spPr>
        <a:xfrm>
          <a:off x="1148760" y="6462000"/>
          <a:ext cx="12466080" cy="27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stado Patrimonial de Ingresos y Egresos", "Estados Financieros", "Base de Egresos de cada año",  "Informe financiero 2003".</a:t>
          </a:r>
          <a:endParaRPr b="0" lang="en-US" sz="1150" spc="-1" strike="noStrike">
            <a:latin typeface="Times New Roman"/>
          </a:endParaRPr>
        </a:p>
        <a:p>
          <a:pPr algn="just"/>
          <a:r>
            <a:rPr b="0" lang="en-US" sz="1150" spc="-1" strike="noStrike">
              <a:latin typeface="Arial"/>
            </a:rPr>
            <a:t>  </a:t>
          </a:r>
          <a:r>
            <a:rPr b="0" lang="en-US" sz="1150" spc="-1" strike="noStrike">
              <a:latin typeface="Arial"/>
            </a:rPr>
            <a:t>Unidad  Financiera Institucional</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Medicamentos", comprende la atención farmacéutica  proporcionada en los servicios de Consulta Externa y Hospitalizació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Incluye asignaciones por hijo.</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Con  el  objeto de  homogeneizar  los  criterios  sobre la  determinación  de  los  Gastos  Administrativos  del  Instituto  y  reflejar  de  mejor  manera  la  estructura  de  sus  gastos, se ajusta toda la  serie,  tomando  de  base  el  documento "Ajuste  del  Aporte  Administrativo  del  Régimen  de  IVM  a los  Gastos  de  Administración  del  Instituto para el año 1995" preparado  por  el  Depto.  de  Presupuesto  de  la  Unidad  Financiera Institucional, esta  acción ha  implicado el  traslado  de la  cuenta de  Servicios  Administrativos  y  Auxiliares  de  la  División de Salud, que por  disposición  administrativa  a partir  de 1986  (Acuerdo  de  Consejo  Directivo  Nº. 86-05-0232)  fue  considerado  como  parte  de  los  Gastos  de  Administración General, a la cuenta de Gastos por Prestaciones  Médicas que es  donde originalmente se cargaba. El ajuste no implica ningún incremento en los gastos del programa de salud a nivel global, sino únicamente una reagrupación de cuentas.</a:t>
          </a:r>
          <a:endParaRPr b="0" lang="en-US" sz="1150" spc="-1" strike="noStrike">
            <a:latin typeface="Times New Roman"/>
          </a:endParaRPr>
        </a:p>
      </xdr:txBody>
    </xdr:sp>
    <xdr:clientData/>
  </xdr:twoCellAnchor>
  <xdr:twoCellAnchor editAs="oneCell">
    <xdr:from>
      <xdr:col>0</xdr:col>
      <xdr:colOff>11160</xdr:colOff>
      <xdr:row>36</xdr:row>
      <xdr:rowOff>124200</xdr:rowOff>
    </xdr:from>
    <xdr:to>
      <xdr:col>0</xdr:col>
      <xdr:colOff>957600</xdr:colOff>
      <xdr:row>52</xdr:row>
      <xdr:rowOff>105120</xdr:rowOff>
    </xdr:to>
    <xdr:sp>
      <xdr:nvSpPr>
        <xdr:cNvPr id="30" name="Texto 2"/>
        <xdr:cNvSpPr/>
      </xdr:nvSpPr>
      <xdr:spPr>
        <a:xfrm>
          <a:off x="11160" y="6442920"/>
          <a:ext cx="946440" cy="257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50" spc="-1" strike="noStrike">
              <a:latin typeface="Arial"/>
            </a:rPr>
            <a:t>Fuente:</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Arial"/>
            </a:rPr>
            <a:t>             </a:t>
          </a:r>
          <a:r>
            <a:rPr b="0" lang="en-US" sz="1150" spc="-1" strike="noStrike">
              <a:latin typeface="Arial"/>
            </a:rPr>
            <a:t>a/</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Arial"/>
            </a:rPr>
            <a:t>              </a:t>
          </a:r>
          <a:r>
            <a:rPr b="0" lang="en-US" sz="1150" spc="-1" strike="noStrike">
              <a:latin typeface="Arial"/>
            </a:rPr>
            <a:t>b/</a:t>
          </a:r>
          <a:endParaRPr b="0" lang="en-US" sz="1150" spc="-1" strike="noStrike">
            <a:latin typeface="Times New Roman"/>
          </a:endParaRPr>
        </a:p>
        <a:p>
          <a:pPr algn="r"/>
          <a:endParaRPr b="0" lang="en-US" sz="1150" spc="-1" strike="noStrike">
            <a:latin typeface="Times New Roman"/>
          </a:endParaRPr>
        </a:p>
        <a:p>
          <a:pPr algn="r"/>
          <a:r>
            <a:rPr b="0" lang="en-US" sz="1150" spc="-1" strike="noStrike">
              <a:latin typeface="Arial"/>
            </a:rPr>
            <a:t>     </a:t>
          </a:r>
          <a:r>
            <a:rPr b="0" lang="en-US" sz="1150" spc="-1" strike="noStrike">
              <a:latin typeface="Arial"/>
            </a:rPr>
            <a:t>Nota: </a:t>
          </a: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a:p>
          <a:pPr algn="r"/>
          <a:endParaRPr b="0" lang="en-US" sz="1150" spc="-1" strike="noStrike">
            <a:latin typeface="Times New Roman"/>
          </a:endParaRPr>
        </a:p>
      </xdr:txBody>
    </xdr:sp>
    <xdr:clientData/>
  </xdr:twoCellAnchor>
  <xdr:twoCellAnchor editAs="oneCell">
    <xdr:from>
      <xdr:col>4</xdr:col>
      <xdr:colOff>553680</xdr:colOff>
      <xdr:row>0</xdr:row>
      <xdr:rowOff>0</xdr:rowOff>
    </xdr:from>
    <xdr:to>
      <xdr:col>5</xdr:col>
      <xdr:colOff>141480</xdr:colOff>
      <xdr:row>1</xdr:row>
      <xdr:rowOff>66240</xdr:rowOff>
    </xdr:to>
    <xdr:sp>
      <xdr:nvSpPr>
        <xdr:cNvPr id="31" name="Oval 6"/>
        <xdr:cNvSpPr/>
      </xdr:nvSpPr>
      <xdr:spPr>
        <a:xfrm>
          <a:off x="5937840" y="0"/>
          <a:ext cx="62424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31</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41"/>
    <col collapsed="false" customWidth="true" hidden="false" outlineLevel="0" max="3" min="2" style="0" width="10.71"/>
    <col collapsed="false" customWidth="true" hidden="false" outlineLevel="0" max="4" min="4" style="0" width="10.56"/>
    <col collapsed="false" customWidth="true" hidden="false" outlineLevel="0" max="12" min="5" style="0" width="10.71"/>
  </cols>
  <sheetData>
    <row r="1" customFormat="false" ht="14.25" hidden="false" customHeight="false" outlineLevel="0" collapsed="false">
      <c r="A1" s="1"/>
      <c r="B1" s="2"/>
      <c r="C1" s="2"/>
      <c r="D1" s="2"/>
      <c r="E1" s="2"/>
      <c r="F1" s="2"/>
      <c r="G1" s="2"/>
      <c r="H1" s="2"/>
      <c r="I1" s="2"/>
      <c r="J1" s="2"/>
      <c r="K1" s="2"/>
      <c r="L1" s="2"/>
    </row>
    <row r="2" customFormat="false" ht="12.75" hidden="false" customHeight="false" outlineLevel="0" collapsed="false">
      <c r="A2" s="2"/>
      <c r="B2" s="2"/>
      <c r="C2" s="2"/>
      <c r="D2" s="2"/>
      <c r="E2" s="2"/>
      <c r="F2" s="2"/>
      <c r="G2" s="2"/>
      <c r="H2" s="2"/>
      <c r="I2" s="2"/>
      <c r="J2" s="2"/>
      <c r="K2" s="2"/>
      <c r="L2" s="2"/>
    </row>
    <row r="3" customFormat="false" ht="12.75" hidden="false" customHeight="false" outlineLevel="0" collapsed="false">
      <c r="A3" s="2"/>
      <c r="B3" s="2"/>
      <c r="C3" s="2"/>
      <c r="D3" s="2"/>
      <c r="E3" s="2"/>
      <c r="F3" s="2"/>
      <c r="G3" s="2"/>
      <c r="H3" s="2"/>
      <c r="I3" s="2"/>
      <c r="J3" s="2"/>
      <c r="K3" s="2"/>
      <c r="L3" s="2"/>
    </row>
    <row r="4" customFormat="false" ht="12.75" hidden="false" customHeight="false" outlineLevel="0" collapsed="false">
      <c r="A4" s="2"/>
      <c r="B4" s="2"/>
      <c r="C4" s="2"/>
      <c r="D4" s="2"/>
      <c r="E4" s="2"/>
      <c r="F4" s="2"/>
      <c r="G4" s="2"/>
      <c r="H4" s="2"/>
      <c r="I4" s="2"/>
      <c r="J4" s="2"/>
      <c r="K4" s="2"/>
      <c r="L4" s="2"/>
    </row>
    <row r="5" customFormat="false" ht="12.75" hidden="false" customHeight="false" outlineLevel="0" collapsed="false">
      <c r="A5" s="2"/>
      <c r="B5" s="2"/>
      <c r="C5" s="2"/>
      <c r="D5" s="2"/>
      <c r="E5" s="2"/>
      <c r="F5" s="2"/>
      <c r="G5" s="2"/>
      <c r="H5" s="2"/>
      <c r="I5" s="2"/>
      <c r="J5" s="2"/>
      <c r="K5" s="2"/>
      <c r="L5" s="2"/>
    </row>
    <row r="6" customFormat="false" ht="12.75" hidden="false" customHeight="false" outlineLevel="0" collapsed="false">
      <c r="A6" s="2"/>
      <c r="B6" s="2"/>
      <c r="C6" s="2"/>
      <c r="D6" s="2"/>
      <c r="E6" s="2"/>
      <c r="F6" s="2"/>
      <c r="G6" s="2"/>
      <c r="H6" s="2"/>
      <c r="I6" s="2"/>
      <c r="J6" s="2"/>
      <c r="K6" s="2"/>
      <c r="L6" s="2"/>
    </row>
    <row r="7" customFormat="false" ht="12.75" hidden="false" customHeight="false" outlineLevel="0" collapsed="false">
      <c r="A7" s="2"/>
      <c r="B7" s="2"/>
      <c r="C7" s="2"/>
      <c r="D7" s="2"/>
      <c r="E7" s="2"/>
      <c r="F7" s="2"/>
      <c r="G7" s="2"/>
      <c r="H7" s="2"/>
      <c r="I7" s="2"/>
      <c r="J7" s="2"/>
      <c r="K7" s="2"/>
      <c r="L7" s="2"/>
    </row>
    <row r="8" customFormat="false" ht="12.75" hidden="false" customHeight="false" outlineLevel="0" collapsed="false">
      <c r="A8" s="2"/>
      <c r="B8" s="2"/>
      <c r="C8" s="2"/>
      <c r="D8" s="2"/>
      <c r="E8" s="2"/>
      <c r="F8" s="2"/>
      <c r="G8" s="2"/>
      <c r="H8" s="2"/>
      <c r="I8" s="2"/>
      <c r="J8" s="2"/>
      <c r="K8" s="2"/>
      <c r="L8" s="2"/>
    </row>
    <row r="9" customFormat="false" ht="12.75" hidden="false" customHeight="false" outlineLevel="0" collapsed="false">
      <c r="A9" s="2"/>
      <c r="B9" s="2"/>
      <c r="C9" s="2"/>
      <c r="D9" s="2"/>
      <c r="E9" s="2"/>
      <c r="F9" s="2"/>
      <c r="G9" s="2"/>
      <c r="H9" s="2"/>
      <c r="I9" s="2"/>
      <c r="J9" s="2"/>
      <c r="K9" s="2"/>
      <c r="L9" s="2"/>
    </row>
    <row r="10" customFormat="false" ht="12.75" hidden="false" customHeight="false" outlineLevel="0" collapsed="false">
      <c r="A10" s="2"/>
      <c r="B10" s="2"/>
      <c r="C10" s="2"/>
      <c r="D10" s="2"/>
      <c r="E10" s="2"/>
      <c r="F10" s="2"/>
      <c r="G10" s="2"/>
      <c r="H10" s="2"/>
      <c r="I10" s="2"/>
      <c r="J10" s="2"/>
      <c r="K10" s="2"/>
      <c r="L10" s="2"/>
    </row>
    <row r="11" customFormat="false" ht="15.75" hidden="false" customHeight="false" outlineLevel="0" collapsed="false">
      <c r="A11" s="3" t="s">
        <v>0</v>
      </c>
      <c r="B11" s="3"/>
      <c r="C11" s="3"/>
      <c r="D11" s="3"/>
      <c r="E11" s="3"/>
      <c r="F11" s="3"/>
      <c r="G11" s="3"/>
      <c r="H11" s="3"/>
      <c r="I11" s="3"/>
      <c r="J11" s="3"/>
      <c r="K11" s="3"/>
      <c r="L11" s="3"/>
    </row>
    <row r="12" customFormat="false" ht="15.75" hidden="false" customHeight="false" outlineLevel="0" collapsed="false">
      <c r="A12" s="4"/>
      <c r="B12" s="2"/>
      <c r="C12" s="2"/>
      <c r="D12" s="2"/>
      <c r="E12" s="2"/>
      <c r="F12" s="2"/>
      <c r="G12" s="2"/>
      <c r="H12" s="2"/>
      <c r="I12" s="2"/>
      <c r="J12" s="2"/>
      <c r="K12" s="2"/>
      <c r="L12" s="2"/>
    </row>
    <row r="13" customFormat="false" ht="18" hidden="false" customHeight="true" outlineLevel="0" collapsed="false">
      <c r="A13" s="5"/>
      <c r="B13" s="6" t="s">
        <v>1</v>
      </c>
      <c r="C13" s="6"/>
      <c r="D13" s="6"/>
      <c r="E13" s="6"/>
      <c r="F13" s="6"/>
      <c r="G13" s="6"/>
      <c r="H13" s="6"/>
      <c r="I13" s="6"/>
      <c r="J13" s="6"/>
      <c r="K13" s="6"/>
      <c r="L13" s="6"/>
    </row>
    <row r="14" customFormat="false" ht="18" hidden="false" customHeight="true" outlineLevel="0" collapsed="false">
      <c r="A14" s="7" t="s">
        <v>2</v>
      </c>
      <c r="B14" s="6" t="n">
        <v>1993</v>
      </c>
      <c r="C14" s="6" t="n">
        <v>1994</v>
      </c>
      <c r="D14" s="6" t="n">
        <v>1995</v>
      </c>
      <c r="E14" s="6" t="n">
        <v>1996</v>
      </c>
      <c r="F14" s="6" t="n">
        <v>1997</v>
      </c>
      <c r="G14" s="6" t="n">
        <v>1998</v>
      </c>
      <c r="H14" s="6" t="n">
        <v>1999</v>
      </c>
      <c r="I14" s="6" t="n">
        <v>2000</v>
      </c>
      <c r="J14" s="6" t="n">
        <v>2001</v>
      </c>
      <c r="K14" s="6" t="s">
        <v>3</v>
      </c>
      <c r="L14" s="6" t="s">
        <v>4</v>
      </c>
    </row>
    <row r="15" customFormat="false" ht="22.5" hidden="false" customHeight="true" outlineLevel="0" collapsed="false">
      <c r="A15" s="8" t="s">
        <v>5</v>
      </c>
      <c r="B15" s="9" t="n">
        <f aca="false">SUM(B18:B32)</f>
        <v>403326</v>
      </c>
      <c r="C15" s="9" t="n">
        <f aca="false">SUM(C18:C32)</f>
        <v>448155</v>
      </c>
      <c r="D15" s="9" t="n">
        <f aca="false">SUM(D18:D32)</f>
        <v>485344</v>
      </c>
      <c r="E15" s="9" t="n">
        <f aca="false">SUM(E18:E32)</f>
        <v>479258</v>
      </c>
      <c r="F15" s="10" t="n">
        <f aca="false">SUM(F18:F32)</f>
        <v>505260</v>
      </c>
      <c r="G15" s="10" t="n">
        <f aca="false">SUM(G18:G32)</f>
        <v>529193</v>
      </c>
      <c r="H15" s="10" t="n">
        <f aca="false">SUM(H18:H32)</f>
        <v>581334</v>
      </c>
      <c r="I15" s="11" t="n">
        <f aca="false">SUM(I18:I32)</f>
        <v>571346</v>
      </c>
      <c r="J15" s="11" t="n">
        <f aca="false">SUM(J18:J32)</f>
        <v>581249</v>
      </c>
      <c r="K15" s="11" t="n">
        <f aca="false">SUM(K18:K32)</f>
        <v>576562</v>
      </c>
      <c r="L15" s="11" t="n">
        <f aca="false">SUM(L18:L32)</f>
        <v>585384</v>
      </c>
    </row>
    <row r="16" customFormat="false" ht="13.5" hidden="false" customHeight="true" outlineLevel="0" collapsed="false">
      <c r="A16" s="12"/>
      <c r="B16" s="13"/>
      <c r="C16" s="13"/>
      <c r="D16" s="13"/>
      <c r="E16" s="13"/>
      <c r="F16" s="11"/>
      <c r="G16" s="11"/>
      <c r="H16" s="11"/>
      <c r="I16" s="11"/>
      <c r="J16" s="11"/>
      <c r="K16" s="11"/>
      <c r="L16" s="11"/>
    </row>
    <row r="17" customFormat="false" ht="18" hidden="false" customHeight="true" outlineLevel="0" collapsed="false">
      <c r="A17" s="14" t="s">
        <v>6</v>
      </c>
      <c r="B17" s="11" t="n">
        <f aca="false">SUM(B18:B29)</f>
        <v>320911</v>
      </c>
      <c r="C17" s="11" t="n">
        <f aca="false">SUM(C18:C29)</f>
        <v>357071</v>
      </c>
      <c r="D17" s="11" t="n">
        <f aca="false">SUM(D18:D29)</f>
        <v>385647</v>
      </c>
      <c r="E17" s="11" t="n">
        <f aca="false">SUM(E18:E29)</f>
        <v>383051</v>
      </c>
      <c r="F17" s="11" t="n">
        <f aca="false">SUM(F18:F29)</f>
        <v>405814</v>
      </c>
      <c r="G17" s="11" t="n">
        <f aca="false">SUM(G18:G29)</f>
        <v>435761</v>
      </c>
      <c r="H17" s="11" t="n">
        <f aca="false">SUM(H18:H29)</f>
        <v>454676</v>
      </c>
      <c r="I17" s="11" t="n">
        <f aca="false">SUM(I18:I29)</f>
        <v>449537</v>
      </c>
      <c r="J17" s="11" t="n">
        <f aca="false">SUM(J18:J29)</f>
        <v>463503</v>
      </c>
      <c r="K17" s="11" t="n">
        <f aca="false">SUM(K18:K29)</f>
        <v>465004</v>
      </c>
      <c r="L17" s="11" t="n">
        <f aca="false">SUM(L18:L29)</f>
        <v>478026</v>
      </c>
    </row>
    <row r="18" customFormat="false" ht="22.5" hidden="false" customHeight="true" outlineLevel="0" collapsed="false">
      <c r="A18" s="14" t="s">
        <v>7</v>
      </c>
      <c r="B18" s="13" t="n">
        <v>7746</v>
      </c>
      <c r="C18" s="13" t="n">
        <v>8928</v>
      </c>
      <c r="D18" s="13" t="n">
        <v>9452</v>
      </c>
      <c r="E18" s="13" t="n">
        <v>9487</v>
      </c>
      <c r="F18" s="11" t="n">
        <v>9259</v>
      </c>
      <c r="G18" s="11" t="n">
        <v>9062</v>
      </c>
      <c r="H18" s="11" t="n">
        <v>10543</v>
      </c>
      <c r="I18" s="11" t="n">
        <v>9762</v>
      </c>
      <c r="J18" s="11" t="n">
        <v>9927</v>
      </c>
      <c r="K18" s="11" t="n">
        <v>9696</v>
      </c>
      <c r="L18" s="11" t="n">
        <v>10177</v>
      </c>
    </row>
    <row r="19" customFormat="false" ht="17.1" hidden="false" customHeight="true" outlineLevel="0" collapsed="false">
      <c r="A19" s="14" t="s">
        <v>8</v>
      </c>
      <c r="B19" s="13" t="n">
        <v>712</v>
      </c>
      <c r="C19" s="13" t="n">
        <v>833</v>
      </c>
      <c r="D19" s="13" t="n">
        <v>935</v>
      </c>
      <c r="E19" s="13" t="n">
        <v>872</v>
      </c>
      <c r="F19" s="11" t="n">
        <v>812</v>
      </c>
      <c r="G19" s="11" t="n">
        <v>692</v>
      </c>
      <c r="H19" s="11" t="n">
        <v>810</v>
      </c>
      <c r="I19" s="11" t="n">
        <v>553</v>
      </c>
      <c r="J19" s="11" t="n">
        <v>540</v>
      </c>
      <c r="K19" s="11" t="n">
        <v>589</v>
      </c>
      <c r="L19" s="11" t="n">
        <v>621</v>
      </c>
    </row>
    <row r="20" customFormat="false" ht="17.1" hidden="false" customHeight="true" outlineLevel="0" collapsed="false">
      <c r="A20" s="14" t="s">
        <v>9</v>
      </c>
      <c r="B20" s="13" t="n">
        <v>119577</v>
      </c>
      <c r="C20" s="13" t="n">
        <v>128840</v>
      </c>
      <c r="D20" s="13" t="n">
        <v>138956</v>
      </c>
      <c r="E20" s="13" t="n">
        <v>135146</v>
      </c>
      <c r="F20" s="11" t="n">
        <v>141064</v>
      </c>
      <c r="G20" s="11" t="n">
        <v>151018</v>
      </c>
      <c r="H20" s="11" t="n">
        <v>169385</v>
      </c>
      <c r="I20" s="11" t="n">
        <v>170285</v>
      </c>
      <c r="J20" s="11" t="n">
        <v>174701</v>
      </c>
      <c r="K20" s="11" t="n">
        <v>168486</v>
      </c>
      <c r="L20" s="11" t="n">
        <v>168716</v>
      </c>
    </row>
    <row r="21" customFormat="false" ht="17.1" hidden="false" customHeight="true" outlineLevel="0" collapsed="false">
      <c r="A21" s="14" t="s">
        <v>10</v>
      </c>
      <c r="B21" s="13" t="n">
        <v>3806</v>
      </c>
      <c r="C21" s="13" t="n">
        <v>5374</v>
      </c>
      <c r="D21" s="13" t="n">
        <v>5268</v>
      </c>
      <c r="E21" s="13" t="n">
        <v>5358</v>
      </c>
      <c r="F21" s="11" t="n">
        <v>5410</v>
      </c>
      <c r="G21" s="11" t="n">
        <v>5723</v>
      </c>
      <c r="H21" s="11" t="n">
        <v>2663</v>
      </c>
      <c r="I21" s="11" t="n">
        <v>2770</v>
      </c>
      <c r="J21" s="11" t="n">
        <v>3022</v>
      </c>
      <c r="K21" s="11" t="n">
        <v>2892</v>
      </c>
      <c r="L21" s="11" t="n">
        <v>2844</v>
      </c>
    </row>
    <row r="22" customFormat="false" ht="17.1" hidden="false" customHeight="true" outlineLevel="0" collapsed="false">
      <c r="A22" s="14" t="s">
        <v>11</v>
      </c>
      <c r="B22" s="13" t="n">
        <v>33373</v>
      </c>
      <c r="C22" s="13" t="n">
        <v>39022</v>
      </c>
      <c r="D22" s="13" t="n">
        <v>41565</v>
      </c>
      <c r="E22" s="13" t="n">
        <v>35774</v>
      </c>
      <c r="F22" s="11" t="n">
        <v>35852</v>
      </c>
      <c r="G22" s="11" t="n">
        <v>35467</v>
      </c>
      <c r="H22" s="11" t="n">
        <v>35814</v>
      </c>
      <c r="I22" s="11" t="n">
        <v>28505</v>
      </c>
      <c r="J22" s="11" t="n">
        <v>26820</v>
      </c>
      <c r="K22" s="11" t="n">
        <v>27749</v>
      </c>
      <c r="L22" s="11" t="n">
        <v>27386</v>
      </c>
    </row>
    <row r="23" customFormat="false" ht="17.1" hidden="false" customHeight="true" outlineLevel="0" collapsed="false">
      <c r="A23" s="14" t="s">
        <v>12</v>
      </c>
      <c r="B23" s="13"/>
      <c r="C23" s="13"/>
      <c r="D23" s="13"/>
      <c r="E23" s="13"/>
      <c r="F23" s="11"/>
      <c r="G23" s="11"/>
      <c r="H23" s="11"/>
      <c r="I23" s="11"/>
      <c r="J23" s="11"/>
      <c r="K23" s="11"/>
      <c r="L23" s="11"/>
    </row>
    <row r="24" customFormat="false" ht="17.1" hidden="false" customHeight="true" outlineLevel="0" collapsed="false">
      <c r="A24" s="14" t="s">
        <v>13</v>
      </c>
      <c r="B24" s="13" t="n">
        <v>68587</v>
      </c>
      <c r="C24" s="13" t="n">
        <v>76532</v>
      </c>
      <c r="D24" s="13" t="n">
        <v>82981</v>
      </c>
      <c r="E24" s="13" t="n">
        <v>82217</v>
      </c>
      <c r="F24" s="11" t="n">
        <v>81132</v>
      </c>
      <c r="G24" s="11" t="n">
        <v>84064</v>
      </c>
      <c r="H24" s="11" t="n">
        <v>92727</v>
      </c>
      <c r="I24" s="11" t="n">
        <v>93550</v>
      </c>
      <c r="J24" s="11" t="n">
        <v>95535</v>
      </c>
      <c r="K24" s="11" t="n">
        <v>97541</v>
      </c>
      <c r="L24" s="11" t="n">
        <v>100663</v>
      </c>
    </row>
    <row r="25" customFormat="false" ht="17.1" hidden="false" customHeight="true" outlineLevel="0" collapsed="false">
      <c r="A25" s="14" t="s">
        <v>14</v>
      </c>
      <c r="B25" s="13" t="n">
        <v>10490</v>
      </c>
      <c r="C25" s="13" t="n">
        <v>11520</v>
      </c>
      <c r="D25" s="13" t="n">
        <v>12585</v>
      </c>
      <c r="E25" s="13" t="n">
        <v>12813</v>
      </c>
      <c r="F25" s="11" t="n">
        <v>13111</v>
      </c>
      <c r="G25" s="11" t="n">
        <v>18197</v>
      </c>
      <c r="H25" s="11" t="n">
        <v>20011</v>
      </c>
      <c r="I25" s="11" t="n">
        <v>19354</v>
      </c>
      <c r="J25" s="11" t="n">
        <v>19229</v>
      </c>
      <c r="K25" s="11" t="n">
        <v>17762</v>
      </c>
      <c r="L25" s="11" t="n">
        <v>17589</v>
      </c>
    </row>
    <row r="26" customFormat="false" ht="17.1" hidden="false" customHeight="true" outlineLevel="0" collapsed="false">
      <c r="A26" s="15" t="s">
        <v>15</v>
      </c>
      <c r="B26" s="13"/>
      <c r="C26" s="13"/>
      <c r="D26" s="13"/>
      <c r="E26" s="13"/>
      <c r="F26" s="11"/>
      <c r="G26" s="11"/>
      <c r="H26" s="11"/>
      <c r="I26" s="11"/>
      <c r="J26" s="11"/>
      <c r="K26" s="11"/>
      <c r="L26" s="11"/>
    </row>
    <row r="27" customFormat="false" ht="17.1" hidden="false" customHeight="true" outlineLevel="0" collapsed="false">
      <c r="A27" s="14" t="s">
        <v>16</v>
      </c>
      <c r="B27" s="13" t="n">
        <v>37586</v>
      </c>
      <c r="C27" s="13" t="n">
        <v>43055</v>
      </c>
      <c r="D27" s="13" t="n">
        <v>46861</v>
      </c>
      <c r="E27" s="13" t="n">
        <v>50997</v>
      </c>
      <c r="F27" s="11" t="n">
        <v>52764</v>
      </c>
      <c r="G27" s="11" t="n">
        <v>60102</v>
      </c>
      <c r="H27" s="11" t="n">
        <v>66112</v>
      </c>
      <c r="I27" s="11" t="n">
        <v>67485</v>
      </c>
      <c r="J27" s="11" t="n">
        <v>73488</v>
      </c>
      <c r="K27" s="11" t="n">
        <v>77897</v>
      </c>
      <c r="L27" s="11" t="n">
        <v>84693</v>
      </c>
    </row>
    <row r="28" customFormat="false" ht="17.1" hidden="false" customHeight="true" outlineLevel="0" collapsed="false">
      <c r="A28" s="14" t="s">
        <v>17</v>
      </c>
      <c r="B28" s="13" t="n">
        <v>39034</v>
      </c>
      <c r="C28" s="13" t="n">
        <v>42967</v>
      </c>
      <c r="D28" s="13" t="n">
        <v>47044</v>
      </c>
      <c r="E28" s="13" t="n">
        <v>50387</v>
      </c>
      <c r="F28" s="11" t="n">
        <v>66410</v>
      </c>
      <c r="G28" s="11" t="n">
        <v>71436</v>
      </c>
      <c r="H28" s="11" t="n">
        <v>56611</v>
      </c>
      <c r="I28" s="11" t="n">
        <v>57242</v>
      </c>
      <c r="J28" s="11" t="n">
        <v>60241</v>
      </c>
      <c r="K28" s="11" t="n">
        <v>62392</v>
      </c>
      <c r="L28" s="11" t="n">
        <v>65337</v>
      </c>
    </row>
    <row r="29" customFormat="false" ht="17.1" hidden="false" customHeight="true" outlineLevel="0" collapsed="false">
      <c r="A29" s="14" t="s">
        <v>18</v>
      </c>
      <c r="B29" s="13" t="n">
        <v>0</v>
      </c>
      <c r="C29" s="13" t="n">
        <v>0</v>
      </c>
      <c r="D29" s="13" t="n">
        <v>0</v>
      </c>
      <c r="E29" s="13" t="n">
        <v>0</v>
      </c>
      <c r="F29" s="11" t="n">
        <v>0</v>
      </c>
      <c r="G29" s="11" t="n">
        <v>0</v>
      </c>
      <c r="H29" s="11" t="n">
        <v>0</v>
      </c>
      <c r="I29" s="11" t="n">
        <v>31</v>
      </c>
      <c r="J29" s="11" t="n">
        <v>0</v>
      </c>
      <c r="K29" s="11" t="n">
        <v>0</v>
      </c>
      <c r="L29" s="11" t="n">
        <v>0</v>
      </c>
    </row>
    <row r="30" customFormat="false" ht="17.1" hidden="false" customHeight="true" outlineLevel="0" collapsed="false">
      <c r="A30" s="14"/>
      <c r="B30" s="13"/>
      <c r="C30" s="13"/>
      <c r="D30" s="13"/>
      <c r="E30" s="13"/>
      <c r="F30" s="11"/>
      <c r="G30" s="11"/>
      <c r="H30" s="11"/>
      <c r="I30" s="11"/>
      <c r="J30" s="11"/>
      <c r="K30" s="11"/>
      <c r="L30" s="11"/>
    </row>
    <row r="31" customFormat="false" ht="13.5" hidden="false" customHeight="true" outlineLevel="0" collapsed="false">
      <c r="A31" s="14" t="s">
        <v>19</v>
      </c>
      <c r="B31" s="13"/>
      <c r="C31" s="13"/>
      <c r="D31" s="13"/>
      <c r="E31" s="13"/>
      <c r="F31" s="11"/>
      <c r="G31" s="11"/>
      <c r="H31" s="11"/>
      <c r="I31" s="11"/>
      <c r="J31" s="11"/>
      <c r="K31" s="11"/>
      <c r="L31" s="11"/>
    </row>
    <row r="32" customFormat="false" ht="17.1" hidden="false" customHeight="true" outlineLevel="0" collapsed="false">
      <c r="A32" s="14" t="s">
        <v>20</v>
      </c>
      <c r="B32" s="16" t="n">
        <v>82415</v>
      </c>
      <c r="C32" s="16" t="n">
        <v>91084</v>
      </c>
      <c r="D32" s="16" t="n">
        <v>99697</v>
      </c>
      <c r="E32" s="16" t="n">
        <v>96207</v>
      </c>
      <c r="F32" s="11" t="n">
        <v>99446</v>
      </c>
      <c r="G32" s="11" t="n">
        <v>93432</v>
      </c>
      <c r="H32" s="11" t="n">
        <v>126658</v>
      </c>
      <c r="I32" s="11" t="n">
        <v>121809</v>
      </c>
      <c r="J32" s="11" t="n">
        <v>117746</v>
      </c>
      <c r="K32" s="11" t="n">
        <v>111558</v>
      </c>
      <c r="L32" s="11" t="n">
        <v>107358</v>
      </c>
    </row>
    <row r="33" customFormat="false" ht="8.25" hidden="false" customHeight="true" outlineLevel="0" collapsed="false">
      <c r="A33" s="17"/>
      <c r="B33" s="18"/>
      <c r="C33" s="18"/>
      <c r="D33" s="18"/>
      <c r="E33" s="18"/>
      <c r="F33" s="19"/>
      <c r="G33" s="19"/>
      <c r="H33" s="19"/>
      <c r="I33" s="19"/>
      <c r="J33" s="19"/>
      <c r="K33" s="19"/>
      <c r="L33" s="19"/>
    </row>
    <row r="34" customFormat="false" ht="17.25" hidden="false" customHeight="true" outlineLevel="0" collapsed="false">
      <c r="A34" s="20"/>
    </row>
    <row r="35" customFormat="false" ht="19.5" hidden="false" customHeight="true" outlineLevel="0" collapsed="false">
      <c r="A35" s="20"/>
    </row>
    <row r="36" customFormat="false" ht="15" hidden="false" customHeight="false" outlineLevel="0" collapsed="false">
      <c r="A36" s="20"/>
    </row>
    <row r="37" customFormat="false" ht="15" hidden="false" customHeight="false" outlineLevel="0" collapsed="false">
      <c r="A37" s="20"/>
    </row>
    <row r="38" customFormat="false" ht="12.75" hidden="false" customHeight="false" outlineLevel="0" collapsed="false">
      <c r="A38" s="21"/>
    </row>
    <row r="39" customFormat="false" ht="15" hidden="false" customHeight="false" outlineLevel="0" collapsed="false">
      <c r="A39" s="20"/>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6" s="23" customFormat="true" ht="15" hidden="false" customHeight="false" outlineLevel="0" collapsed="false">
      <c r="A46" s="22" t="s">
        <v>21</v>
      </c>
    </row>
    <row r="47" s="23" customFormat="true" ht="15" hidden="false" customHeight="false" outlineLevel="0" collapsed="false">
      <c r="A47" s="24" t="s">
        <v>22</v>
      </c>
      <c r="B47" s="24"/>
    </row>
    <row r="48" customFormat="false" ht="15" hidden="false" customHeight="false" outlineLevel="0" collapsed="false">
      <c r="A48" s="24" t="s">
        <v>23</v>
      </c>
    </row>
    <row r="49" customFormat="false" ht="12.75" hidden="false" customHeight="false" outlineLevel="0" collapsed="false">
      <c r="A49" s="0" t="s">
        <v>24</v>
      </c>
    </row>
  </sheetData>
  <mergeCells count="2">
    <mergeCell ref="A11:L11"/>
    <mergeCell ref="B13:L13"/>
  </mergeCells>
  <printOptions headings="false" gridLines="false" gridLinesSet="true" horizontalCentered="true" verticalCentered="false"/>
  <pageMargins left="0.747916666666667" right="0.747916666666667" top="0.236111111111111" bottom="0.787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7" colorId="64" zoomScale="50" zoomScaleNormal="50" zoomScalePageLayoutView="100" workbookViewId="0">
      <selection pane="topLeft" activeCell="A7" activeCellId="0" sqref="A7:L44"/>
    </sheetView>
  </sheetViews>
  <sheetFormatPr defaultColWidth="11.0546875" defaultRowHeight="12.75" zeroHeight="false" outlineLevelRow="0" outlineLevelCol="0"/>
  <sheetData>
    <row r="1" customFormat="false" ht="12.75" hidden="false" customHeight="false" outlineLevel="0" collapsed="false">
      <c r="A1" s="0" t="s">
        <v>128</v>
      </c>
    </row>
    <row r="2" customFormat="false" ht="12.75" hidden="false" customHeight="false" outlineLevel="0" collapsed="false">
      <c r="B2" s="67" t="n">
        <v>1999</v>
      </c>
      <c r="C2" s="67" t="n">
        <v>2000</v>
      </c>
      <c r="D2" s="67" t="n">
        <v>2001</v>
      </c>
      <c r="E2" s="67" t="n">
        <v>2002</v>
      </c>
      <c r="F2" s="67" t="n">
        <v>2003</v>
      </c>
      <c r="G2" s="67"/>
    </row>
    <row r="3" customFormat="false" ht="12.75" hidden="false" customHeight="false" outlineLevel="0" collapsed="false">
      <c r="A3" s="0" t="s">
        <v>129</v>
      </c>
      <c r="B3" s="0" t="n">
        <v>237.05</v>
      </c>
      <c r="C3" s="0" t="n">
        <v>271.72</v>
      </c>
      <c r="D3" s="0" t="n">
        <v>260.44</v>
      </c>
      <c r="E3" s="0" t="n">
        <v>263.13</v>
      </c>
      <c r="F3" s="0" t="n">
        <v>263.21</v>
      </c>
    </row>
    <row r="4" customFormat="false" ht="12.75" hidden="false" customHeight="false" outlineLevel="0" collapsed="false">
      <c r="A4" s="0" t="s">
        <v>130</v>
      </c>
      <c r="B4" s="0" t="n">
        <v>233.26</v>
      </c>
      <c r="C4" s="0" t="n">
        <v>257.87</v>
      </c>
      <c r="D4" s="0" t="n">
        <v>244.45</v>
      </c>
      <c r="E4" s="0" t="n">
        <v>246.64</v>
      </c>
      <c r="F4" s="0" t="n">
        <v>262.59</v>
      </c>
    </row>
    <row r="5" customFormat="false" ht="12.75" hidden="false" customHeight="false" outlineLevel="0" collapsed="false">
      <c r="A5" s="0" t="s">
        <v>131</v>
      </c>
      <c r="B5" s="0" t="n">
        <f aca="false">+B3-B4</f>
        <v>3.79000000000002</v>
      </c>
      <c r="C5" s="0" t="n">
        <f aca="false">+C3-C4</f>
        <v>13.85</v>
      </c>
      <c r="D5" s="0" t="n">
        <f aca="false">+D3-D4</f>
        <v>15.99</v>
      </c>
      <c r="E5" s="0" t="n">
        <f aca="false">+E3-E4</f>
        <v>16.49</v>
      </c>
      <c r="F5" s="0" t="n">
        <f aca="false">+F3-F4</f>
        <v>0.620000000000005</v>
      </c>
    </row>
    <row r="7" customFormat="false" ht="12.75" hidden="false" customHeight="false" outlineLevel="0" collapsed="false">
      <c r="A7" s="169"/>
      <c r="B7" s="169"/>
      <c r="C7" s="169"/>
      <c r="D7" s="169"/>
      <c r="E7" s="169"/>
      <c r="F7" s="169"/>
      <c r="G7" s="169"/>
      <c r="H7" s="169"/>
      <c r="I7" s="169"/>
      <c r="J7" s="169"/>
    </row>
    <row r="8" customFormat="false" ht="12.75" hidden="false" customHeight="false" outlineLevel="0" collapsed="false">
      <c r="A8" s="67"/>
      <c r="B8" s="67"/>
      <c r="C8" s="67"/>
      <c r="D8" s="67"/>
      <c r="E8" s="67"/>
      <c r="F8" s="67"/>
      <c r="G8" s="67"/>
      <c r="H8" s="67"/>
      <c r="I8" s="67"/>
      <c r="J8" s="67"/>
    </row>
    <row r="9" customFormat="false" ht="12.75" hidden="false" customHeight="false" outlineLevel="0" collapsed="false">
      <c r="A9" s="67"/>
      <c r="B9" s="67"/>
      <c r="C9" s="67"/>
      <c r="D9" s="67"/>
      <c r="E9" s="67"/>
      <c r="F9" s="67"/>
      <c r="G9" s="67"/>
      <c r="H9" s="67"/>
      <c r="I9" s="67"/>
      <c r="J9" s="67"/>
      <c r="K9" s="67"/>
      <c r="L9" s="67"/>
      <c r="M9" s="67"/>
      <c r="N9" s="67"/>
    </row>
    <row r="10" customFormat="false" ht="12.75" hidden="false" customHeight="false" outlineLevel="0" collapsed="false">
      <c r="A10" s="169"/>
      <c r="B10" s="169"/>
      <c r="C10" s="169"/>
      <c r="D10" s="169"/>
      <c r="E10" s="169"/>
      <c r="F10" s="169"/>
      <c r="G10" s="169"/>
      <c r="H10" s="169"/>
      <c r="I10" s="169"/>
      <c r="J10" s="169"/>
      <c r="K10" s="169"/>
      <c r="L10" s="169"/>
    </row>
    <row r="11" customFormat="false" ht="12.75" hidden="false" customHeight="false" outlineLevel="0" collapsed="false">
      <c r="A11" s="67"/>
      <c r="B11" s="67"/>
      <c r="C11" s="67"/>
      <c r="D11" s="67"/>
      <c r="E11" s="67"/>
      <c r="F11" s="67"/>
      <c r="G11" s="67"/>
      <c r="H11" s="67"/>
      <c r="I11" s="67"/>
      <c r="J11" s="67"/>
    </row>
    <row r="12" customFormat="false" ht="12.75" hidden="false" customHeight="false" outlineLevel="0" collapsed="false">
      <c r="A12" s="67"/>
      <c r="B12" s="67"/>
      <c r="C12" s="67"/>
      <c r="D12" s="67"/>
      <c r="E12" s="67"/>
      <c r="F12" s="67"/>
      <c r="G12" s="67"/>
      <c r="H12" s="67"/>
      <c r="I12" s="67"/>
      <c r="J12" s="67"/>
    </row>
    <row r="13" customFormat="false" ht="12.75" hidden="false" customHeight="false" outlineLevel="0" collapsed="false">
      <c r="A13" s="67"/>
      <c r="B13" s="67"/>
      <c r="C13" s="67"/>
      <c r="D13" s="67"/>
      <c r="E13" s="67"/>
      <c r="F13" s="67"/>
      <c r="G13" s="67"/>
      <c r="H13" s="67"/>
      <c r="I13" s="67"/>
      <c r="J13" s="67"/>
    </row>
  </sheetData>
  <mergeCells count="2">
    <mergeCell ref="A7:J7"/>
    <mergeCell ref="A10:L10"/>
  </mergeCells>
  <printOptions headings="false" gridLines="false" gridLinesSet="true" horizontalCentered="true" verticalCentered="false"/>
  <pageMargins left="0.747916666666667" right="0.747916666666667" top="0.39375"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0.7"/>
    <col collapsed="false" customWidth="true" hidden="false" outlineLevel="0" max="13" min="3" style="0" width="14.7"/>
  </cols>
  <sheetData>
    <row r="1" customFormat="false" ht="15.75" hidden="false" customHeight="false" outlineLevel="0" collapsed="false">
      <c r="A1" s="3"/>
      <c r="B1" s="67"/>
      <c r="C1" s="113"/>
      <c r="D1" s="113"/>
      <c r="E1" s="113"/>
      <c r="F1" s="113"/>
      <c r="G1" s="113"/>
      <c r="H1" s="113"/>
      <c r="I1" s="113"/>
      <c r="J1" s="113"/>
      <c r="K1" s="113"/>
      <c r="L1" s="113"/>
      <c r="M1" s="113"/>
    </row>
    <row r="2" customFormat="false" ht="15.75" hidden="false" customHeight="false" outlineLevel="0" collapsed="false">
      <c r="A2" s="67"/>
      <c r="B2" s="3"/>
      <c r="C2" s="113"/>
      <c r="D2" s="113"/>
      <c r="E2" s="113"/>
      <c r="F2" s="113"/>
      <c r="G2" s="113"/>
      <c r="H2" s="113"/>
      <c r="I2" s="113"/>
      <c r="J2" s="113"/>
      <c r="K2" s="113"/>
      <c r="L2" s="113"/>
      <c r="M2" s="113"/>
    </row>
    <row r="3" customFormat="false" ht="15.75" hidden="false" customHeight="false" outlineLevel="0" collapsed="false">
      <c r="A3" s="67"/>
      <c r="B3" s="3"/>
      <c r="C3" s="113"/>
      <c r="D3" s="113"/>
      <c r="E3" s="113"/>
      <c r="F3" s="113"/>
      <c r="G3" s="113"/>
      <c r="H3" s="113"/>
      <c r="I3" s="113"/>
      <c r="J3" s="113"/>
      <c r="K3" s="113"/>
      <c r="L3" s="113"/>
      <c r="M3" s="113"/>
    </row>
    <row r="4" customFormat="false" ht="15.75" hidden="false" customHeight="false" outlineLevel="0" collapsed="false">
      <c r="A4" s="67"/>
      <c r="B4" s="3"/>
      <c r="C4" s="113"/>
      <c r="D4" s="113"/>
      <c r="E4" s="113"/>
      <c r="F4" s="113"/>
      <c r="G4" s="113"/>
      <c r="H4" s="113"/>
      <c r="I4" s="113"/>
      <c r="J4" s="113"/>
      <c r="K4" s="113"/>
      <c r="L4" s="113"/>
      <c r="M4" s="113"/>
    </row>
    <row r="5" customFormat="false" ht="15.75" hidden="false" customHeight="false" outlineLevel="0" collapsed="false">
      <c r="A5" s="67"/>
      <c r="B5" s="3"/>
      <c r="C5" s="113"/>
      <c r="D5" s="113"/>
      <c r="E5" s="113"/>
      <c r="F5" s="113"/>
      <c r="G5" s="113"/>
      <c r="H5" s="113"/>
      <c r="I5" s="113"/>
      <c r="J5" s="113"/>
      <c r="K5" s="113"/>
      <c r="L5" s="113"/>
      <c r="M5" s="113"/>
    </row>
    <row r="6" customFormat="false" ht="15.75" hidden="false" customHeight="false" outlineLevel="0" collapsed="false">
      <c r="A6" s="67"/>
      <c r="B6" s="3"/>
      <c r="C6" s="113"/>
      <c r="D6" s="113"/>
      <c r="E6" s="113"/>
      <c r="F6" s="113"/>
      <c r="G6" s="113"/>
      <c r="H6" s="113"/>
      <c r="I6" s="113"/>
      <c r="J6" s="113"/>
      <c r="K6" s="113"/>
      <c r="L6" s="113"/>
      <c r="M6" s="113"/>
    </row>
    <row r="7" customFormat="false" ht="12.75" hidden="false" customHeight="false" outlineLevel="0" collapsed="false">
      <c r="A7" s="67"/>
      <c r="B7" s="170"/>
      <c r="C7" s="170"/>
      <c r="D7" s="170"/>
      <c r="E7" s="170"/>
      <c r="F7" s="170"/>
      <c r="G7" s="170"/>
      <c r="H7" s="170"/>
      <c r="I7" s="170"/>
      <c r="J7" s="113"/>
      <c r="K7" s="113"/>
      <c r="L7" s="113"/>
      <c r="M7" s="113"/>
    </row>
    <row r="8" customFormat="false" ht="15.75" hidden="false" customHeight="false" outlineLevel="0" collapsed="false">
      <c r="A8" s="3" t="s">
        <v>132</v>
      </c>
      <c r="B8" s="3"/>
      <c r="C8" s="3"/>
      <c r="D8" s="3"/>
      <c r="E8" s="3"/>
      <c r="F8" s="3"/>
      <c r="G8" s="3"/>
      <c r="H8" s="3"/>
      <c r="I8" s="3"/>
      <c r="J8" s="3"/>
      <c r="K8" s="3"/>
      <c r="L8" s="3"/>
      <c r="M8" s="3"/>
    </row>
    <row r="9" customFormat="false" ht="15.75" hidden="false" customHeight="false" outlineLevel="0" collapsed="false">
      <c r="A9" s="4"/>
      <c r="B9" s="67"/>
      <c r="C9" s="4"/>
      <c r="D9" s="4"/>
      <c r="E9" s="4"/>
      <c r="F9" s="4"/>
      <c r="G9" s="4"/>
      <c r="H9" s="4"/>
      <c r="I9" s="4"/>
      <c r="J9" s="4"/>
      <c r="K9" s="4"/>
      <c r="L9" s="4"/>
      <c r="M9" s="4"/>
    </row>
    <row r="10" customFormat="false" ht="15.75" hidden="false" customHeight="false" outlineLevel="0" collapsed="false">
      <c r="A10" s="4"/>
      <c r="B10" s="67"/>
      <c r="C10" s="4"/>
      <c r="D10" s="4"/>
      <c r="E10" s="4"/>
      <c r="F10" s="4"/>
      <c r="G10" s="4"/>
      <c r="H10" s="4"/>
      <c r="I10" s="4"/>
      <c r="J10" s="4"/>
      <c r="K10" s="4"/>
      <c r="L10" s="4"/>
      <c r="M10" s="4"/>
    </row>
    <row r="11" customFormat="false" ht="15.75" hidden="false" customHeight="false" outlineLevel="0" collapsed="false">
      <c r="B11" s="4"/>
      <c r="C11" s="4"/>
      <c r="D11" s="4"/>
      <c r="E11" s="4"/>
      <c r="F11" s="4"/>
      <c r="G11" s="4"/>
      <c r="H11" s="4"/>
      <c r="I11" s="4"/>
      <c r="J11" s="4"/>
      <c r="K11" s="4"/>
      <c r="L11" s="4"/>
      <c r="M11" s="4"/>
    </row>
    <row r="12" customFormat="false" ht="24.95" hidden="false" customHeight="true" outlineLevel="0" collapsed="false">
      <c r="A12" s="171" t="s">
        <v>133</v>
      </c>
      <c r="B12" s="171"/>
      <c r="C12" s="172" t="s">
        <v>134</v>
      </c>
      <c r="D12" s="172"/>
      <c r="E12" s="172"/>
      <c r="F12" s="172"/>
      <c r="G12" s="172"/>
      <c r="H12" s="172"/>
      <c r="I12" s="172"/>
      <c r="J12" s="172"/>
      <c r="K12" s="172"/>
      <c r="L12" s="172"/>
      <c r="M12" s="172"/>
    </row>
    <row r="13" customFormat="false" ht="24.95" hidden="false" customHeight="true" outlineLevel="0" collapsed="false">
      <c r="A13" s="80"/>
      <c r="B13" s="173"/>
      <c r="C13" s="157" t="n">
        <v>1993</v>
      </c>
      <c r="D13" s="157" t="n">
        <v>1994</v>
      </c>
      <c r="E13" s="157" t="n">
        <v>1995</v>
      </c>
      <c r="F13" s="157" t="n">
        <v>1996</v>
      </c>
      <c r="G13" s="157" t="n">
        <v>1997</v>
      </c>
      <c r="H13" s="157" t="n">
        <v>1998</v>
      </c>
      <c r="I13" s="157" t="n">
        <v>1999</v>
      </c>
      <c r="J13" s="174" t="n">
        <v>2000</v>
      </c>
      <c r="K13" s="174" t="n">
        <v>2001</v>
      </c>
      <c r="L13" s="174" t="n">
        <v>2002</v>
      </c>
      <c r="M13" s="174" t="s">
        <v>4</v>
      </c>
    </row>
    <row r="14" customFormat="false" ht="21.95" hidden="false" customHeight="true" outlineLevel="0" collapsed="false">
      <c r="A14" s="175"/>
      <c r="B14" s="176" t="s">
        <v>135</v>
      </c>
      <c r="C14" s="177" t="n">
        <v>97437515</v>
      </c>
      <c r="D14" s="177" t="n">
        <v>132320805</v>
      </c>
      <c r="E14" s="177" t="n">
        <v>159490219</v>
      </c>
      <c r="F14" s="177" t="n">
        <v>180012670</v>
      </c>
      <c r="G14" s="177" t="n">
        <v>196843646</v>
      </c>
      <c r="H14" s="177" t="n">
        <v>227619623</v>
      </c>
      <c r="I14" s="178" t="n">
        <v>237051812</v>
      </c>
      <c r="J14" s="177" t="n">
        <v>271722200</v>
      </c>
      <c r="K14" s="177" t="n">
        <v>260442800</v>
      </c>
      <c r="L14" s="177" t="n">
        <v>263134800</v>
      </c>
      <c r="M14" s="177" t="n">
        <v>263215900</v>
      </c>
    </row>
    <row r="15" customFormat="false" ht="21.95" hidden="false" customHeight="true" outlineLevel="0" collapsed="false">
      <c r="A15" s="175"/>
      <c r="B15" s="176" t="s">
        <v>136</v>
      </c>
      <c r="C15" s="179" t="n">
        <v>84530041</v>
      </c>
      <c r="D15" s="179" t="n">
        <v>104680273</v>
      </c>
      <c r="E15" s="179" t="n">
        <v>114807554</v>
      </c>
      <c r="F15" s="179" t="n">
        <v>148188845</v>
      </c>
      <c r="G15" s="179" t="n">
        <v>156017805</v>
      </c>
      <c r="H15" s="179" t="n">
        <v>183153006</v>
      </c>
      <c r="I15" s="180" t="n">
        <v>205883063</v>
      </c>
      <c r="J15" s="179" t="n">
        <v>214460101</v>
      </c>
      <c r="K15" s="179" t="n">
        <v>217452001</v>
      </c>
      <c r="L15" s="179" t="n">
        <v>211181000</v>
      </c>
      <c r="M15" s="179" t="n">
        <v>227757217</v>
      </c>
    </row>
    <row r="16" customFormat="false" ht="21.95" hidden="false" customHeight="true" outlineLevel="0" collapsed="false">
      <c r="A16" s="175"/>
      <c r="B16" s="176" t="s">
        <v>137</v>
      </c>
      <c r="C16" s="179" t="n">
        <f aca="false">+C14-C15</f>
        <v>12907474</v>
      </c>
      <c r="D16" s="179" t="n">
        <f aca="false">+D14-D15</f>
        <v>27640532</v>
      </c>
      <c r="E16" s="179" t="n">
        <f aca="false">+E14-E15</f>
        <v>44682665</v>
      </c>
      <c r="F16" s="179" t="n">
        <f aca="false">+F14-F15</f>
        <v>31823825</v>
      </c>
      <c r="G16" s="179" t="n">
        <f aca="false">+G14-G15</f>
        <v>40825841</v>
      </c>
      <c r="H16" s="179" t="n">
        <f aca="false">+H14-H15</f>
        <v>44466617</v>
      </c>
      <c r="I16" s="180" t="n">
        <f aca="false">+I14-I15</f>
        <v>31168749</v>
      </c>
      <c r="J16" s="179" t="n">
        <f aca="false">+J14-J15</f>
        <v>57262099</v>
      </c>
      <c r="K16" s="179" t="n">
        <f aca="false">+K14-K15</f>
        <v>42990799</v>
      </c>
      <c r="L16" s="179" t="n">
        <f aca="false">+L14-L15</f>
        <v>51953800</v>
      </c>
      <c r="M16" s="179" t="n">
        <f aca="false">+M14-M15</f>
        <v>35458683</v>
      </c>
    </row>
    <row r="17" customFormat="false" ht="21.95" hidden="false" customHeight="true" outlineLevel="0" collapsed="false">
      <c r="A17" s="175"/>
      <c r="B17" s="176" t="s">
        <v>138</v>
      </c>
      <c r="C17" s="179" t="n">
        <v>0</v>
      </c>
      <c r="D17" s="179" t="n">
        <v>0</v>
      </c>
      <c r="E17" s="179" t="n">
        <v>0</v>
      </c>
      <c r="F17" s="179" t="n">
        <v>0</v>
      </c>
      <c r="G17" s="179" t="n">
        <v>0</v>
      </c>
      <c r="H17" s="179" t="n">
        <v>0</v>
      </c>
      <c r="I17" s="180" t="n">
        <v>0</v>
      </c>
      <c r="J17" s="179" t="n">
        <v>0</v>
      </c>
      <c r="K17" s="179" t="n">
        <v>0</v>
      </c>
      <c r="L17" s="179" t="n">
        <v>0</v>
      </c>
      <c r="M17" s="179" t="n">
        <v>0</v>
      </c>
    </row>
    <row r="18" customFormat="false" ht="21.95" hidden="false" customHeight="true" outlineLevel="0" collapsed="false">
      <c r="A18" s="175"/>
      <c r="B18" s="176" t="s">
        <v>139</v>
      </c>
      <c r="C18" s="179" t="n">
        <f aca="false">+C16-C17</f>
        <v>12907474</v>
      </c>
      <c r="D18" s="179" t="n">
        <f aca="false">+D16-D17</f>
        <v>27640532</v>
      </c>
      <c r="E18" s="179" t="n">
        <f aca="false">+E16-E17</f>
        <v>44682665</v>
      </c>
      <c r="F18" s="179" t="n">
        <f aca="false">+F16-F17</f>
        <v>31823825</v>
      </c>
      <c r="G18" s="179" t="n">
        <f aca="false">+G16-G17</f>
        <v>40825841</v>
      </c>
      <c r="H18" s="179" t="n">
        <f aca="false">+H16-H17</f>
        <v>44466617</v>
      </c>
      <c r="I18" s="180" t="n">
        <f aca="false">+I16-I17</f>
        <v>31168749</v>
      </c>
      <c r="J18" s="179" t="n">
        <f aca="false">+J16-J17</f>
        <v>57262099</v>
      </c>
      <c r="K18" s="179" t="n">
        <f aca="false">+K16-K17</f>
        <v>42990799</v>
      </c>
      <c r="L18" s="179" t="n">
        <f aca="false">+L16-L17</f>
        <v>51953800</v>
      </c>
      <c r="M18" s="179" t="n">
        <f aca="false">+M16-M17</f>
        <v>35458683</v>
      </c>
    </row>
    <row r="19" customFormat="false" ht="21.95" hidden="false" customHeight="true" outlineLevel="0" collapsed="false">
      <c r="A19" s="175"/>
      <c r="B19" s="176" t="s">
        <v>140</v>
      </c>
      <c r="C19" s="179"/>
      <c r="D19" s="179"/>
      <c r="E19" s="179"/>
      <c r="F19" s="179"/>
      <c r="G19" s="179"/>
      <c r="H19" s="179"/>
      <c r="I19" s="180"/>
      <c r="J19" s="179"/>
      <c r="K19" s="179"/>
      <c r="L19" s="179"/>
      <c r="M19" s="179"/>
    </row>
    <row r="20" customFormat="false" ht="21.95" hidden="false" customHeight="true" outlineLevel="0" collapsed="false">
      <c r="A20" s="175"/>
      <c r="B20" s="176" t="s">
        <v>141</v>
      </c>
      <c r="C20" s="179" t="n">
        <v>3634155</v>
      </c>
      <c r="D20" s="179" t="n">
        <v>8343063</v>
      </c>
      <c r="E20" s="179" t="n">
        <v>9911063</v>
      </c>
      <c r="F20" s="179" t="n">
        <v>10194823</v>
      </c>
      <c r="G20" s="179" t="n">
        <v>7077463</v>
      </c>
      <c r="H20" s="179" t="n">
        <v>10253223</v>
      </c>
      <c r="I20" s="180" t="n">
        <v>12430057</v>
      </c>
      <c r="J20" s="179" t="n">
        <v>12518300</v>
      </c>
      <c r="K20" s="179" t="n">
        <v>12704400</v>
      </c>
      <c r="L20" s="179" t="n">
        <v>11273900</v>
      </c>
      <c r="M20" s="179" t="n">
        <v>11781700</v>
      </c>
    </row>
    <row r="21" customFormat="false" ht="21.95" hidden="false" customHeight="true" outlineLevel="0" collapsed="false">
      <c r="A21" s="175"/>
      <c r="B21" s="176" t="s">
        <v>137</v>
      </c>
      <c r="C21" s="179" t="n">
        <f aca="false">+C18-C20</f>
        <v>9273319</v>
      </c>
      <c r="D21" s="179" t="n">
        <f aca="false">+D18-D20</f>
        <v>19297469</v>
      </c>
      <c r="E21" s="179" t="n">
        <f aca="false">+E18-E20</f>
        <v>34771602</v>
      </c>
      <c r="F21" s="179" t="n">
        <f aca="false">+F18-F20</f>
        <v>21629002</v>
      </c>
      <c r="G21" s="179" t="n">
        <f aca="false">+G18-G20</f>
        <v>33748378</v>
      </c>
      <c r="H21" s="179" t="n">
        <f aca="false">+H18-H20</f>
        <v>34213394</v>
      </c>
      <c r="I21" s="180" t="n">
        <f aca="false">+I18-I20</f>
        <v>18738692</v>
      </c>
      <c r="J21" s="179" t="n">
        <f aca="false">+J18-J20</f>
        <v>44743799</v>
      </c>
      <c r="K21" s="179" t="n">
        <f aca="false">+K18-K20</f>
        <v>30286399</v>
      </c>
      <c r="L21" s="179" t="n">
        <f aca="false">+L18-L20</f>
        <v>40679900</v>
      </c>
      <c r="M21" s="179" t="n">
        <f aca="false">+M18-M20</f>
        <v>23676983</v>
      </c>
    </row>
    <row r="22" customFormat="false" ht="21.95" hidden="false" customHeight="true" outlineLevel="0" collapsed="false">
      <c r="A22" s="175"/>
      <c r="B22" s="176" t="s">
        <v>142</v>
      </c>
      <c r="C22" s="179" t="n">
        <v>6771586</v>
      </c>
      <c r="D22" s="179" t="n">
        <v>12920217</v>
      </c>
      <c r="E22" s="179" t="n">
        <v>15207497</v>
      </c>
      <c r="F22" s="179" t="n">
        <v>20277280</v>
      </c>
      <c r="G22" s="179" t="n">
        <v>16168160</v>
      </c>
      <c r="H22" s="179" t="n">
        <v>16858754</v>
      </c>
      <c r="I22" s="180" t="n">
        <v>14951577</v>
      </c>
      <c r="J22" s="179" t="n">
        <v>30894400</v>
      </c>
      <c r="K22" s="179" t="n">
        <v>14302600</v>
      </c>
      <c r="L22" s="179" t="n">
        <v>24190300</v>
      </c>
      <c r="M22" s="179" t="n">
        <v>23050083</v>
      </c>
    </row>
    <row r="23" customFormat="false" ht="21.95" hidden="false" customHeight="true" outlineLevel="0" collapsed="false">
      <c r="A23" s="175"/>
      <c r="B23" s="176" t="s">
        <v>143</v>
      </c>
      <c r="C23" s="179" t="n">
        <f aca="false">+C21-C22</f>
        <v>2501733</v>
      </c>
      <c r="D23" s="179" t="n">
        <f aca="false">+D21-D22</f>
        <v>6377252</v>
      </c>
      <c r="E23" s="179" t="n">
        <f aca="false">+E21-E22</f>
        <v>19564105</v>
      </c>
      <c r="F23" s="179" t="n">
        <f aca="false">+F21-F22</f>
        <v>1351722</v>
      </c>
      <c r="G23" s="179" t="n">
        <f aca="false">+G21-G22</f>
        <v>17580218</v>
      </c>
      <c r="H23" s="179" t="n">
        <f aca="false">+H21-H22</f>
        <v>17354640</v>
      </c>
      <c r="I23" s="180" t="n">
        <f aca="false">+I21-I22</f>
        <v>3787115</v>
      </c>
      <c r="J23" s="179" t="n">
        <f aca="false">+J21-J22</f>
        <v>13849399</v>
      </c>
      <c r="K23" s="179" t="n">
        <f aca="false">+K21-K22</f>
        <v>15983799</v>
      </c>
      <c r="L23" s="179" t="n">
        <f aca="false">+L21-L22</f>
        <v>16489600</v>
      </c>
      <c r="M23" s="179" t="n">
        <f aca="false">+M21-M22</f>
        <v>626900</v>
      </c>
    </row>
    <row r="24" customFormat="false" ht="18.95" hidden="false" customHeight="true" outlineLevel="0" collapsed="false">
      <c r="A24" s="87"/>
      <c r="B24" s="181"/>
      <c r="C24" s="182"/>
      <c r="D24" s="182"/>
      <c r="E24" s="182"/>
      <c r="F24" s="182"/>
      <c r="G24" s="182"/>
      <c r="H24" s="182"/>
      <c r="I24" s="183"/>
      <c r="J24" s="168"/>
      <c r="K24" s="168"/>
      <c r="L24" s="168"/>
      <c r="M24" s="168"/>
    </row>
    <row r="35" customFormat="false" ht="13.5" hidden="false" customHeight="true" outlineLevel="0" collapsed="false"/>
  </sheetData>
  <mergeCells count="3">
    <mergeCell ref="A8:M8"/>
    <mergeCell ref="A12:B12"/>
    <mergeCell ref="C12:M12"/>
  </mergeCells>
  <printOptions headings="false" gridLines="false" gridLinesSet="true" horizontalCentered="true" verticalCentered="false"/>
  <pageMargins left="0.747916666666667" right="0.747916666666667" top="0.236111111111111" bottom="0.19652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cols>
    <col collapsed="false" customWidth="true" hidden="false" outlineLevel="0" max="1" min="1" style="0" width="65.7"/>
    <col collapsed="false" customWidth="true" hidden="false" outlineLevel="0" max="2" min="2" style="0" width="5.71"/>
    <col collapsed="false" customWidth="true" hidden="false" outlineLevel="0" max="3" min="3" style="0" width="65.7"/>
  </cols>
  <sheetData>
    <row r="1" customFormat="false" ht="12.75" hidden="false" customHeight="false" outlineLevel="0" collapsed="false">
      <c r="A1" s="89"/>
      <c r="B1" s="2"/>
      <c r="C1" s="2"/>
    </row>
    <row r="2" customFormat="false" ht="12.75" hidden="false" customHeight="false" outlineLevel="0" collapsed="false">
      <c r="A2" s="89"/>
      <c r="B2" s="2"/>
      <c r="C2" s="2"/>
    </row>
    <row r="3" customFormat="false" ht="12.75" hidden="false" customHeight="false" outlineLevel="0" collapsed="false">
      <c r="A3" s="89"/>
      <c r="B3" s="2"/>
      <c r="C3" s="2"/>
    </row>
    <row r="4" customFormat="false" ht="12.75" hidden="false" customHeight="false" outlineLevel="0" collapsed="false">
      <c r="A4" s="89"/>
      <c r="B4" s="2"/>
      <c r="C4" s="2"/>
    </row>
    <row r="5" customFormat="false" ht="12.75" hidden="false" customHeight="false" outlineLevel="0" collapsed="false">
      <c r="A5" s="25"/>
      <c r="B5" s="25"/>
      <c r="C5" s="25"/>
    </row>
    <row r="6" customFormat="false" ht="15.75" hidden="false" customHeight="false" outlineLevel="0" collapsed="false">
      <c r="A6" s="184" t="s">
        <v>144</v>
      </c>
      <c r="B6" s="184"/>
      <c r="C6" s="184"/>
    </row>
    <row r="7" customFormat="false" ht="15.75" hidden="false" customHeight="false" outlineLevel="0" collapsed="false">
      <c r="A7" s="184" t="s">
        <v>145</v>
      </c>
      <c r="B7" s="184"/>
      <c r="C7" s="184"/>
    </row>
    <row r="8" customFormat="false" ht="18.75" hidden="false" customHeight="true" outlineLevel="0" collapsed="false">
      <c r="A8" s="25"/>
      <c r="B8" s="39"/>
      <c r="C8" s="2"/>
    </row>
    <row r="9" customFormat="false" ht="5.1" hidden="false" customHeight="true" outlineLevel="0" collapsed="false"/>
    <row r="10" s="94" customFormat="true" ht="12.75" hidden="false" customHeight="false" outlineLevel="0" collapsed="false">
      <c r="A10" s="185"/>
      <c r="B10" s="92"/>
      <c r="C10" s="92"/>
    </row>
    <row r="11" customFormat="false" ht="12.75" hidden="false" customHeight="false" outlineLevel="0" collapsed="false">
      <c r="A11" s="186"/>
      <c r="B11" s="25"/>
      <c r="C11" s="25"/>
    </row>
    <row r="12" customFormat="false" ht="12.75" hidden="false" customHeight="false" outlineLevel="0" collapsed="false">
      <c r="A12" s="25"/>
      <c r="B12" s="92"/>
      <c r="C12" s="92"/>
    </row>
    <row r="13" customFormat="false" ht="12.75" hidden="false" customHeight="false" outlineLevel="0" collapsed="false">
      <c r="A13" s="25"/>
      <c r="B13" s="25"/>
      <c r="C13" s="25"/>
    </row>
    <row r="14" customFormat="false" ht="12.75" hidden="false" customHeight="false" outlineLevel="0" collapsed="false">
      <c r="A14" s="25"/>
      <c r="B14" s="25"/>
      <c r="C14" s="25"/>
    </row>
    <row r="15" customFormat="false" ht="12.75" hidden="false" customHeight="false" outlineLevel="0" collapsed="false">
      <c r="A15" s="25"/>
      <c r="B15" s="25"/>
      <c r="C15" s="25"/>
    </row>
    <row r="16" customFormat="false" ht="12.75" hidden="false" customHeight="false" outlineLevel="0" collapsed="false">
      <c r="A16" s="25"/>
      <c r="B16" s="25"/>
      <c r="C16" s="25"/>
    </row>
    <row r="17" customFormat="false" ht="12.75" hidden="false" customHeight="false" outlineLevel="0" collapsed="false">
      <c r="A17" s="25"/>
      <c r="B17" s="25"/>
      <c r="C17" s="25"/>
    </row>
    <row r="18" customFormat="false" ht="12.75" hidden="false" customHeight="false" outlineLevel="0" collapsed="false">
      <c r="A18" s="25"/>
      <c r="B18" s="25"/>
      <c r="C18" s="25"/>
    </row>
    <row r="19" customFormat="false" ht="12.75" hidden="false" customHeight="false" outlineLevel="0" collapsed="false">
      <c r="A19" s="25"/>
      <c r="B19" s="25"/>
      <c r="C19" s="25"/>
    </row>
    <row r="20" customFormat="false" ht="12.75" hidden="false" customHeight="false" outlineLevel="0" collapsed="false">
      <c r="A20" s="25"/>
      <c r="B20" s="25"/>
      <c r="C20" s="25"/>
    </row>
    <row r="21" customFormat="false" ht="12.75" hidden="false" customHeight="false" outlineLevel="0" collapsed="false">
      <c r="A21" s="25"/>
      <c r="B21" s="25"/>
      <c r="C21" s="25"/>
    </row>
    <row r="22" customFormat="false" ht="12.75" hidden="false" customHeight="false" outlineLevel="0" collapsed="false">
      <c r="A22" s="25"/>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25"/>
      <c r="C25" s="25"/>
    </row>
    <row r="26" customFormat="false" ht="12.75" hidden="false" customHeight="false" outlineLevel="0" collapsed="false">
      <c r="A26" s="25"/>
      <c r="B26" s="25"/>
      <c r="C26" s="25"/>
    </row>
    <row r="27" customFormat="false" ht="12.75" hidden="false" customHeight="false" outlineLevel="0" collapsed="false">
      <c r="A27" s="25"/>
      <c r="B27" s="25"/>
      <c r="C27" s="25"/>
    </row>
    <row r="28" customFormat="false" ht="12.75" hidden="false" customHeight="false" outlineLevel="0" collapsed="false">
      <c r="A28" s="25"/>
      <c r="B28" s="25"/>
      <c r="C28" s="25"/>
    </row>
    <row r="29" customFormat="false" ht="12.75" hidden="false" customHeight="false" outlineLevel="0" collapsed="false">
      <c r="A29" s="25"/>
      <c r="B29" s="25"/>
      <c r="C29" s="25"/>
    </row>
    <row r="30" customFormat="false" ht="12.75" hidden="false" customHeight="false" outlineLevel="0" collapsed="false">
      <c r="A30" s="25"/>
      <c r="B30" s="25"/>
      <c r="C30" s="25"/>
    </row>
    <row r="31" customFormat="false" ht="12.75" hidden="false" customHeight="false" outlineLevel="0" collapsed="false">
      <c r="A31" s="25"/>
      <c r="B31" s="25"/>
      <c r="C31" s="25"/>
    </row>
    <row r="32" customFormat="false" ht="12.75" hidden="false" customHeight="false" outlineLevel="0" collapsed="false">
      <c r="A32" s="25"/>
      <c r="B32" s="25"/>
      <c r="C32" s="25"/>
    </row>
    <row r="33" customFormat="false" ht="12.75" hidden="false" customHeight="false" outlineLevel="0" collapsed="false">
      <c r="A33" s="25"/>
      <c r="B33" s="25"/>
      <c r="C33" s="25"/>
    </row>
    <row r="34" customFormat="false" ht="12.75" hidden="false" customHeight="false" outlineLevel="0" collapsed="false">
      <c r="A34" s="25"/>
      <c r="B34" s="25"/>
      <c r="C34" s="25"/>
    </row>
    <row r="35" customFormat="false" ht="12.75" hidden="false" customHeight="false" outlineLevel="0" collapsed="false">
      <c r="A35" s="25"/>
      <c r="B35" s="25"/>
      <c r="C35" s="25"/>
    </row>
    <row r="36" customFormat="false" ht="12.75" hidden="false" customHeight="false" outlineLevel="0" collapsed="false">
      <c r="A36" s="25"/>
      <c r="B36" s="25"/>
      <c r="C36" s="25"/>
    </row>
    <row r="37" customFormat="false" ht="12.75" hidden="false" customHeight="false" outlineLevel="0" collapsed="false">
      <c r="A37" s="25"/>
      <c r="B37" s="25"/>
      <c r="C37" s="25"/>
    </row>
    <row r="38" customFormat="false" ht="12.75" hidden="false" customHeight="false" outlineLevel="0" collapsed="false">
      <c r="A38" s="25"/>
      <c r="B38" s="25"/>
      <c r="C38" s="25"/>
    </row>
    <row r="39" customFormat="false" ht="12.75" hidden="false" customHeight="false" outlineLevel="0" collapsed="false">
      <c r="A39" s="25"/>
      <c r="B39" s="25"/>
      <c r="C39" s="25"/>
    </row>
    <row r="40" customFormat="false" ht="12.75" hidden="false" customHeight="false" outlineLevel="0" collapsed="false">
      <c r="A40" s="25"/>
      <c r="B40" s="25"/>
      <c r="C40" s="25"/>
    </row>
    <row r="41" customFormat="false" ht="12.75" hidden="false" customHeight="false" outlineLevel="0" collapsed="false">
      <c r="A41" s="25"/>
      <c r="B41" s="25"/>
      <c r="C41" s="25"/>
    </row>
    <row r="42" customFormat="false" ht="12.75" hidden="false" customHeight="false" outlineLevel="0" collapsed="false">
      <c r="A42" s="25"/>
      <c r="B42" s="25"/>
      <c r="C42" s="25"/>
    </row>
    <row r="43" customFormat="false" ht="12.75" hidden="false" customHeight="false" outlineLevel="0" collapsed="false">
      <c r="A43" s="25"/>
      <c r="B43" s="25"/>
      <c r="C43" s="25"/>
    </row>
    <row r="44" customFormat="false" ht="12.75" hidden="false" customHeight="false" outlineLevel="0" collapsed="false">
      <c r="A44" s="25"/>
      <c r="B44" s="25"/>
      <c r="C44" s="25"/>
    </row>
    <row r="45" customFormat="false" ht="12.75" hidden="false" customHeight="false" outlineLevel="0" collapsed="false">
      <c r="A45" s="25"/>
      <c r="B45" s="25"/>
      <c r="C45" s="25"/>
    </row>
    <row r="46" customFormat="false" ht="12.75" hidden="false" customHeight="false" outlineLevel="0" collapsed="false">
      <c r="A46" s="25"/>
      <c r="B46" s="25"/>
      <c r="C46" s="25"/>
    </row>
    <row r="47" customFormat="false" ht="12.75" hidden="false" customHeight="false" outlineLevel="0" collapsed="false">
      <c r="A47" s="2"/>
      <c r="B47" s="2"/>
      <c r="C47" s="2"/>
    </row>
    <row r="48" customFormat="false" ht="5.1" hidden="false" customHeight="true" outlineLevel="0" collapsed="false"/>
    <row r="49" customFormat="false" ht="13.5" hidden="false" customHeight="false" outlineLevel="0" collapsed="false">
      <c r="A49" s="187" t="s">
        <v>146</v>
      </c>
      <c r="B49" s="67"/>
    </row>
    <row r="50" customFormat="false" ht="12.75" hidden="false" customHeight="false" outlineLevel="0" collapsed="false">
      <c r="B50" s="67"/>
      <c r="C50" s="67"/>
    </row>
    <row r="51" customFormat="false" ht="12.75" hidden="false" customHeight="false" outlineLevel="0" collapsed="false">
      <c r="A51" s="67"/>
      <c r="B51" s="67"/>
      <c r="C51" s="67"/>
    </row>
  </sheetData>
  <mergeCells count="2">
    <mergeCell ref="A6:C6"/>
    <mergeCell ref="A7:C7"/>
  </mergeCells>
  <printOptions headings="false" gridLines="false" gridLinesSet="true" horizontalCentered="true" verticalCentered="false"/>
  <pageMargins left="0.747916666666667" right="0.747916666666667" top="0.236111111111111" bottom="0.157638888888889"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H18" colorId="64" zoomScale="100" zoomScaleNormal="100" zoomScalePageLayoutView="100" workbookViewId="0">
      <selection pane="topLeft" activeCell="L25" activeCellId="0" sqref="L25"/>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10.71"/>
    <col collapsed="false" customWidth="true" hidden="false" outlineLevel="0" max="3" min="3" style="0" width="11.28"/>
    <col collapsed="false" customWidth="true" hidden="false" outlineLevel="0" max="4" min="4" style="0" width="11.56"/>
    <col collapsed="false" customWidth="true" hidden="false" outlineLevel="0" max="5" min="5" style="0" width="11.13"/>
    <col collapsed="false" customWidth="true" hidden="false" outlineLevel="0" max="7" min="6" style="0" width="11.28"/>
    <col collapsed="false" customWidth="true" hidden="false" outlineLevel="0" max="8" min="8" style="0" width="11.13"/>
    <col collapsed="false" customWidth="true" hidden="false" outlineLevel="0" max="10" min="10" style="0" width="11.56"/>
  </cols>
  <sheetData>
    <row r="1" customFormat="false" ht="12.75" hidden="false" customHeight="false" outlineLevel="0" collapsed="false">
      <c r="A1" s="169"/>
      <c r="B1" s="169"/>
      <c r="C1" s="169"/>
      <c r="D1" s="169"/>
      <c r="E1" s="169"/>
      <c r="F1" s="169"/>
      <c r="G1" s="169"/>
      <c r="H1" s="169"/>
      <c r="I1" s="169"/>
      <c r="J1" s="169"/>
      <c r="K1" s="169"/>
      <c r="L1" s="169"/>
    </row>
    <row r="2" customFormat="false" ht="12.75" hidden="false" customHeight="false" outlineLevel="0" collapsed="false">
      <c r="A2" s="67"/>
      <c r="B2" s="67"/>
      <c r="C2" s="67"/>
      <c r="D2" s="67"/>
      <c r="E2" s="67"/>
      <c r="F2" s="67"/>
      <c r="G2" s="67"/>
      <c r="H2" s="67"/>
      <c r="I2" s="67"/>
      <c r="J2" s="67"/>
      <c r="K2" s="67"/>
      <c r="L2" s="67"/>
    </row>
    <row r="3" customFormat="false" ht="12.75" hidden="false" customHeight="false" outlineLevel="0" collapsed="false">
      <c r="A3" s="67"/>
      <c r="B3" s="67"/>
      <c r="C3" s="67"/>
      <c r="D3" s="67"/>
      <c r="E3" s="67"/>
      <c r="F3" s="67"/>
      <c r="G3" s="67"/>
      <c r="H3" s="67"/>
      <c r="I3" s="67"/>
      <c r="J3" s="67"/>
      <c r="K3" s="67"/>
      <c r="L3" s="67"/>
    </row>
    <row r="4" customFormat="false" ht="12.75" hidden="false" customHeight="false" outlineLevel="0" collapsed="false">
      <c r="A4" s="67"/>
      <c r="B4" s="67"/>
      <c r="C4" s="67"/>
      <c r="D4" s="67"/>
      <c r="E4" s="67"/>
      <c r="F4" s="67"/>
      <c r="G4" s="67"/>
      <c r="H4" s="67"/>
      <c r="I4" s="67"/>
      <c r="J4" s="67"/>
      <c r="K4" s="67"/>
      <c r="L4" s="67"/>
    </row>
    <row r="5" customFormat="false" ht="12.75" hidden="false" customHeight="false" outlineLevel="0" collapsed="false">
      <c r="A5" s="67"/>
      <c r="B5" s="67"/>
      <c r="C5" s="67"/>
      <c r="D5" s="67"/>
      <c r="E5" s="67"/>
      <c r="F5" s="67"/>
      <c r="G5" s="67"/>
      <c r="H5" s="67"/>
      <c r="I5" s="67"/>
      <c r="J5" s="67"/>
      <c r="K5" s="67"/>
      <c r="L5" s="67"/>
    </row>
    <row r="6" customFormat="false" ht="15" hidden="false" customHeight="false" outlineLevel="0" collapsed="false">
      <c r="A6" s="188" t="s">
        <v>147</v>
      </c>
      <c r="B6" s="188"/>
      <c r="C6" s="188"/>
      <c r="D6" s="188"/>
      <c r="E6" s="188"/>
      <c r="F6" s="188"/>
      <c r="G6" s="188"/>
      <c r="H6" s="188"/>
      <c r="I6" s="188"/>
      <c r="J6" s="188"/>
      <c r="K6" s="188"/>
      <c r="L6" s="188"/>
    </row>
    <row r="7" customFormat="false" ht="13.5" hidden="false" customHeight="true" outlineLevel="0" collapsed="false">
      <c r="A7" s="67"/>
      <c r="B7" s="67"/>
      <c r="C7" s="67"/>
      <c r="D7" s="67"/>
      <c r="E7" s="67"/>
      <c r="F7" s="67"/>
      <c r="G7" s="67"/>
      <c r="H7" s="67"/>
      <c r="I7" s="67"/>
      <c r="J7" s="67"/>
      <c r="K7" s="67"/>
      <c r="L7" s="67"/>
    </row>
    <row r="8" customFormat="false" ht="15" hidden="false" customHeight="false" outlineLevel="0" collapsed="false">
      <c r="A8" s="188" t="s">
        <v>148</v>
      </c>
      <c r="B8" s="188"/>
      <c r="C8" s="188"/>
      <c r="D8" s="188"/>
      <c r="E8" s="188"/>
      <c r="F8" s="188"/>
      <c r="G8" s="188"/>
      <c r="H8" s="188"/>
      <c r="I8" s="188"/>
      <c r="J8" s="188"/>
      <c r="K8" s="188"/>
      <c r="L8" s="188"/>
    </row>
    <row r="9" customFormat="false" ht="12.75" hidden="false" customHeight="false" outlineLevel="0" collapsed="false">
      <c r="A9" s="67"/>
      <c r="B9" s="67"/>
      <c r="C9" s="67"/>
      <c r="D9" s="67"/>
      <c r="E9" s="67"/>
      <c r="F9" s="67"/>
      <c r="G9" s="67"/>
      <c r="H9" s="67"/>
      <c r="I9" s="67"/>
      <c r="J9" s="67"/>
      <c r="K9" s="67"/>
      <c r="L9" s="67"/>
    </row>
    <row r="10" s="189" customFormat="true" ht="15" hidden="false" customHeight="false" outlineLevel="0" collapsed="false">
      <c r="A10" s="38" t="s">
        <v>149</v>
      </c>
      <c r="B10" s="38"/>
      <c r="C10" s="38"/>
      <c r="D10" s="38"/>
      <c r="E10" s="38"/>
      <c r="F10" s="38"/>
      <c r="G10" s="38"/>
      <c r="H10" s="38"/>
      <c r="I10" s="38"/>
      <c r="J10" s="38"/>
      <c r="K10" s="38"/>
      <c r="L10" s="38"/>
    </row>
    <row r="11" s="189" customFormat="true" ht="15" hidden="false" customHeight="false" outlineLevel="0" collapsed="false">
      <c r="A11" s="190"/>
      <c r="B11" s="1"/>
      <c r="C11" s="1"/>
      <c r="D11" s="1"/>
      <c r="E11" s="1"/>
      <c r="F11" s="1"/>
      <c r="G11" s="1"/>
      <c r="H11" s="1"/>
      <c r="I11" s="1"/>
      <c r="J11" s="1"/>
      <c r="K11" s="1"/>
      <c r="L11" s="1"/>
    </row>
    <row r="12" s="189" customFormat="true" ht="15" hidden="false" customHeight="false" outlineLevel="0" collapsed="false">
      <c r="A12" s="190"/>
      <c r="B12" s="1"/>
      <c r="C12" s="1"/>
      <c r="D12" s="1"/>
      <c r="E12" s="1"/>
      <c r="F12" s="1"/>
      <c r="G12" s="1"/>
      <c r="H12" s="1"/>
      <c r="I12" s="1"/>
      <c r="J12" s="1"/>
      <c r="K12" s="1"/>
      <c r="L12" s="1"/>
    </row>
    <row r="13" customFormat="false" ht="12.75" hidden="false" customHeight="false" outlineLevel="0" collapsed="false">
      <c r="A13" s="67"/>
      <c r="B13" s="67"/>
      <c r="C13" s="67"/>
      <c r="D13" s="67"/>
      <c r="E13" s="67"/>
      <c r="F13" s="67"/>
      <c r="G13" s="67"/>
      <c r="H13" s="67"/>
      <c r="I13" s="67"/>
      <c r="J13" s="67"/>
      <c r="K13" s="67"/>
      <c r="L13" s="67"/>
    </row>
    <row r="14" customFormat="false" ht="17.1" hidden="false" customHeight="true" outlineLevel="0" collapsed="false">
      <c r="A14" s="191" t="s">
        <v>150</v>
      </c>
      <c r="B14" s="192" t="n">
        <v>1993</v>
      </c>
      <c r="C14" s="192" t="n">
        <v>1994</v>
      </c>
      <c r="D14" s="192" t="n">
        <v>1995</v>
      </c>
      <c r="E14" s="193" t="n">
        <v>1996</v>
      </c>
      <c r="F14" s="193" t="n">
        <v>1997</v>
      </c>
      <c r="G14" s="193" t="n">
        <v>1998</v>
      </c>
      <c r="H14" s="193" t="n">
        <v>1999</v>
      </c>
      <c r="I14" s="193" t="n">
        <v>2000</v>
      </c>
      <c r="J14" s="193" t="s">
        <v>151</v>
      </c>
      <c r="K14" s="193" t="n">
        <v>2002</v>
      </c>
      <c r="L14" s="193" t="s">
        <v>4</v>
      </c>
    </row>
    <row r="15" customFormat="false" ht="17.1" hidden="false" customHeight="true" outlineLevel="0" collapsed="false">
      <c r="A15" s="73" t="s">
        <v>152</v>
      </c>
      <c r="B15" s="194" t="n">
        <f aca="false">SUM(B16:B18)</f>
        <v>2616902</v>
      </c>
      <c r="C15" s="194" t="n">
        <f aca="false">SUM(C16:C18)</f>
        <v>2874548</v>
      </c>
      <c r="D15" s="194" t="n">
        <f aca="false">SUM(D16:D18)</f>
        <v>3296608</v>
      </c>
      <c r="E15" s="194" t="n">
        <f aca="false">SUM(E16:E18)</f>
        <v>3800375</v>
      </c>
      <c r="F15" s="194" t="n">
        <f aca="false">SUM(F16:F18)</f>
        <v>4319918</v>
      </c>
      <c r="G15" s="194" t="n">
        <f aca="false">SUM(G16:G18)</f>
        <v>4276258</v>
      </c>
      <c r="H15" s="194" t="n">
        <f aca="false">SUM(H16:H18)</f>
        <v>4201383</v>
      </c>
      <c r="I15" s="195" t="n">
        <f aca="false">SUM(I16:I18)</f>
        <v>4345206</v>
      </c>
      <c r="J15" s="194" t="n">
        <f aca="false">SUM(J16:J18)</f>
        <v>4636453</v>
      </c>
      <c r="K15" s="195" t="n">
        <f aca="false">SUM(K16:K18)</f>
        <v>4565171</v>
      </c>
      <c r="L15" s="195" t="n">
        <f aca="false">SUM(L16:L18)</f>
        <v>5000926</v>
      </c>
    </row>
    <row r="16" customFormat="false" ht="17.1" hidden="false" customHeight="true" outlineLevel="0" collapsed="false">
      <c r="A16" s="175" t="s">
        <v>153</v>
      </c>
      <c r="B16" s="196" t="n">
        <v>1143056</v>
      </c>
      <c r="C16" s="196" t="n">
        <v>1162488</v>
      </c>
      <c r="D16" s="196" t="n">
        <v>1339365</v>
      </c>
      <c r="E16" s="196" t="n">
        <v>1673492</v>
      </c>
      <c r="F16" s="197" t="n">
        <v>2009421</v>
      </c>
      <c r="G16" s="197" t="n">
        <v>2045250</v>
      </c>
      <c r="H16" s="197" t="n">
        <v>2069142</v>
      </c>
      <c r="I16" s="197" t="n">
        <v>2286516</v>
      </c>
      <c r="J16" s="197" t="n">
        <v>2344764</v>
      </c>
      <c r="K16" s="197" t="n">
        <v>2594176</v>
      </c>
      <c r="L16" s="197" t="n">
        <v>2769384</v>
      </c>
    </row>
    <row r="17" customFormat="false" ht="17.1" hidden="false" customHeight="true" outlineLevel="0" collapsed="false">
      <c r="A17" s="175" t="s">
        <v>154</v>
      </c>
      <c r="B17" s="196" t="n">
        <v>1033552</v>
      </c>
      <c r="C17" s="196" t="n">
        <v>1199072</v>
      </c>
      <c r="D17" s="196" t="n">
        <v>1348655</v>
      </c>
      <c r="E17" s="196" t="n">
        <v>1579076</v>
      </c>
      <c r="F17" s="197" t="n">
        <v>1727455</v>
      </c>
      <c r="G17" s="197" t="n">
        <v>1566118</v>
      </c>
      <c r="H17" s="197" t="n">
        <v>1532803</v>
      </c>
      <c r="I17" s="197" t="n">
        <v>1476501</v>
      </c>
      <c r="J17" s="197" t="n">
        <v>1657962</v>
      </c>
      <c r="K17" s="197" t="n">
        <v>1294958</v>
      </c>
      <c r="L17" s="197" t="n">
        <v>1359076</v>
      </c>
    </row>
    <row r="18" customFormat="false" ht="17.1" hidden="false" customHeight="true" outlineLevel="0" collapsed="false">
      <c r="A18" s="175" t="s">
        <v>155</v>
      </c>
      <c r="B18" s="196" t="n">
        <v>440294</v>
      </c>
      <c r="C18" s="196" t="n">
        <v>512988</v>
      </c>
      <c r="D18" s="196" t="n">
        <v>608588</v>
      </c>
      <c r="E18" s="196" t="n">
        <v>547807</v>
      </c>
      <c r="F18" s="197" t="n">
        <v>583042</v>
      </c>
      <c r="G18" s="197" t="n">
        <v>664890</v>
      </c>
      <c r="H18" s="197" t="n">
        <v>599438</v>
      </c>
      <c r="I18" s="197" t="n">
        <v>582189</v>
      </c>
      <c r="J18" s="197" t="n">
        <v>633727</v>
      </c>
      <c r="K18" s="197" t="n">
        <v>676037</v>
      </c>
      <c r="L18" s="197" t="n">
        <v>872466</v>
      </c>
    </row>
    <row r="19" customFormat="false" ht="17.1" hidden="false" customHeight="true" outlineLevel="0" collapsed="false">
      <c r="A19" s="175"/>
      <c r="B19" s="196"/>
      <c r="C19" s="196"/>
      <c r="D19" s="196"/>
      <c r="E19" s="196"/>
      <c r="F19" s="197"/>
      <c r="G19" s="197"/>
      <c r="H19" s="197"/>
      <c r="I19" s="165"/>
      <c r="J19" s="165"/>
      <c r="K19" s="165"/>
      <c r="L19" s="165"/>
    </row>
    <row r="20" customFormat="false" ht="17.1" hidden="false" customHeight="true" outlineLevel="0" collapsed="false">
      <c r="A20" s="175" t="s">
        <v>156</v>
      </c>
      <c r="B20" s="196" t="n">
        <f aca="false">SUM(B21:B22)</f>
        <v>284062</v>
      </c>
      <c r="C20" s="196" t="n">
        <f aca="false">SUM(C21:C22)</f>
        <v>287623</v>
      </c>
      <c r="D20" s="196" t="n">
        <f aca="false">SUM(D21:D22)</f>
        <v>317493</v>
      </c>
      <c r="E20" s="196" t="n">
        <f aca="false">SUM(E21:E22)</f>
        <v>354429</v>
      </c>
      <c r="F20" s="196" t="n">
        <f aca="false">SUM(F21:F22)</f>
        <v>381587</v>
      </c>
      <c r="G20" s="196" t="n">
        <f aca="false">SUM(G21:G22)</f>
        <v>359170</v>
      </c>
      <c r="H20" s="196" t="n">
        <f aca="false">SUM(H21:H22)</f>
        <v>330958</v>
      </c>
      <c r="I20" s="197" t="n">
        <f aca="false">SUM(I21:I22)</f>
        <v>372214</v>
      </c>
      <c r="J20" s="196" t="n">
        <f aca="false">SUM(J21:J22)</f>
        <v>346408</v>
      </c>
      <c r="K20" s="197" t="n">
        <f aca="false">SUM(K21:K22)</f>
        <v>363450</v>
      </c>
      <c r="L20" s="197" t="n">
        <f aca="false">SUM(L21:L22)</f>
        <v>343416</v>
      </c>
    </row>
    <row r="21" customFormat="false" ht="17.1" hidden="false" customHeight="true" outlineLevel="0" collapsed="false">
      <c r="A21" s="175" t="s">
        <v>157</v>
      </c>
      <c r="B21" s="196" t="n">
        <v>247937</v>
      </c>
      <c r="C21" s="196" t="n">
        <v>251621</v>
      </c>
      <c r="D21" s="196" t="n">
        <v>277231</v>
      </c>
      <c r="E21" s="196" t="n">
        <v>307210</v>
      </c>
      <c r="F21" s="197" t="n">
        <v>328313</v>
      </c>
      <c r="G21" s="197" t="n">
        <v>303987</v>
      </c>
      <c r="H21" s="197" t="n">
        <v>281051</v>
      </c>
      <c r="I21" s="197" t="n">
        <v>325320</v>
      </c>
      <c r="J21" s="197" t="n">
        <v>294219</v>
      </c>
      <c r="K21" s="197" t="n">
        <v>309170</v>
      </c>
      <c r="L21" s="197" t="n">
        <v>292701</v>
      </c>
    </row>
    <row r="22" customFormat="false" ht="17.1" hidden="false" customHeight="true" outlineLevel="0" collapsed="false">
      <c r="A22" s="175" t="s">
        <v>154</v>
      </c>
      <c r="B22" s="196" t="n">
        <v>36125</v>
      </c>
      <c r="C22" s="196" t="n">
        <v>36002</v>
      </c>
      <c r="D22" s="196" t="n">
        <v>40262</v>
      </c>
      <c r="E22" s="196" t="n">
        <v>47219</v>
      </c>
      <c r="F22" s="196" t="n">
        <v>53274</v>
      </c>
      <c r="G22" s="196" t="n">
        <v>55183</v>
      </c>
      <c r="H22" s="196" t="n">
        <v>49907</v>
      </c>
      <c r="I22" s="197" t="n">
        <v>46894</v>
      </c>
      <c r="J22" s="196" t="n">
        <v>52189</v>
      </c>
      <c r="K22" s="197" t="n">
        <v>54280</v>
      </c>
      <c r="L22" s="197" t="n">
        <v>50715</v>
      </c>
    </row>
    <row r="23" customFormat="false" ht="17.1" hidden="false" customHeight="true" outlineLevel="0" collapsed="false">
      <c r="A23" s="175"/>
      <c r="B23" s="196"/>
      <c r="C23" s="196"/>
      <c r="D23" s="196"/>
      <c r="E23" s="196"/>
      <c r="F23" s="197"/>
      <c r="G23" s="197"/>
      <c r="H23" s="197"/>
      <c r="I23" s="165"/>
      <c r="J23" s="165"/>
      <c r="K23" s="165"/>
      <c r="L23" s="165"/>
    </row>
    <row r="24" customFormat="false" ht="17.1" hidden="false" customHeight="true" outlineLevel="0" collapsed="false">
      <c r="A24" s="175" t="s">
        <v>158</v>
      </c>
      <c r="B24" s="196" t="n">
        <v>8140335</v>
      </c>
      <c r="C24" s="196" t="n">
        <v>8918308</v>
      </c>
      <c r="D24" s="196" t="n">
        <v>10042460</v>
      </c>
      <c r="E24" s="196" t="n">
        <v>10912370</v>
      </c>
      <c r="F24" s="196" t="n">
        <v>12662718</v>
      </c>
      <c r="G24" s="197" t="n">
        <v>13093548</v>
      </c>
      <c r="H24" s="197" t="n">
        <v>12380975</v>
      </c>
      <c r="I24" s="197" t="n">
        <v>12814097</v>
      </c>
      <c r="J24" s="197" t="n">
        <v>14137581</v>
      </c>
      <c r="K24" s="197" t="n">
        <v>13000573</v>
      </c>
      <c r="L24" s="197" t="n">
        <v>13724932</v>
      </c>
    </row>
    <row r="25" customFormat="false" ht="17.1" hidden="false" customHeight="true" outlineLevel="0" collapsed="false">
      <c r="A25" s="175" t="s">
        <v>159</v>
      </c>
      <c r="B25" s="196" t="n">
        <v>2273887</v>
      </c>
      <c r="C25" s="196" t="n">
        <v>2486029</v>
      </c>
      <c r="D25" s="196" t="n">
        <v>2746000</v>
      </c>
      <c r="E25" s="196" t="n">
        <v>2857564</v>
      </c>
      <c r="F25" s="197" t="n">
        <v>3333667</v>
      </c>
      <c r="G25" s="197" t="n">
        <v>3535526</v>
      </c>
      <c r="H25" s="197" t="n">
        <v>3539272</v>
      </c>
      <c r="I25" s="197" t="n">
        <v>3650156</v>
      </c>
      <c r="J25" s="197" t="n">
        <v>4081767</v>
      </c>
      <c r="K25" s="197" t="n">
        <v>3918928</v>
      </c>
      <c r="L25" s="197" t="n">
        <v>4427504</v>
      </c>
    </row>
    <row r="26" customFormat="false" ht="17.1" hidden="false" customHeight="true" outlineLevel="0" collapsed="false">
      <c r="A26" s="175" t="s">
        <v>160</v>
      </c>
      <c r="B26" s="196" t="n">
        <v>358545</v>
      </c>
      <c r="C26" s="196" t="n">
        <v>401133</v>
      </c>
      <c r="D26" s="196" t="n">
        <v>433585</v>
      </c>
      <c r="E26" s="196" t="n">
        <v>492942</v>
      </c>
      <c r="F26" s="197" t="n">
        <v>513893</v>
      </c>
      <c r="G26" s="197" t="n">
        <v>514601</v>
      </c>
      <c r="H26" s="197" t="n">
        <v>545250</v>
      </c>
      <c r="I26" s="197" t="n">
        <v>547576</v>
      </c>
      <c r="J26" s="197" t="n">
        <v>564859</v>
      </c>
      <c r="K26" s="197" t="n">
        <v>545785</v>
      </c>
      <c r="L26" s="197" t="n">
        <v>553690</v>
      </c>
    </row>
    <row r="27" customFormat="false" ht="17.1" hidden="false" customHeight="true" outlineLevel="0" collapsed="false">
      <c r="A27" s="175" t="s">
        <v>161</v>
      </c>
      <c r="B27" s="196" t="n">
        <v>70904</v>
      </c>
      <c r="C27" s="196" t="n">
        <v>77348</v>
      </c>
      <c r="D27" s="196" t="n">
        <v>81091</v>
      </c>
      <c r="E27" s="196" t="n">
        <v>82940</v>
      </c>
      <c r="F27" s="197" t="n">
        <v>87478</v>
      </c>
      <c r="G27" s="197" t="n">
        <v>84574</v>
      </c>
      <c r="H27" s="197" t="n">
        <v>87904</v>
      </c>
      <c r="I27" s="197" t="n">
        <v>86088</v>
      </c>
      <c r="J27" s="197" t="n">
        <v>87821</v>
      </c>
      <c r="K27" s="197" t="n">
        <v>93647</v>
      </c>
      <c r="L27" s="197" t="n">
        <v>95449</v>
      </c>
    </row>
    <row r="28" customFormat="false" ht="17.1" hidden="false" customHeight="true" outlineLevel="0" collapsed="false">
      <c r="A28" s="175"/>
      <c r="B28" s="196"/>
      <c r="C28" s="196"/>
      <c r="D28" s="196"/>
      <c r="E28" s="196"/>
      <c r="F28" s="197"/>
      <c r="G28" s="197"/>
      <c r="H28" s="197"/>
      <c r="I28" s="165"/>
      <c r="J28" s="165"/>
      <c r="K28" s="165"/>
      <c r="L28" s="165"/>
    </row>
    <row r="29" customFormat="false" ht="17.1" hidden="false" customHeight="true" outlineLevel="0" collapsed="false">
      <c r="A29" s="175" t="s">
        <v>162</v>
      </c>
      <c r="B29" s="196" t="n">
        <f aca="false">SUM(B30:B31)</f>
        <v>90120</v>
      </c>
      <c r="C29" s="196" t="n">
        <f aca="false">SUM(C30:C31)</f>
        <v>98139</v>
      </c>
      <c r="D29" s="196" t="n">
        <f aca="false">SUM(D30:D31)</f>
        <v>105173</v>
      </c>
      <c r="E29" s="196" t="n">
        <f aca="false">SUM(E30:E31)</f>
        <v>109940</v>
      </c>
      <c r="F29" s="196" t="n">
        <f aca="false">SUM(F30:F31)</f>
        <v>119118</v>
      </c>
      <c r="G29" s="196" t="n">
        <f aca="false">SUM(G30:G31)</f>
        <v>115432</v>
      </c>
      <c r="H29" s="196" t="n">
        <f aca="false">SUM(H30:H31)</f>
        <v>118439</v>
      </c>
      <c r="I29" s="197" t="n">
        <f aca="false">SUM(I30:I31)</f>
        <v>115123</v>
      </c>
      <c r="J29" s="196" t="n">
        <f aca="false">SUM(J30:J31)</f>
        <v>129442</v>
      </c>
      <c r="K29" s="197" t="n">
        <f aca="false">SUM(K30:K31)</f>
        <v>128389</v>
      </c>
      <c r="L29" s="197" t="n">
        <f aca="false">SUM(L30:L31)</f>
        <v>127260</v>
      </c>
    </row>
    <row r="30" customFormat="false" ht="17.1" hidden="false" customHeight="true" outlineLevel="0" collapsed="false">
      <c r="A30" s="175" t="s">
        <v>163</v>
      </c>
      <c r="B30" s="196" t="n">
        <v>25123</v>
      </c>
      <c r="C30" s="196" t="n">
        <v>29429</v>
      </c>
      <c r="D30" s="196" t="n">
        <v>31072</v>
      </c>
      <c r="E30" s="196" t="n">
        <v>32238</v>
      </c>
      <c r="F30" s="197" t="n">
        <v>32097</v>
      </c>
      <c r="G30" s="197" t="n">
        <v>30866</v>
      </c>
      <c r="H30" s="197" t="n">
        <v>33893</v>
      </c>
      <c r="I30" s="165" t="n">
        <v>31816</v>
      </c>
      <c r="J30" s="165" t="n">
        <v>33945</v>
      </c>
      <c r="K30" s="165" t="n">
        <v>34636</v>
      </c>
      <c r="L30" s="165" t="n">
        <v>36411</v>
      </c>
    </row>
    <row r="31" customFormat="false" ht="17.1" hidden="false" customHeight="true" outlineLevel="0" collapsed="false">
      <c r="A31" s="175" t="s">
        <v>164</v>
      </c>
      <c r="B31" s="196" t="n">
        <v>64997</v>
      </c>
      <c r="C31" s="196" t="n">
        <v>68710</v>
      </c>
      <c r="D31" s="196" t="n">
        <v>74101</v>
      </c>
      <c r="E31" s="196" t="n">
        <v>77702</v>
      </c>
      <c r="F31" s="197" t="n">
        <v>87021</v>
      </c>
      <c r="G31" s="197" t="n">
        <v>84566</v>
      </c>
      <c r="H31" s="197" t="n">
        <v>84546</v>
      </c>
      <c r="I31" s="165" t="n">
        <v>83307</v>
      </c>
      <c r="J31" s="165" t="n">
        <v>95497</v>
      </c>
      <c r="K31" s="165" t="n">
        <v>93753</v>
      </c>
      <c r="L31" s="165" t="n">
        <v>90849</v>
      </c>
    </row>
    <row r="32" customFormat="false" ht="17.1" hidden="false" customHeight="true" outlineLevel="0" collapsed="false">
      <c r="A32" s="175"/>
      <c r="B32" s="196"/>
      <c r="C32" s="196"/>
      <c r="D32" s="196"/>
      <c r="E32" s="196"/>
      <c r="F32" s="197"/>
      <c r="G32" s="197"/>
      <c r="H32" s="197"/>
      <c r="I32" s="197"/>
      <c r="J32" s="197"/>
      <c r="K32" s="197"/>
      <c r="L32" s="197"/>
    </row>
    <row r="33" customFormat="false" ht="17.1" hidden="false" customHeight="true" outlineLevel="0" collapsed="false">
      <c r="A33" s="175" t="s">
        <v>165</v>
      </c>
      <c r="B33" s="196" t="n">
        <v>19330</v>
      </c>
      <c r="C33" s="196" t="n">
        <v>21823</v>
      </c>
      <c r="D33" s="196" t="n">
        <v>24222</v>
      </c>
      <c r="E33" s="196" t="n">
        <v>25365</v>
      </c>
      <c r="F33" s="197" t="n">
        <v>25690</v>
      </c>
      <c r="G33" s="197" t="n">
        <v>25407</v>
      </c>
      <c r="H33" s="197" t="n">
        <v>25745</v>
      </c>
      <c r="I33" s="197" t="n">
        <v>24989</v>
      </c>
      <c r="J33" s="197" t="n">
        <v>24024</v>
      </c>
      <c r="K33" s="197" t="n">
        <v>22066</v>
      </c>
      <c r="L33" s="197" t="n">
        <v>21043</v>
      </c>
    </row>
    <row r="34" customFormat="false" ht="17.1" hidden="false" customHeight="true" outlineLevel="0" collapsed="false">
      <c r="A34" s="87"/>
      <c r="B34" s="167"/>
      <c r="C34" s="167"/>
      <c r="D34" s="167"/>
      <c r="E34" s="167"/>
      <c r="F34" s="168"/>
      <c r="G34" s="168"/>
      <c r="H34" s="168"/>
      <c r="I34" s="168"/>
      <c r="J34" s="168"/>
      <c r="K34" s="168"/>
      <c r="L34" s="168"/>
    </row>
  </sheetData>
  <mergeCells count="4">
    <mergeCell ref="A1:L1"/>
    <mergeCell ref="A6:L6"/>
    <mergeCell ref="A8:L8"/>
    <mergeCell ref="A10:L10"/>
  </mergeCells>
  <printOptions headings="false" gridLines="false" gridLinesSet="true" horizontalCentered="true" verticalCentered="false"/>
  <pageMargins left="0.747916666666667" right="0.747916666666667" top="0.315277777777778" bottom="0.275694444444444"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1"/>
    <col collapsed="false" customWidth="true" hidden="false" outlineLevel="0" max="2" min="2" style="0" width="1.85"/>
    <col collapsed="false" customWidth="true" hidden="false" outlineLevel="0" max="3" min="3" style="0" width="13.14"/>
    <col collapsed="false" customWidth="true" hidden="false" outlineLevel="0" max="4" min="4" style="0" width="12.85"/>
    <col collapsed="false" customWidth="true" hidden="false" outlineLevel="0" max="5" min="5" style="0" width="14.7"/>
    <col collapsed="false" customWidth="true" hidden="false" outlineLevel="0" max="6" min="6" style="0" width="13.7"/>
    <col collapsed="false" customWidth="true" hidden="false" outlineLevel="0" max="7" min="7" style="0" width="12.7"/>
    <col collapsed="false" customWidth="true" hidden="false" outlineLevel="0" max="8" min="8" style="0" width="14.7"/>
    <col collapsed="false" customWidth="true" hidden="false" outlineLevel="0" max="10" min="9" style="0" width="12.7"/>
    <col collapsed="false" customWidth="true" hidden="false" outlineLevel="0" max="11" min="11" style="0" width="14.7"/>
    <col collapsed="false" customWidth="true" hidden="false" outlineLevel="0" max="12" min="12" style="0" width="12.7"/>
    <col collapsed="false" customWidth="true" hidden="false" outlineLevel="0" max="13" min="13" style="0" width="11.7"/>
    <col collapsed="false" customWidth="true" hidden="false" outlineLevel="0" max="14" min="14" style="0" width="14.7"/>
    <col collapsed="false" customWidth="true" hidden="false" outlineLevel="0" max="16" min="15" style="0" width="12.56"/>
    <col collapsed="false" customWidth="true" hidden="false" outlineLevel="0" max="17" min="17" style="0" width="14.7"/>
  </cols>
  <sheetData>
    <row r="1" customFormat="false" ht="15.75" hidden="false" customHeight="false" outlineLevel="0" collapsed="false">
      <c r="A1" s="198"/>
      <c r="B1" s="67"/>
      <c r="C1" s="67"/>
      <c r="D1" s="67"/>
      <c r="E1" s="67"/>
      <c r="F1" s="67"/>
      <c r="G1" s="67"/>
      <c r="H1" s="67"/>
      <c r="I1" s="67"/>
      <c r="J1" s="67"/>
      <c r="K1" s="67"/>
      <c r="L1" s="67"/>
      <c r="M1" s="67"/>
      <c r="N1" s="67"/>
      <c r="O1" s="67"/>
      <c r="P1" s="67"/>
      <c r="Q1" s="67"/>
    </row>
    <row r="2" customFormat="false" ht="15" hidden="false" customHeight="false" outlineLevel="0" collapsed="false">
      <c r="A2" s="199"/>
      <c r="B2" s="67"/>
      <c r="C2" s="67"/>
      <c r="D2" s="67"/>
      <c r="E2" s="67"/>
      <c r="F2" s="67"/>
      <c r="G2" s="67"/>
      <c r="H2" s="67"/>
      <c r="I2" s="67"/>
      <c r="J2" s="67"/>
      <c r="K2" s="67"/>
      <c r="L2" s="67"/>
      <c r="M2" s="67"/>
      <c r="N2" s="67"/>
      <c r="O2" s="67"/>
      <c r="P2" s="67"/>
      <c r="Q2" s="67"/>
    </row>
    <row r="3" customFormat="false" ht="15" hidden="false" customHeight="false" outlineLevel="0" collapsed="false">
      <c r="A3" s="199"/>
      <c r="B3" s="67"/>
      <c r="C3" s="67"/>
      <c r="D3" s="67"/>
      <c r="E3" s="67"/>
      <c r="F3" s="67"/>
      <c r="G3" s="67"/>
      <c r="H3" s="67"/>
      <c r="I3" s="67"/>
      <c r="J3" s="67"/>
      <c r="K3" s="67"/>
      <c r="L3" s="67"/>
      <c r="M3" s="67"/>
      <c r="N3" s="67"/>
      <c r="O3" s="67"/>
      <c r="P3" s="67"/>
      <c r="Q3" s="67"/>
    </row>
    <row r="4" customFormat="false" ht="12.75" hidden="false" customHeight="false" outlineLevel="0" collapsed="false">
      <c r="A4" s="67"/>
      <c r="B4" s="67"/>
      <c r="C4" s="67"/>
      <c r="D4" s="67"/>
      <c r="E4" s="67"/>
      <c r="F4" s="67"/>
      <c r="G4" s="67"/>
      <c r="H4" s="67"/>
      <c r="I4" s="67"/>
      <c r="J4" s="67"/>
      <c r="K4" s="67"/>
      <c r="L4" s="67"/>
      <c r="M4" s="67"/>
      <c r="N4" s="67"/>
      <c r="O4" s="67"/>
      <c r="P4" s="67"/>
      <c r="Q4" s="67"/>
    </row>
    <row r="5" customFormat="false" ht="15" hidden="false" customHeight="false" outlineLevel="0" collapsed="false">
      <c r="A5" s="199"/>
      <c r="B5" s="67"/>
      <c r="C5" s="67"/>
      <c r="D5" s="67"/>
      <c r="E5" s="67"/>
      <c r="F5" s="67"/>
      <c r="G5" s="67"/>
      <c r="H5" s="67"/>
      <c r="I5" s="67"/>
      <c r="J5" s="67"/>
      <c r="K5" s="67"/>
      <c r="L5" s="67"/>
      <c r="M5" s="67"/>
      <c r="N5" s="67"/>
      <c r="O5" s="67"/>
      <c r="P5" s="67"/>
      <c r="Q5" s="67"/>
    </row>
    <row r="6" customFormat="false" ht="12.75" hidden="false" customHeight="false" outlineLevel="0" collapsed="false">
      <c r="A6" s="67"/>
      <c r="B6" s="67"/>
      <c r="C6" s="67"/>
      <c r="D6" s="67"/>
      <c r="E6" s="67"/>
      <c r="F6" s="67"/>
      <c r="G6" s="67"/>
      <c r="H6" s="67"/>
      <c r="I6" s="67"/>
      <c r="J6" s="67"/>
      <c r="K6" s="67"/>
      <c r="L6" s="67"/>
      <c r="M6" s="67"/>
      <c r="N6" s="67"/>
      <c r="O6" s="67"/>
      <c r="P6" s="67"/>
      <c r="Q6" s="67"/>
    </row>
    <row r="7" customFormat="false" ht="19.5" hidden="false" customHeight="false" outlineLevel="0" collapsed="false">
      <c r="A7" s="200"/>
      <c r="B7" s="67"/>
      <c r="C7" s="67"/>
      <c r="D7" s="67"/>
      <c r="E7" s="67"/>
      <c r="F7" s="67"/>
      <c r="G7" s="67"/>
      <c r="H7" s="67"/>
      <c r="I7" s="67"/>
      <c r="J7" s="67"/>
      <c r="K7" s="67"/>
      <c r="L7" s="67"/>
      <c r="M7" s="67"/>
      <c r="N7" s="67"/>
      <c r="O7" s="67"/>
      <c r="P7" s="67"/>
      <c r="Q7" s="67"/>
    </row>
    <row r="8" customFormat="false" ht="13.5" hidden="false" customHeight="true" outlineLevel="0" collapsed="false">
      <c r="A8" s="200"/>
      <c r="B8" s="67"/>
      <c r="C8" s="67"/>
      <c r="D8" s="67"/>
      <c r="E8" s="67"/>
      <c r="F8" s="67"/>
      <c r="G8" s="67"/>
      <c r="H8" s="67"/>
      <c r="I8" s="67"/>
      <c r="J8" s="67"/>
      <c r="K8" s="67"/>
      <c r="L8" s="67"/>
      <c r="M8" s="67"/>
      <c r="N8" s="67"/>
      <c r="O8" s="67"/>
      <c r="P8" s="67"/>
      <c r="Q8" s="67"/>
    </row>
    <row r="9" customFormat="false" ht="19.5" hidden="false" customHeight="false" outlineLevel="0" collapsed="false">
      <c r="A9" s="188" t="s">
        <v>166</v>
      </c>
      <c r="B9" s="188"/>
      <c r="C9" s="188"/>
      <c r="D9" s="188"/>
      <c r="E9" s="188"/>
      <c r="F9" s="188"/>
      <c r="G9" s="188"/>
      <c r="H9" s="188"/>
      <c r="I9" s="188"/>
      <c r="J9" s="188"/>
      <c r="K9" s="188"/>
      <c r="L9" s="188"/>
      <c r="M9" s="188"/>
      <c r="N9" s="188"/>
      <c r="O9" s="188"/>
      <c r="P9" s="188"/>
      <c r="Q9" s="188"/>
    </row>
    <row r="10" customFormat="false" ht="12.75" hidden="false" customHeight="false" outlineLevel="0" collapsed="false">
      <c r="A10" s="67"/>
      <c r="B10" s="67"/>
      <c r="C10" s="67"/>
      <c r="D10" s="67"/>
      <c r="E10" s="67"/>
      <c r="F10" s="67"/>
      <c r="G10" s="67"/>
      <c r="H10" s="67"/>
      <c r="I10" s="67"/>
      <c r="J10" s="67"/>
      <c r="K10" s="67"/>
      <c r="L10" s="67"/>
      <c r="M10" s="67"/>
      <c r="N10" s="67"/>
      <c r="O10" s="67"/>
      <c r="P10" s="67"/>
      <c r="Q10" s="67"/>
    </row>
    <row r="11" customFormat="false" ht="12.75" hidden="false" customHeight="false" outlineLevel="0" collapsed="false">
      <c r="A11" s="67"/>
      <c r="B11" s="67"/>
      <c r="C11" s="67"/>
      <c r="D11" s="67"/>
      <c r="E11" s="67"/>
      <c r="F11" s="67"/>
      <c r="G11" s="67"/>
      <c r="H11" s="67"/>
      <c r="I11" s="67"/>
      <c r="J11" s="67"/>
      <c r="K11" s="67"/>
      <c r="L11" s="67"/>
      <c r="M11" s="67"/>
      <c r="N11" s="67"/>
      <c r="O11" s="67"/>
      <c r="P11" s="67"/>
      <c r="Q11" s="67"/>
    </row>
    <row r="12" customFormat="false" ht="12.75" hidden="false" customHeight="false" outlineLevel="0" collapsed="false">
      <c r="A12" s="67"/>
      <c r="B12" s="67"/>
      <c r="C12" s="67"/>
      <c r="D12" s="67"/>
      <c r="E12" s="67"/>
      <c r="F12" s="67"/>
      <c r="G12" s="67"/>
      <c r="H12" s="67"/>
      <c r="I12" s="67"/>
      <c r="J12" s="67"/>
      <c r="K12" s="67"/>
      <c r="L12" s="67"/>
      <c r="M12" s="67"/>
      <c r="N12" s="67"/>
      <c r="O12" s="67"/>
      <c r="P12" s="67"/>
      <c r="Q12" s="67"/>
    </row>
    <row r="14" customFormat="false" ht="12.75" hidden="false" customHeight="false" outlineLevel="0" collapsed="false">
      <c r="A14" s="25"/>
      <c r="B14" s="25"/>
      <c r="C14" s="25"/>
      <c r="D14" s="25"/>
      <c r="E14" s="25"/>
      <c r="F14" s="25"/>
      <c r="G14" s="25"/>
      <c r="H14" s="25"/>
      <c r="I14" s="25"/>
      <c r="J14" s="25"/>
      <c r="K14" s="25"/>
      <c r="L14" s="25"/>
      <c r="M14" s="25"/>
      <c r="N14" s="25"/>
      <c r="O14" s="25"/>
      <c r="P14" s="25"/>
      <c r="Q14" s="25"/>
    </row>
    <row r="15" customFormat="false" ht="15.75" hidden="false" customHeight="false" outlineLevel="0" collapsed="false">
      <c r="A15" s="3" t="s">
        <v>167</v>
      </c>
      <c r="B15" s="3"/>
      <c r="C15" s="3"/>
      <c r="D15" s="3"/>
      <c r="E15" s="3"/>
      <c r="F15" s="3"/>
      <c r="G15" s="3"/>
      <c r="H15" s="3"/>
      <c r="I15" s="3"/>
      <c r="J15" s="3"/>
      <c r="K15" s="3"/>
      <c r="L15" s="3"/>
      <c r="M15" s="3"/>
      <c r="N15" s="3"/>
      <c r="O15" s="3"/>
      <c r="P15" s="3"/>
      <c r="Q15" s="3"/>
    </row>
    <row r="16" customFormat="false" ht="15.75" hidden="false" customHeight="false" outlineLevel="0" collapsed="false">
      <c r="A16" s="4"/>
      <c r="B16" s="2"/>
      <c r="C16" s="2"/>
      <c r="D16" s="2"/>
      <c r="E16" s="2"/>
      <c r="F16" s="2"/>
      <c r="G16" s="2"/>
      <c r="H16" s="2"/>
      <c r="I16" s="2"/>
      <c r="J16" s="2"/>
      <c r="K16" s="2"/>
      <c r="L16" s="2"/>
      <c r="M16" s="2"/>
      <c r="N16" s="2"/>
      <c r="O16" s="2"/>
      <c r="P16" s="2"/>
      <c r="Q16" s="2"/>
    </row>
    <row r="17" customFormat="false" ht="12.75" hidden="false" customHeight="false" outlineLevel="0" collapsed="false">
      <c r="A17" s="25"/>
      <c r="B17" s="25"/>
      <c r="C17" s="25"/>
      <c r="D17" s="25"/>
      <c r="E17" s="25"/>
      <c r="F17" s="25"/>
      <c r="G17" s="25"/>
      <c r="H17" s="25"/>
      <c r="I17" s="25"/>
      <c r="J17" s="25"/>
      <c r="K17" s="25"/>
      <c r="L17" s="25"/>
      <c r="M17" s="25"/>
      <c r="N17" s="25"/>
      <c r="O17" s="25"/>
      <c r="P17" s="25"/>
      <c r="Q17" s="25"/>
    </row>
    <row r="18" s="205" customFormat="true" ht="24.75" hidden="false" customHeight="true" outlineLevel="0" collapsed="false">
      <c r="A18" s="201"/>
      <c r="B18" s="202"/>
      <c r="C18" s="203" t="s">
        <v>168</v>
      </c>
      <c r="D18" s="203"/>
      <c r="E18" s="203"/>
      <c r="F18" s="204" t="s">
        <v>169</v>
      </c>
      <c r="G18" s="204"/>
      <c r="H18" s="204"/>
      <c r="I18" s="204"/>
      <c r="J18" s="204"/>
      <c r="K18" s="204"/>
      <c r="L18" s="204"/>
      <c r="M18" s="204"/>
      <c r="N18" s="204"/>
      <c r="O18" s="204"/>
      <c r="P18" s="204"/>
      <c r="Q18" s="204"/>
    </row>
    <row r="19" s="205" customFormat="true" ht="24.95" hidden="false" customHeight="true" outlineLevel="0" collapsed="false">
      <c r="A19" s="206" t="s">
        <v>33</v>
      </c>
      <c r="B19" s="206"/>
      <c r="C19" s="207" t="s">
        <v>170</v>
      </c>
      <c r="D19" s="207"/>
      <c r="E19" s="207"/>
      <c r="F19" s="208" t="s">
        <v>171</v>
      </c>
      <c r="G19" s="208"/>
      <c r="H19" s="208"/>
      <c r="I19" s="204" t="s">
        <v>172</v>
      </c>
      <c r="J19" s="204"/>
      <c r="K19" s="204"/>
      <c r="L19" s="204" t="s">
        <v>173</v>
      </c>
      <c r="M19" s="204"/>
      <c r="N19" s="204"/>
      <c r="O19" s="204" t="s">
        <v>174</v>
      </c>
      <c r="P19" s="204"/>
      <c r="Q19" s="204"/>
    </row>
    <row r="20" s="205" customFormat="true" ht="24.95" hidden="false" customHeight="true" outlineLevel="0" collapsed="false">
      <c r="A20" s="209"/>
      <c r="B20" s="210"/>
      <c r="C20" s="208" t="s">
        <v>5</v>
      </c>
      <c r="D20" s="208" t="s">
        <v>175</v>
      </c>
      <c r="E20" s="204" t="s">
        <v>176</v>
      </c>
      <c r="F20" s="208" t="s">
        <v>5</v>
      </c>
      <c r="G20" s="208" t="s">
        <v>175</v>
      </c>
      <c r="H20" s="204" t="s">
        <v>176</v>
      </c>
      <c r="I20" s="208" t="s">
        <v>5</v>
      </c>
      <c r="J20" s="208" t="s">
        <v>175</v>
      </c>
      <c r="K20" s="204" t="s">
        <v>176</v>
      </c>
      <c r="L20" s="208" t="s">
        <v>5</v>
      </c>
      <c r="M20" s="208" t="s">
        <v>175</v>
      </c>
      <c r="N20" s="204" t="s">
        <v>176</v>
      </c>
      <c r="O20" s="208" t="s">
        <v>5</v>
      </c>
      <c r="P20" s="208" t="s">
        <v>175</v>
      </c>
      <c r="Q20" s="204" t="s">
        <v>176</v>
      </c>
    </row>
    <row r="21" customFormat="false" ht="18" hidden="false" customHeight="true" outlineLevel="0" collapsed="false">
      <c r="A21" s="32" t="n">
        <v>1993</v>
      </c>
      <c r="B21" s="55"/>
      <c r="C21" s="211" t="n">
        <f aca="false">+D21+E21</f>
        <v>2616902</v>
      </c>
      <c r="D21" s="211" t="n">
        <f aca="false">+G21+CUAD14B!D16</f>
        <v>1512225</v>
      </c>
      <c r="E21" s="211" t="n">
        <f aca="false">+H21+CUAD14B!E16</f>
        <v>1104677</v>
      </c>
      <c r="F21" s="211" t="n">
        <f aca="false">+G21+H21</f>
        <v>2176608</v>
      </c>
      <c r="G21" s="211" t="n">
        <f aca="false">+J21+M21+P21</f>
        <v>1131943</v>
      </c>
      <c r="H21" s="211" t="n">
        <f aca="false">+K21+N21+Q21</f>
        <v>1044665</v>
      </c>
      <c r="I21" s="211" t="n">
        <f aca="false">+J21+K21</f>
        <v>1902049</v>
      </c>
      <c r="J21" s="211" t="n">
        <v>1053478</v>
      </c>
      <c r="K21" s="211" t="n">
        <v>848571</v>
      </c>
      <c r="L21" s="211" t="n">
        <f aca="false">+M21+N21</f>
        <v>20550</v>
      </c>
      <c r="M21" s="211" t="n">
        <v>12102</v>
      </c>
      <c r="N21" s="211" t="n">
        <v>8448</v>
      </c>
      <c r="O21" s="211" t="n">
        <f aca="false">+P21+Q21</f>
        <v>254009</v>
      </c>
      <c r="P21" s="211" t="n">
        <v>66363</v>
      </c>
      <c r="Q21" s="212" t="n">
        <v>187646</v>
      </c>
    </row>
    <row r="22" customFormat="false" ht="18" hidden="false" customHeight="true" outlineLevel="0" collapsed="false">
      <c r="A22" s="32" t="n">
        <v>1994</v>
      </c>
      <c r="B22" s="55"/>
      <c r="C22" s="211" t="n">
        <f aca="false">+D22+E22</f>
        <v>2874548</v>
      </c>
      <c r="D22" s="211" t="n">
        <f aca="false">+G22+CUAD14B!D17</f>
        <v>1671196</v>
      </c>
      <c r="E22" s="211" t="n">
        <f aca="false">+H22+CUAD14B!E17</f>
        <v>1203352</v>
      </c>
      <c r="F22" s="211" t="n">
        <f aca="false">+G22+H22</f>
        <v>2361560</v>
      </c>
      <c r="G22" s="211" t="n">
        <f aca="false">+J22+M22+P22</f>
        <v>1228128</v>
      </c>
      <c r="H22" s="211" t="n">
        <f aca="false">+K22+N22+Q22</f>
        <v>1133432</v>
      </c>
      <c r="I22" s="211" t="n">
        <f aca="false">+J22+K22</f>
        <v>2063672</v>
      </c>
      <c r="J22" s="211" t="n">
        <v>1142996</v>
      </c>
      <c r="K22" s="211" t="n">
        <v>920676</v>
      </c>
      <c r="L22" s="211" t="n">
        <f aca="false">+M22+N22</f>
        <v>22296</v>
      </c>
      <c r="M22" s="211" t="n">
        <v>13130</v>
      </c>
      <c r="N22" s="211" t="n">
        <v>9166</v>
      </c>
      <c r="O22" s="211" t="n">
        <f aca="false">+P22+Q22</f>
        <v>275592</v>
      </c>
      <c r="P22" s="211" t="n">
        <v>72002</v>
      </c>
      <c r="Q22" s="212" t="n">
        <v>203590</v>
      </c>
    </row>
    <row r="23" customFormat="false" ht="18" hidden="false" customHeight="true" outlineLevel="0" collapsed="false">
      <c r="A23" s="32" t="n">
        <v>1995</v>
      </c>
      <c r="B23" s="55"/>
      <c r="C23" s="211" t="n">
        <f aca="false">+D23+E23</f>
        <v>3296608</v>
      </c>
      <c r="D23" s="211" t="n">
        <f aca="false">+G23+CUAD14B!D18</f>
        <v>1920650</v>
      </c>
      <c r="E23" s="211" t="n">
        <f aca="false">+H23+CUAD14B!E18</f>
        <v>1375958</v>
      </c>
      <c r="F23" s="211" t="n">
        <f aca="false">+G23+H23</f>
        <v>2688020</v>
      </c>
      <c r="G23" s="211" t="n">
        <f aca="false">+J23+M23+P23</f>
        <v>1395566</v>
      </c>
      <c r="H23" s="211" t="n">
        <f aca="false">+K23+N23+Q23</f>
        <v>1292454</v>
      </c>
      <c r="I23" s="211" t="n">
        <f aca="false">+J23+K23</f>
        <v>2338578</v>
      </c>
      <c r="J23" s="211" t="n">
        <v>1295572</v>
      </c>
      <c r="K23" s="211" t="n">
        <v>1043006</v>
      </c>
      <c r="L23" s="211" t="n">
        <f aca="false">+M23+N23</f>
        <v>26880</v>
      </c>
      <c r="M23" s="211" t="n">
        <v>15805</v>
      </c>
      <c r="N23" s="211" t="n">
        <v>11075</v>
      </c>
      <c r="O23" s="211" t="n">
        <f aca="false">+P23+Q23</f>
        <v>322562</v>
      </c>
      <c r="P23" s="211" t="n">
        <v>84189</v>
      </c>
      <c r="Q23" s="212" t="n">
        <v>238373</v>
      </c>
    </row>
    <row r="24" customFormat="false" ht="18" hidden="false" customHeight="true" outlineLevel="0" collapsed="false">
      <c r="A24" s="32" t="n">
        <v>1996</v>
      </c>
      <c r="B24" s="55"/>
      <c r="C24" s="211" t="n">
        <f aca="false">+D24+E24</f>
        <v>3800375</v>
      </c>
      <c r="D24" s="211" t="n">
        <f aca="false">+G24+CUAD14B!D19</f>
        <v>1902125</v>
      </c>
      <c r="E24" s="211" t="n">
        <f aca="false">+H24+CUAD14B!E19</f>
        <v>1898250</v>
      </c>
      <c r="F24" s="211" t="n">
        <f aca="false">+G24+H24</f>
        <v>3252568</v>
      </c>
      <c r="G24" s="211" t="n">
        <f aca="false">+J24+M24+P24</f>
        <v>1430748</v>
      </c>
      <c r="H24" s="211" t="n">
        <f aca="false">+K24+N24+Q24</f>
        <v>1821820</v>
      </c>
      <c r="I24" s="211" t="n">
        <f aca="false">+J24+K24</f>
        <v>3042816</v>
      </c>
      <c r="J24" s="211" t="n">
        <v>1379400</v>
      </c>
      <c r="K24" s="211" t="n">
        <v>1663416</v>
      </c>
      <c r="L24" s="211" t="n">
        <f aca="false">+M24+N24</f>
        <v>32192</v>
      </c>
      <c r="M24" s="211" t="n">
        <v>13573</v>
      </c>
      <c r="N24" s="211" t="n">
        <v>18619</v>
      </c>
      <c r="O24" s="211" t="n">
        <f aca="false">+P24+Q24</f>
        <v>177560</v>
      </c>
      <c r="P24" s="211" t="n">
        <v>37775</v>
      </c>
      <c r="Q24" s="212" t="n">
        <v>139785</v>
      </c>
    </row>
    <row r="25" customFormat="false" ht="18" hidden="false" customHeight="true" outlineLevel="0" collapsed="false">
      <c r="A25" s="32" t="n">
        <v>1997</v>
      </c>
      <c r="B25" s="55"/>
      <c r="C25" s="211" t="n">
        <f aca="false">+D25+E25</f>
        <v>4319918</v>
      </c>
      <c r="D25" s="211" t="n">
        <f aca="false">+G25+CUAD14B!D20</f>
        <v>2144692</v>
      </c>
      <c r="E25" s="211" t="n">
        <f aca="false">+H25+CUAD14B!E20</f>
        <v>2175226</v>
      </c>
      <c r="F25" s="211" t="n">
        <f aca="false">+G25+H25</f>
        <v>3736876</v>
      </c>
      <c r="G25" s="211" t="n">
        <f aca="false">+J25+M25+P25</f>
        <v>1643785</v>
      </c>
      <c r="H25" s="211" t="n">
        <f aca="false">+K25+N25+Q25</f>
        <v>2093091</v>
      </c>
      <c r="I25" s="211" t="n">
        <f aca="false">+J25+K25</f>
        <v>3495891</v>
      </c>
      <c r="J25" s="211" t="n">
        <v>1584792</v>
      </c>
      <c r="K25" s="211" t="n">
        <v>1911099</v>
      </c>
      <c r="L25" s="211" t="n">
        <f aca="false">+M25+N25</f>
        <v>36986</v>
      </c>
      <c r="M25" s="211" t="n">
        <v>15594</v>
      </c>
      <c r="N25" s="211" t="n">
        <v>21392</v>
      </c>
      <c r="O25" s="211" t="n">
        <f aca="false">+P25+Q25</f>
        <v>203999</v>
      </c>
      <c r="P25" s="211" t="n">
        <v>43399</v>
      </c>
      <c r="Q25" s="212" t="n">
        <v>160600</v>
      </c>
    </row>
    <row r="26" customFormat="false" ht="18" hidden="false" customHeight="true" outlineLevel="0" collapsed="false">
      <c r="A26" s="32" t="n">
        <v>1998</v>
      </c>
      <c r="B26" s="55"/>
      <c r="C26" s="211" t="n">
        <f aca="false">+D26+E26</f>
        <v>4276258</v>
      </c>
      <c r="D26" s="211" t="n">
        <f aca="false">+G26+CUAD14B!D21</f>
        <v>2285127</v>
      </c>
      <c r="E26" s="211" t="n">
        <f aca="false">+H26+CUAD14B!E21</f>
        <v>1991131</v>
      </c>
      <c r="F26" s="211" t="n">
        <f aca="false">+G26+H26</f>
        <v>3611368</v>
      </c>
      <c r="G26" s="211" t="n">
        <f aca="false">+J26+M26+P26</f>
        <v>1733377</v>
      </c>
      <c r="H26" s="211" t="n">
        <f aca="false">+K26+N26+Q26</f>
        <v>1877991</v>
      </c>
      <c r="I26" s="211" t="n">
        <f aca="false">+J26+K26</f>
        <v>3424158</v>
      </c>
      <c r="J26" s="211" t="n">
        <v>1677837</v>
      </c>
      <c r="K26" s="211" t="n">
        <v>1746321</v>
      </c>
      <c r="L26" s="211" t="n">
        <f aca="false">+M26+N26</f>
        <v>25827</v>
      </c>
      <c r="M26" s="211" t="n">
        <v>14230</v>
      </c>
      <c r="N26" s="211" t="n">
        <v>11597</v>
      </c>
      <c r="O26" s="211" t="n">
        <f aca="false">+P26+Q26</f>
        <v>161383</v>
      </c>
      <c r="P26" s="211" t="n">
        <v>41310</v>
      </c>
      <c r="Q26" s="212" t="n">
        <v>120073</v>
      </c>
    </row>
    <row r="27" customFormat="false" ht="18" hidden="false" customHeight="true" outlineLevel="0" collapsed="false">
      <c r="A27" s="32" t="n">
        <v>1999</v>
      </c>
      <c r="B27" s="55"/>
      <c r="C27" s="211" t="n">
        <f aca="false">+D27+E27</f>
        <v>4201383</v>
      </c>
      <c r="D27" s="211" t="n">
        <f aca="false">+G27+CUAD14B!D22</f>
        <v>2252652</v>
      </c>
      <c r="E27" s="211" t="n">
        <f aca="false">+H27+CUAD14B!E22</f>
        <v>1948731</v>
      </c>
      <c r="F27" s="211" t="n">
        <f aca="false">+G27+H27</f>
        <v>3601945</v>
      </c>
      <c r="G27" s="211" t="n">
        <f aca="false">+J27+M27+P27</f>
        <v>1749505</v>
      </c>
      <c r="H27" s="211" t="n">
        <f aca="false">+K27+N27+Q27</f>
        <v>1852440</v>
      </c>
      <c r="I27" s="211" t="n">
        <f aca="false">+J27+K27</f>
        <v>3421848</v>
      </c>
      <c r="J27" s="211" t="n">
        <v>1707502</v>
      </c>
      <c r="K27" s="211" t="n">
        <v>1714346</v>
      </c>
      <c r="L27" s="211" t="n">
        <f aca="false">+M27+N27</f>
        <v>36019</v>
      </c>
      <c r="M27" s="211" t="n">
        <v>15543</v>
      </c>
      <c r="N27" s="211" t="n">
        <v>20476</v>
      </c>
      <c r="O27" s="211" t="n">
        <f aca="false">+P27+Q27</f>
        <v>144078</v>
      </c>
      <c r="P27" s="211" t="n">
        <v>26460</v>
      </c>
      <c r="Q27" s="212" t="n">
        <v>117618</v>
      </c>
    </row>
    <row r="28" customFormat="false" ht="18" hidden="false" customHeight="true" outlineLevel="0" collapsed="false">
      <c r="A28" s="32" t="n">
        <v>2000</v>
      </c>
      <c r="B28" s="55" t="s">
        <v>52</v>
      </c>
      <c r="C28" s="211" t="n">
        <f aca="false">+D28+E28</f>
        <v>4345206</v>
      </c>
      <c r="D28" s="211" t="n">
        <f aca="false">+G28+CUAD14B!D23</f>
        <v>2313819</v>
      </c>
      <c r="E28" s="211" t="n">
        <f aca="false">+H28+CUAD14B!E23</f>
        <v>2031387</v>
      </c>
      <c r="F28" s="211" t="n">
        <f aca="false">+G28+H28</f>
        <v>3763017</v>
      </c>
      <c r="G28" s="211" t="n">
        <f aca="false">+J28+M28+P28</f>
        <v>1837578</v>
      </c>
      <c r="H28" s="211" t="n">
        <f aca="false">+K28+N28+Q28</f>
        <v>1925439</v>
      </c>
      <c r="I28" s="211" t="n">
        <f aca="false">+J28+K28</f>
        <v>3570727</v>
      </c>
      <c r="J28" s="211" t="n">
        <v>1786435</v>
      </c>
      <c r="K28" s="211" t="n">
        <v>1784292</v>
      </c>
      <c r="L28" s="211" t="n">
        <f aca="false">+M28+N28</f>
        <v>26341</v>
      </c>
      <c r="M28" s="211" t="n">
        <v>17090</v>
      </c>
      <c r="N28" s="211" t="n">
        <v>9251</v>
      </c>
      <c r="O28" s="211" t="n">
        <f aca="false">+P28+Q28</f>
        <v>165949</v>
      </c>
      <c r="P28" s="211" t="n">
        <v>34053</v>
      </c>
      <c r="Q28" s="212" t="n">
        <v>131896</v>
      </c>
    </row>
    <row r="29" customFormat="false" ht="18" hidden="false" customHeight="true" outlineLevel="0" collapsed="false">
      <c r="A29" s="32" t="n">
        <v>2001</v>
      </c>
      <c r="B29" s="55"/>
      <c r="C29" s="211" t="n">
        <f aca="false">+D29+E29</f>
        <v>4636453</v>
      </c>
      <c r="D29" s="211" t="n">
        <f aca="false">+G29+CUAD14B!D24</f>
        <v>2473034</v>
      </c>
      <c r="E29" s="211" t="n">
        <f aca="false">+H29+CUAD14B!E24</f>
        <v>2163419</v>
      </c>
      <c r="F29" s="211" t="n">
        <f aca="false">+G29+H29</f>
        <v>4002726</v>
      </c>
      <c r="G29" s="211" t="n">
        <f aca="false">+J29+M29+P29</f>
        <v>1954634</v>
      </c>
      <c r="H29" s="211" t="n">
        <f aca="false">+K29+N29+Q29</f>
        <v>2048092</v>
      </c>
      <c r="I29" s="211" t="n">
        <f aca="false">+J29+K29</f>
        <v>3798187</v>
      </c>
      <c r="J29" s="211" t="n">
        <v>1900233</v>
      </c>
      <c r="K29" s="211" t="n">
        <v>1897954</v>
      </c>
      <c r="L29" s="211" t="n">
        <f aca="false">+M29+N29</f>
        <v>28019</v>
      </c>
      <c r="M29" s="211" t="n">
        <v>18179</v>
      </c>
      <c r="N29" s="211" t="n">
        <v>9840</v>
      </c>
      <c r="O29" s="211" t="n">
        <f aca="false">+P29+Q29</f>
        <v>176520</v>
      </c>
      <c r="P29" s="211" t="n">
        <v>36222</v>
      </c>
      <c r="Q29" s="212" t="n">
        <v>140298</v>
      </c>
    </row>
    <row r="30" customFormat="false" ht="18" hidden="false" customHeight="true" outlineLevel="0" collapsed="false">
      <c r="A30" s="32" t="n">
        <v>2002</v>
      </c>
      <c r="B30" s="55"/>
      <c r="C30" s="211" t="n">
        <f aca="false">+D30+E30</f>
        <v>4522861</v>
      </c>
      <c r="D30" s="211" t="n">
        <f aca="false">+G30+CUAD14B!D24</f>
        <v>2417678</v>
      </c>
      <c r="E30" s="211" t="n">
        <f aca="false">+H30+CUAD14B!E24</f>
        <v>2105183</v>
      </c>
      <c r="F30" s="211" t="n">
        <f aca="false">+G30+H30</f>
        <v>3889134</v>
      </c>
      <c r="G30" s="211" t="n">
        <f aca="false">+J30+M30+P30</f>
        <v>1899278</v>
      </c>
      <c r="H30" s="211" t="n">
        <f aca="false">+K30+N30+Q30</f>
        <v>1989856</v>
      </c>
      <c r="I30" s="211" t="n">
        <f aca="false">+J30+K30</f>
        <v>3690788</v>
      </c>
      <c r="J30" s="211" t="n">
        <v>1846501</v>
      </c>
      <c r="K30" s="211" t="n">
        <v>1844287</v>
      </c>
      <c r="L30" s="211" t="n">
        <f aca="false">+M30+N30</f>
        <v>27224</v>
      </c>
      <c r="M30" s="211" t="n">
        <v>17663</v>
      </c>
      <c r="N30" s="211" t="n">
        <v>9561</v>
      </c>
      <c r="O30" s="211" t="n">
        <f aca="false">+P30+Q30</f>
        <v>171122</v>
      </c>
      <c r="P30" s="211" t="n">
        <v>35114</v>
      </c>
      <c r="Q30" s="212" t="n">
        <v>136008</v>
      </c>
    </row>
    <row r="31" customFormat="false" ht="18" hidden="false" customHeight="true" outlineLevel="0" collapsed="false">
      <c r="A31" s="32" t="n">
        <v>2003</v>
      </c>
      <c r="B31" s="55" t="s">
        <v>38</v>
      </c>
      <c r="C31" s="211" t="n">
        <f aca="false">+D31+E31</f>
        <v>5000926</v>
      </c>
      <c r="D31" s="211" t="n">
        <f aca="false">+G31+CUAD14B!D26</f>
        <v>2731730</v>
      </c>
      <c r="E31" s="211" t="n">
        <f aca="false">+H31+CUAD14B!E26</f>
        <v>2269196</v>
      </c>
      <c r="F31" s="211" t="n">
        <f aca="false">+G31+H31</f>
        <v>4128460</v>
      </c>
      <c r="G31" s="211" t="n">
        <f aca="false">+J31+M31+P31</f>
        <v>2016154</v>
      </c>
      <c r="H31" s="211" t="n">
        <f aca="false">+K31+N31+Q31</f>
        <v>2112306</v>
      </c>
      <c r="I31" s="211" t="n">
        <f aca="false">+J31+K31</f>
        <v>3917908</v>
      </c>
      <c r="J31" s="211" t="n">
        <v>1960130</v>
      </c>
      <c r="K31" s="211" t="n">
        <v>1957778</v>
      </c>
      <c r="L31" s="211" t="n">
        <f aca="false">+M31+N31</f>
        <v>28899</v>
      </c>
      <c r="M31" s="211" t="n">
        <v>18749</v>
      </c>
      <c r="N31" s="211" t="n">
        <v>10150</v>
      </c>
      <c r="O31" s="211" t="n">
        <f aca="false">+P31+Q31</f>
        <v>181653</v>
      </c>
      <c r="P31" s="211" t="n">
        <v>37275</v>
      </c>
      <c r="Q31" s="212" t="n">
        <v>144378</v>
      </c>
    </row>
    <row r="32" customFormat="false" ht="10.5" hidden="false" customHeight="true" outlineLevel="0" collapsed="false">
      <c r="A32" s="87"/>
      <c r="B32" s="154"/>
      <c r="C32" s="87"/>
      <c r="D32" s="87"/>
      <c r="E32" s="87"/>
      <c r="F32" s="87"/>
      <c r="G32" s="87"/>
      <c r="H32" s="87"/>
      <c r="I32" s="87"/>
      <c r="J32" s="87"/>
      <c r="K32" s="87"/>
      <c r="L32" s="87"/>
      <c r="M32" s="87"/>
      <c r="N32" s="87"/>
      <c r="O32" s="87"/>
      <c r="P32" s="87"/>
      <c r="Q32" s="88"/>
    </row>
    <row r="34" customFormat="false" ht="12.75" hidden="false" customHeight="false" outlineLevel="0" collapsed="false">
      <c r="P34" s="0" t="s">
        <v>177</v>
      </c>
    </row>
  </sheetData>
  <mergeCells count="10">
    <mergeCell ref="A9:Q9"/>
    <mergeCell ref="A15:Q15"/>
    <mergeCell ref="C18:E18"/>
    <mergeCell ref="F18:Q18"/>
    <mergeCell ref="A19:B19"/>
    <mergeCell ref="C19:E19"/>
    <mergeCell ref="F19:H19"/>
    <mergeCell ref="I19:K19"/>
    <mergeCell ref="L19:N19"/>
    <mergeCell ref="O19:Q19"/>
  </mergeCells>
  <printOptions headings="false" gridLines="false" gridLinesSet="true" horizontalCentered="true" verticalCentered="false"/>
  <pageMargins left="0.747916666666667" right="0.747916666666667" top="0.236111111111111" bottom="0.315277777777778" header="0.511811023622047" footer="0.511811023622047"/>
  <pageSetup paperSize="5"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0" width="5.71"/>
    <col collapsed="false" customWidth="true" hidden="false" outlineLevel="0" max="2" min="2" style="0" width="1.7"/>
    <col collapsed="false" customWidth="true" hidden="false" outlineLevel="0" max="4" min="3" style="0" width="13.7"/>
    <col collapsed="false" customWidth="true" hidden="false" outlineLevel="0" max="5" min="5" style="0" width="14.7"/>
    <col collapsed="false" customWidth="true" hidden="false" outlineLevel="0" max="7" min="6" style="0" width="13.7"/>
    <col collapsed="false" customWidth="true" hidden="false" outlineLevel="0" max="8" min="8" style="0" width="14.7"/>
    <col collapsed="false" customWidth="true" hidden="false" outlineLevel="0" max="10" min="9" style="0" width="13.7"/>
    <col collapsed="false" customWidth="true" hidden="false" outlineLevel="0" max="11" min="11" style="0" width="14.7"/>
    <col collapsed="false" customWidth="true" hidden="false" outlineLevel="0" max="13" min="12" style="0" width="13.7"/>
    <col collapsed="false" customWidth="true" hidden="false" outlineLevel="0" max="14" min="14" style="0" width="14.7"/>
  </cols>
  <sheetData>
    <row r="1" customFormat="false" ht="15.75" hidden="false" customHeight="false" outlineLevel="0" collapsed="false">
      <c r="A1" s="4"/>
      <c r="B1" s="2"/>
      <c r="C1" s="2"/>
      <c r="D1" s="2"/>
      <c r="E1" s="2"/>
      <c r="F1" s="2"/>
      <c r="G1" s="2"/>
      <c r="H1" s="2"/>
      <c r="I1" s="2"/>
      <c r="J1" s="2"/>
      <c r="K1" s="2"/>
      <c r="L1" s="2"/>
      <c r="M1" s="2"/>
      <c r="N1" s="2"/>
    </row>
    <row r="2" customFormat="false" ht="15.75" hidden="false" customHeight="false" outlineLevel="0" collapsed="false">
      <c r="A2" s="4"/>
      <c r="B2" s="2"/>
      <c r="C2" s="2"/>
      <c r="D2" s="2"/>
      <c r="E2" s="2"/>
      <c r="F2" s="2"/>
      <c r="G2" s="2"/>
      <c r="H2" s="2"/>
      <c r="I2" s="2"/>
      <c r="J2" s="2"/>
      <c r="K2" s="2"/>
      <c r="L2" s="2"/>
      <c r="M2" s="2"/>
      <c r="N2" s="2"/>
    </row>
    <row r="3" customFormat="false" ht="15.75" hidden="false" customHeight="false" outlineLevel="0" collapsed="false">
      <c r="A3" s="4"/>
      <c r="B3" s="2"/>
      <c r="C3" s="2"/>
      <c r="D3" s="2"/>
      <c r="E3" s="2"/>
      <c r="F3" s="2"/>
      <c r="G3" s="2"/>
      <c r="H3" s="2"/>
      <c r="I3" s="2"/>
      <c r="J3" s="2"/>
      <c r="K3" s="2"/>
      <c r="L3" s="2"/>
      <c r="M3" s="2"/>
      <c r="N3" s="2"/>
    </row>
    <row r="4" customFormat="false" ht="15.75" hidden="false" customHeight="false" outlineLevel="0" collapsed="false">
      <c r="A4" s="4"/>
      <c r="B4" s="2"/>
      <c r="C4" s="2"/>
      <c r="D4" s="2"/>
      <c r="E4" s="2"/>
      <c r="F4" s="2"/>
      <c r="G4" s="2"/>
      <c r="H4" s="2"/>
      <c r="I4" s="2"/>
      <c r="J4" s="2"/>
      <c r="K4" s="2"/>
      <c r="L4" s="2"/>
      <c r="M4" s="2"/>
      <c r="N4" s="2"/>
    </row>
    <row r="5" customFormat="false" ht="15.75" hidden="false" customHeight="false" outlineLevel="0" collapsed="false">
      <c r="A5" s="4"/>
      <c r="B5" s="2"/>
      <c r="C5" s="2"/>
      <c r="D5" s="2"/>
      <c r="E5" s="2"/>
      <c r="F5" s="2"/>
      <c r="G5" s="2"/>
      <c r="H5" s="2"/>
      <c r="I5" s="2"/>
      <c r="J5" s="2"/>
      <c r="K5" s="2"/>
      <c r="L5" s="2"/>
      <c r="M5" s="2"/>
      <c r="N5" s="2"/>
    </row>
    <row r="6" customFormat="false" ht="15.75" hidden="false" customHeight="false" outlineLevel="0" collapsed="false">
      <c r="A6" s="4"/>
      <c r="B6" s="2"/>
      <c r="C6" s="2"/>
      <c r="D6" s="2"/>
      <c r="E6" s="2"/>
      <c r="F6" s="2"/>
      <c r="G6" s="2"/>
      <c r="H6" s="2"/>
      <c r="I6" s="2"/>
      <c r="J6" s="2"/>
      <c r="K6" s="2"/>
      <c r="L6" s="2"/>
      <c r="M6" s="2"/>
      <c r="N6" s="2"/>
    </row>
    <row r="7" customFormat="false" ht="15.75" hidden="false" customHeight="false" outlineLevel="0" collapsed="false">
      <c r="A7" s="4"/>
      <c r="B7" s="2"/>
      <c r="C7" s="2"/>
      <c r="D7" s="2"/>
      <c r="E7" s="2"/>
      <c r="F7" s="2"/>
      <c r="G7" s="2"/>
      <c r="H7" s="2"/>
      <c r="I7" s="2"/>
      <c r="J7" s="2"/>
      <c r="K7" s="2"/>
      <c r="L7" s="2"/>
      <c r="M7" s="2"/>
      <c r="N7" s="2"/>
    </row>
    <row r="8" customFormat="false" ht="12.75" hidden="false" customHeight="false" outlineLevel="0" collapsed="false">
      <c r="A8" s="25"/>
      <c r="B8" s="25"/>
      <c r="C8" s="25"/>
      <c r="D8" s="25"/>
      <c r="E8" s="25"/>
      <c r="F8" s="25"/>
      <c r="G8" s="25"/>
      <c r="H8" s="25"/>
      <c r="I8" s="25"/>
      <c r="J8" s="25"/>
      <c r="K8" s="25"/>
      <c r="L8" s="25"/>
      <c r="M8" s="25"/>
      <c r="N8" s="25"/>
    </row>
    <row r="9" customFormat="false" ht="15.75" hidden="false" customHeight="false" outlineLevel="0" collapsed="false">
      <c r="A9" s="3" t="s">
        <v>167</v>
      </c>
      <c r="B9" s="3"/>
      <c r="C9" s="3"/>
      <c r="D9" s="3"/>
      <c r="E9" s="3"/>
      <c r="F9" s="3"/>
      <c r="G9" s="3"/>
      <c r="H9" s="3"/>
      <c r="I9" s="3"/>
      <c r="J9" s="3"/>
      <c r="K9" s="3"/>
      <c r="L9" s="3"/>
      <c r="M9" s="3"/>
      <c r="N9" s="3"/>
    </row>
    <row r="10" customFormat="false" ht="12.75" hidden="false" customHeight="false" outlineLevel="0" collapsed="false">
      <c r="A10" s="25"/>
      <c r="B10" s="25"/>
      <c r="C10" s="25"/>
      <c r="D10" s="25"/>
      <c r="E10" s="25"/>
      <c r="F10" s="25"/>
      <c r="G10" s="25"/>
      <c r="H10" s="25"/>
      <c r="I10" s="25"/>
      <c r="J10" s="25"/>
      <c r="K10" s="25"/>
      <c r="L10" s="25"/>
      <c r="M10" s="25"/>
      <c r="N10" s="25"/>
    </row>
    <row r="11" customFormat="false" ht="12.75" hidden="false" customHeight="false" outlineLevel="0" collapsed="false">
      <c r="A11" s="25"/>
      <c r="B11" s="25"/>
      <c r="C11" s="25"/>
      <c r="D11" s="25"/>
      <c r="E11" s="25"/>
      <c r="F11" s="25"/>
      <c r="G11" s="25"/>
      <c r="H11" s="25"/>
      <c r="I11" s="25"/>
      <c r="J11" s="25"/>
      <c r="K11" s="25"/>
      <c r="L11" s="25"/>
      <c r="M11" s="25"/>
      <c r="N11" s="25"/>
    </row>
    <row r="12" customFormat="false" ht="12.75" hidden="false" customHeight="false" outlineLevel="0" collapsed="false">
      <c r="A12" s="25" t="s">
        <v>178</v>
      </c>
      <c r="B12" s="25"/>
      <c r="C12" s="25"/>
      <c r="D12" s="25"/>
      <c r="E12" s="25"/>
      <c r="F12" s="25"/>
      <c r="G12" s="25"/>
      <c r="H12" s="25"/>
      <c r="I12" s="25"/>
      <c r="J12" s="25"/>
      <c r="K12" s="25"/>
      <c r="L12" s="25"/>
      <c r="M12" s="25"/>
      <c r="N12" s="25"/>
    </row>
    <row r="13" s="205" customFormat="true" ht="24.95" hidden="false" customHeight="true" outlineLevel="0" collapsed="false">
      <c r="A13" s="201"/>
      <c r="B13" s="202"/>
      <c r="C13" s="204" t="s">
        <v>179</v>
      </c>
      <c r="D13" s="204"/>
      <c r="E13" s="204"/>
      <c r="F13" s="204"/>
      <c r="G13" s="204"/>
      <c r="H13" s="204"/>
      <c r="I13" s="204"/>
      <c r="J13" s="204"/>
      <c r="K13" s="204"/>
      <c r="L13" s="204"/>
      <c r="M13" s="204"/>
      <c r="N13" s="204"/>
    </row>
    <row r="14" s="205" customFormat="true" ht="24.95" hidden="false" customHeight="true" outlineLevel="0" collapsed="false">
      <c r="A14" s="206" t="s">
        <v>33</v>
      </c>
      <c r="B14" s="206"/>
      <c r="C14" s="204" t="s">
        <v>180</v>
      </c>
      <c r="D14" s="204"/>
      <c r="E14" s="204"/>
      <c r="F14" s="204" t="s">
        <v>172</v>
      </c>
      <c r="G14" s="204"/>
      <c r="H14" s="204"/>
      <c r="I14" s="204" t="s">
        <v>181</v>
      </c>
      <c r="J14" s="204"/>
      <c r="K14" s="204"/>
      <c r="L14" s="204" t="s">
        <v>174</v>
      </c>
      <c r="M14" s="204"/>
      <c r="N14" s="204"/>
    </row>
    <row r="15" s="205" customFormat="true" ht="24.95" hidden="false" customHeight="true" outlineLevel="0" collapsed="false">
      <c r="A15" s="213"/>
      <c r="B15" s="214"/>
      <c r="C15" s="208" t="s">
        <v>5</v>
      </c>
      <c r="D15" s="208" t="s">
        <v>175</v>
      </c>
      <c r="E15" s="204" t="s">
        <v>176</v>
      </c>
      <c r="F15" s="208" t="s">
        <v>5</v>
      </c>
      <c r="G15" s="208" t="s">
        <v>175</v>
      </c>
      <c r="H15" s="204" t="s">
        <v>176</v>
      </c>
      <c r="I15" s="208" t="s">
        <v>5</v>
      </c>
      <c r="J15" s="208" t="s">
        <v>175</v>
      </c>
      <c r="K15" s="204" t="s">
        <v>176</v>
      </c>
      <c r="L15" s="208" t="s">
        <v>5</v>
      </c>
      <c r="M15" s="208" t="s">
        <v>175</v>
      </c>
      <c r="N15" s="204" t="s">
        <v>176</v>
      </c>
    </row>
    <row r="16" customFormat="false" ht="20.1" hidden="false" customHeight="true" outlineLevel="0" collapsed="false">
      <c r="A16" s="32" t="n">
        <v>1993</v>
      </c>
      <c r="B16" s="55"/>
      <c r="C16" s="211" t="n">
        <f aca="false">+D16+E16</f>
        <v>440294</v>
      </c>
      <c r="D16" s="211" t="n">
        <f aca="false">+G16+J16+M16</f>
        <v>380282</v>
      </c>
      <c r="E16" s="211" t="n">
        <f aca="false">+H16+K16+N16</f>
        <v>60012</v>
      </c>
      <c r="F16" s="211" t="n">
        <f aca="false">+G16+H16</f>
        <v>369847</v>
      </c>
      <c r="G16" s="211" t="n">
        <v>321766</v>
      </c>
      <c r="H16" s="211" t="n">
        <v>48081</v>
      </c>
      <c r="I16" s="211" t="n">
        <f aca="false">+J16+K16</f>
        <v>30821</v>
      </c>
      <c r="J16" s="211" t="n">
        <v>29588</v>
      </c>
      <c r="K16" s="211" t="n">
        <v>1233</v>
      </c>
      <c r="L16" s="211" t="n">
        <f aca="false">+M16+N16</f>
        <v>39626</v>
      </c>
      <c r="M16" s="211" t="n">
        <v>28928</v>
      </c>
      <c r="N16" s="212" t="n">
        <v>10698</v>
      </c>
    </row>
    <row r="17" customFormat="false" ht="20.1" hidden="false" customHeight="true" outlineLevel="0" collapsed="false">
      <c r="A17" s="32" t="n">
        <v>1994</v>
      </c>
      <c r="B17" s="55"/>
      <c r="C17" s="211" t="n">
        <f aca="false">+D17+E17</f>
        <v>512988</v>
      </c>
      <c r="D17" s="211" t="n">
        <f aca="false">+G17+J17+M17</f>
        <v>443068</v>
      </c>
      <c r="E17" s="211" t="n">
        <f aca="false">+H17+K17+N17</f>
        <v>69920</v>
      </c>
      <c r="F17" s="211" t="n">
        <f aca="false">+G17+H17</f>
        <v>430910</v>
      </c>
      <c r="G17" s="211" t="n">
        <v>374891</v>
      </c>
      <c r="H17" s="211" t="n">
        <v>56019</v>
      </c>
      <c r="I17" s="211" t="n">
        <f aca="false">+J17+K17</f>
        <v>35910</v>
      </c>
      <c r="J17" s="211" t="n">
        <v>34473</v>
      </c>
      <c r="K17" s="211" t="n">
        <v>1437</v>
      </c>
      <c r="L17" s="211" t="n">
        <f aca="false">+M17+N17</f>
        <v>46168</v>
      </c>
      <c r="M17" s="211" t="n">
        <v>33704</v>
      </c>
      <c r="N17" s="212" t="n">
        <v>12464</v>
      </c>
    </row>
    <row r="18" customFormat="false" ht="20.1" hidden="false" customHeight="true" outlineLevel="0" collapsed="false">
      <c r="A18" s="32" t="n">
        <v>1995</v>
      </c>
      <c r="B18" s="55"/>
      <c r="C18" s="211" t="n">
        <f aca="false">+D18+E18</f>
        <v>608588</v>
      </c>
      <c r="D18" s="211" t="n">
        <f aca="false">+G18+J18+M18</f>
        <v>525084</v>
      </c>
      <c r="E18" s="211" t="n">
        <f aca="false">+H18+K18+N18</f>
        <v>83504</v>
      </c>
      <c r="F18" s="211" t="n">
        <f aca="false">+G18+H18</f>
        <v>511214</v>
      </c>
      <c r="G18" s="211" t="n">
        <v>444245</v>
      </c>
      <c r="H18" s="211" t="n">
        <v>66969</v>
      </c>
      <c r="I18" s="211" t="n">
        <f aca="false">+J18+K18</f>
        <v>42602</v>
      </c>
      <c r="J18" s="211" t="n">
        <v>40855</v>
      </c>
      <c r="K18" s="211" t="n">
        <v>1747</v>
      </c>
      <c r="L18" s="211" t="n">
        <f aca="false">+M18+N18</f>
        <v>54772</v>
      </c>
      <c r="M18" s="211" t="n">
        <v>39984</v>
      </c>
      <c r="N18" s="212" t="n">
        <v>14788</v>
      </c>
    </row>
    <row r="19" customFormat="false" ht="20.1" hidden="false" customHeight="true" outlineLevel="0" collapsed="false">
      <c r="A19" s="32" t="n">
        <v>1996</v>
      </c>
      <c r="B19" s="55"/>
      <c r="C19" s="211" t="n">
        <f aca="false">+D19+E19</f>
        <v>547807</v>
      </c>
      <c r="D19" s="211" t="n">
        <f aca="false">+G19+J19+M19</f>
        <v>471377</v>
      </c>
      <c r="E19" s="211" t="n">
        <f aca="false">+H19+K19+N19</f>
        <v>76430</v>
      </c>
      <c r="F19" s="211" t="n">
        <f aca="false">+G19+H19</f>
        <v>461876</v>
      </c>
      <c r="G19" s="211" t="n">
        <v>403373</v>
      </c>
      <c r="H19" s="211" t="n">
        <v>58503</v>
      </c>
      <c r="I19" s="211" t="n">
        <f aca="false">+J19+K19</f>
        <v>34617</v>
      </c>
      <c r="J19" s="211" t="n">
        <v>30627</v>
      </c>
      <c r="K19" s="211" t="n">
        <v>3990</v>
      </c>
      <c r="L19" s="211" t="n">
        <f aca="false">+M19+N19</f>
        <v>51314</v>
      </c>
      <c r="M19" s="211" t="n">
        <v>37377</v>
      </c>
      <c r="N19" s="212" t="n">
        <v>13937</v>
      </c>
    </row>
    <row r="20" customFormat="false" ht="20.1" hidden="false" customHeight="true" outlineLevel="0" collapsed="false">
      <c r="A20" s="32" t="n">
        <v>1997</v>
      </c>
      <c r="B20" s="55"/>
      <c r="C20" s="211" t="n">
        <f aca="false">+D20+E20</f>
        <v>583042</v>
      </c>
      <c r="D20" s="211" t="n">
        <f aca="false">+G20+J20+M20</f>
        <v>500907</v>
      </c>
      <c r="E20" s="211" t="n">
        <f aca="false">+H20+K20+N20</f>
        <v>82135</v>
      </c>
      <c r="F20" s="211" t="n">
        <f aca="false">+G20+H20</f>
        <v>490054</v>
      </c>
      <c r="G20" s="211" t="n">
        <v>429118</v>
      </c>
      <c r="H20" s="211" t="n">
        <v>60936</v>
      </c>
      <c r="I20" s="211" t="n">
        <f aca="false">+J20+K20</f>
        <v>34244</v>
      </c>
      <c r="J20" s="211" t="n">
        <v>29982</v>
      </c>
      <c r="K20" s="211" t="n">
        <v>4262</v>
      </c>
      <c r="L20" s="211" t="n">
        <f aca="false">+M20+N20</f>
        <v>58744</v>
      </c>
      <c r="M20" s="211" t="n">
        <v>41807</v>
      </c>
      <c r="N20" s="212" t="n">
        <v>16937</v>
      </c>
    </row>
    <row r="21" customFormat="false" ht="20.1" hidden="false" customHeight="true" outlineLevel="0" collapsed="false">
      <c r="A21" s="32" t="n">
        <v>1998</v>
      </c>
      <c r="B21" s="55"/>
      <c r="C21" s="211" t="n">
        <f aca="false">+D21+E21</f>
        <v>664890</v>
      </c>
      <c r="D21" s="211" t="n">
        <f aca="false">+G21+J21+M21</f>
        <v>551750</v>
      </c>
      <c r="E21" s="211" t="n">
        <f aca="false">+H21+K21+N21</f>
        <v>113140</v>
      </c>
      <c r="F21" s="211" t="n">
        <f aca="false">+G21+H21</f>
        <v>569323</v>
      </c>
      <c r="G21" s="211" t="n">
        <v>483925</v>
      </c>
      <c r="H21" s="211" t="n">
        <v>85398</v>
      </c>
      <c r="I21" s="211" t="n">
        <f aca="false">+J21+K21</f>
        <v>35727</v>
      </c>
      <c r="J21" s="211" t="n">
        <v>30725</v>
      </c>
      <c r="K21" s="211" t="n">
        <v>5002</v>
      </c>
      <c r="L21" s="211" t="n">
        <f aca="false">+M21+N21</f>
        <v>59840</v>
      </c>
      <c r="M21" s="211" t="n">
        <v>37100</v>
      </c>
      <c r="N21" s="212" t="n">
        <v>22740</v>
      </c>
    </row>
    <row r="22" customFormat="false" ht="20.1" hidden="false" customHeight="true" outlineLevel="0" collapsed="false">
      <c r="A22" s="32" t="n">
        <v>1999</v>
      </c>
      <c r="B22" s="55"/>
      <c r="C22" s="211" t="n">
        <f aca="false">+D22+E22</f>
        <v>599438</v>
      </c>
      <c r="D22" s="211" t="n">
        <f aca="false">+G22+J22+M22</f>
        <v>503147</v>
      </c>
      <c r="E22" s="211" t="n">
        <f aca="false">+H22+K22+N22</f>
        <v>96291</v>
      </c>
      <c r="F22" s="211" t="n">
        <f aca="false">+G22+H22</f>
        <v>513649</v>
      </c>
      <c r="G22" s="211" t="n">
        <v>444196</v>
      </c>
      <c r="H22" s="211" t="n">
        <v>69453</v>
      </c>
      <c r="I22" s="211" t="n">
        <f aca="false">+J22+K22</f>
        <v>28204</v>
      </c>
      <c r="J22" s="211" t="n">
        <v>24010</v>
      </c>
      <c r="K22" s="211" t="n">
        <v>4194</v>
      </c>
      <c r="L22" s="211" t="n">
        <f aca="false">+M22+N22</f>
        <v>57585</v>
      </c>
      <c r="M22" s="211" t="n">
        <v>34941</v>
      </c>
      <c r="N22" s="212" t="n">
        <v>22644</v>
      </c>
    </row>
    <row r="23" customFormat="false" ht="20.1" hidden="false" customHeight="true" outlineLevel="0" collapsed="false">
      <c r="A23" s="32" t="n">
        <v>2000</v>
      </c>
      <c r="B23" s="55" t="s">
        <v>52</v>
      </c>
      <c r="C23" s="211" t="n">
        <f aca="false">+D23+E23</f>
        <v>582189</v>
      </c>
      <c r="D23" s="211" t="n">
        <f aca="false">+G23+J23+M23</f>
        <v>476241</v>
      </c>
      <c r="E23" s="211" t="n">
        <f aca="false">+H23+K23+N23</f>
        <v>105948</v>
      </c>
      <c r="F23" s="211" t="n">
        <f aca="false">+G23+H23</f>
        <v>505660</v>
      </c>
      <c r="G23" s="211" t="n">
        <v>422929</v>
      </c>
      <c r="H23" s="211" t="n">
        <v>82731</v>
      </c>
      <c r="I23" s="211" t="n">
        <f aca="false">+J23+K23</f>
        <v>25832</v>
      </c>
      <c r="J23" s="211" t="n">
        <v>22603</v>
      </c>
      <c r="K23" s="211" t="n">
        <v>3229</v>
      </c>
      <c r="L23" s="211" t="n">
        <f aca="false">+M23+N23</f>
        <v>50697</v>
      </c>
      <c r="M23" s="211" t="n">
        <v>30709</v>
      </c>
      <c r="N23" s="212" t="n">
        <v>19988</v>
      </c>
    </row>
    <row r="24" customFormat="false" ht="20.1" hidden="false" customHeight="true" outlineLevel="0" collapsed="false">
      <c r="A24" s="32" t="n">
        <v>2001</v>
      </c>
      <c r="B24" s="55"/>
      <c r="C24" s="211" t="n">
        <f aca="false">+D24+E24</f>
        <v>633727</v>
      </c>
      <c r="D24" s="211" t="n">
        <f aca="false">+G24+J24+M24</f>
        <v>518400</v>
      </c>
      <c r="E24" s="211" t="n">
        <f aca="false">+H24+K24+N24</f>
        <v>115327</v>
      </c>
      <c r="F24" s="211" t="n">
        <f aca="false">+G24+H24</f>
        <v>550424</v>
      </c>
      <c r="G24" s="211" t="n">
        <v>460369</v>
      </c>
      <c r="H24" s="211" t="n">
        <v>90055</v>
      </c>
      <c r="I24" s="211" t="n">
        <f aca="false">+J24+K24</f>
        <v>28118</v>
      </c>
      <c r="J24" s="211" t="n">
        <v>24603</v>
      </c>
      <c r="K24" s="211" t="n">
        <v>3515</v>
      </c>
      <c r="L24" s="211" t="n">
        <f aca="false">+M24+N24</f>
        <v>55185</v>
      </c>
      <c r="M24" s="211" t="n">
        <v>33428</v>
      </c>
      <c r="N24" s="212" t="n">
        <v>21757</v>
      </c>
    </row>
    <row r="25" customFormat="false" ht="20.1" hidden="false" customHeight="true" outlineLevel="0" collapsed="false">
      <c r="A25" s="32" t="n">
        <v>2002</v>
      </c>
      <c r="B25" s="55"/>
      <c r="C25" s="211" t="n">
        <f aca="false">+D25+E25</f>
        <v>676037</v>
      </c>
      <c r="D25" s="211" t="n">
        <f aca="false">+G25+J25+M25</f>
        <v>554470</v>
      </c>
      <c r="E25" s="211" t="n">
        <f aca="false">+H25+K25+N25</f>
        <v>121567</v>
      </c>
      <c r="F25" s="211" t="n">
        <f aca="false">+G25+H25</f>
        <v>588152</v>
      </c>
      <c r="G25" s="211" t="n">
        <v>494048</v>
      </c>
      <c r="H25" s="211" t="n">
        <v>94104</v>
      </c>
      <c r="I25" s="211" t="n">
        <f aca="false">+J25+K25</f>
        <v>27042</v>
      </c>
      <c r="J25" s="211" t="n">
        <v>23527</v>
      </c>
      <c r="K25" s="211" t="n">
        <v>3515</v>
      </c>
      <c r="L25" s="211" t="n">
        <f aca="false">+M25+N25</f>
        <v>60843</v>
      </c>
      <c r="M25" s="211" t="n">
        <v>36895</v>
      </c>
      <c r="N25" s="212" t="n">
        <v>23948</v>
      </c>
    </row>
    <row r="26" customFormat="false" ht="20.1" hidden="false" customHeight="true" outlineLevel="0" collapsed="false">
      <c r="A26" s="32" t="n">
        <v>2003</v>
      </c>
      <c r="B26" s="55" t="s">
        <v>38</v>
      </c>
      <c r="C26" s="211" t="n">
        <f aca="false">+D26+E26</f>
        <v>872466</v>
      </c>
      <c r="D26" s="211" t="n">
        <f aca="false">+G26+J26+M26</f>
        <v>715576</v>
      </c>
      <c r="E26" s="211" t="n">
        <f aca="false">+H26+K26+N26</f>
        <v>156890</v>
      </c>
      <c r="F26" s="211" t="n">
        <f aca="false">+G26+H26</f>
        <v>759045</v>
      </c>
      <c r="G26" s="211" t="n">
        <v>637598</v>
      </c>
      <c r="H26" s="211" t="n">
        <v>121447</v>
      </c>
      <c r="I26" s="211" t="n">
        <f aca="false">+J26+K26</f>
        <v>34899</v>
      </c>
      <c r="J26" s="211" t="n">
        <v>30363</v>
      </c>
      <c r="K26" s="211" t="n">
        <v>4536</v>
      </c>
      <c r="L26" s="211" t="n">
        <f aca="false">+M26+N26</f>
        <v>78522</v>
      </c>
      <c r="M26" s="211" t="n">
        <v>47615</v>
      </c>
      <c r="N26" s="212" t="n">
        <v>30907</v>
      </c>
    </row>
    <row r="27" customFormat="false" ht="11.25" hidden="false" customHeight="true" outlineLevel="0" collapsed="false">
      <c r="A27" s="17"/>
      <c r="B27" s="59"/>
      <c r="C27" s="215"/>
      <c r="D27" s="215"/>
      <c r="E27" s="215"/>
      <c r="F27" s="215"/>
      <c r="G27" s="215"/>
      <c r="H27" s="215"/>
      <c r="I27" s="215"/>
      <c r="J27" s="215"/>
      <c r="K27" s="215"/>
      <c r="L27" s="215"/>
      <c r="M27" s="215"/>
      <c r="N27" s="216"/>
    </row>
  </sheetData>
  <mergeCells count="7">
    <mergeCell ref="A9:N9"/>
    <mergeCell ref="C13:N13"/>
    <mergeCell ref="A14:B14"/>
    <mergeCell ref="C14:E14"/>
    <mergeCell ref="F14:H14"/>
    <mergeCell ref="I14:K14"/>
    <mergeCell ref="L14:N14"/>
  </mergeCells>
  <printOptions headings="false" gridLines="false" gridLinesSet="true" horizontalCentered="true" verticalCentered="false"/>
  <pageMargins left="0.747916666666667" right="0.747916666666667" top="0.236111111111111" bottom="0.3937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A1" s="169"/>
      <c r="B1" s="169"/>
      <c r="C1" s="169"/>
      <c r="D1" s="169"/>
      <c r="E1" s="169"/>
      <c r="F1" s="169"/>
      <c r="G1" s="169"/>
      <c r="H1" s="169"/>
      <c r="I1" s="169"/>
      <c r="J1" s="169"/>
      <c r="K1" s="169"/>
      <c r="L1" s="169"/>
      <c r="M1" s="169"/>
      <c r="N1" s="169"/>
    </row>
    <row r="3" customFormat="false" ht="15" hidden="false" customHeight="false" outlineLevel="0" collapsed="false">
      <c r="A3" s="190"/>
      <c r="B3" s="67"/>
      <c r="C3" s="67"/>
      <c r="D3" s="67"/>
      <c r="E3" s="67"/>
      <c r="F3" s="67"/>
      <c r="G3" s="67"/>
      <c r="H3" s="67"/>
      <c r="I3" s="67"/>
      <c r="J3" s="67"/>
      <c r="K3" s="67"/>
      <c r="L3" s="67"/>
      <c r="M3" s="67"/>
      <c r="N3" s="67"/>
    </row>
    <row r="4" customFormat="false" ht="5.1" hidden="false" customHeight="true" outlineLevel="0" collapsed="false"/>
    <row r="28" customFormat="false" ht="21" hidden="false" customHeight="false" outlineLevel="0" collapsed="false">
      <c r="J28" s="217"/>
      <c r="K28" s="217"/>
      <c r="L28" s="217"/>
      <c r="M28" s="217"/>
      <c r="N28" s="217"/>
    </row>
    <row r="45" customFormat="false" ht="5.1" hidden="false" customHeight="true" outlineLevel="0" collapsed="false"/>
    <row r="46" customFormat="false" ht="20.25" hidden="false" customHeight="true" outlineLevel="0" collapsed="false">
      <c r="A46" s="94"/>
      <c r="B46" s="94"/>
      <c r="C46" s="94"/>
      <c r="D46" s="94"/>
      <c r="E46" s="94"/>
      <c r="F46" s="94"/>
      <c r="G46" s="94"/>
      <c r="H46" s="94"/>
      <c r="I46" s="218"/>
      <c r="J46" s="219" t="s">
        <v>182</v>
      </c>
      <c r="K46" s="94"/>
      <c r="L46" s="94"/>
      <c r="M46" s="94"/>
      <c r="N46" s="94"/>
    </row>
  </sheetData>
  <mergeCells count="1">
    <mergeCell ref="A1:N1"/>
  </mergeCells>
  <printOptions headings="false" gridLines="false" gridLinesSet="true" horizontalCentered="true" verticalCentered="false"/>
  <pageMargins left="0.747916666666667" right="0.747916666666667" top="0.1965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0" width="6.28"/>
    <col collapsed="false" customWidth="true" hidden="false" outlineLevel="0" max="2" min="2" style="0" width="1.99"/>
    <col collapsed="false" customWidth="true" hidden="false" outlineLevel="0" max="3" min="3" style="0" width="12.7"/>
    <col collapsed="false" customWidth="true" hidden="false" outlineLevel="0" max="4" min="4" style="0" width="11.7"/>
    <col collapsed="false" customWidth="true" hidden="false" outlineLevel="0" max="5" min="5" style="0" width="13.28"/>
    <col collapsed="false" customWidth="true" hidden="false" outlineLevel="0" max="7" min="6" style="0" width="11.7"/>
    <col collapsed="false" customWidth="true" hidden="false" outlineLevel="0" max="8" min="8" style="124" width="13.28"/>
    <col collapsed="false" customWidth="true" hidden="false" outlineLevel="0" max="10" min="9" style="0" width="11.7"/>
    <col collapsed="false" customWidth="true" hidden="false" outlineLevel="0" max="11" min="11" style="124" width="13.28"/>
    <col collapsed="false" customWidth="true" hidden="false" outlineLevel="0" max="12" min="12" style="0" width="15.56"/>
    <col collapsed="false" customWidth="true" hidden="false" outlineLevel="0" max="13" min="13" style="220" width="2.28"/>
    <col collapsed="false" customWidth="true" hidden="false" outlineLevel="0" max="14" min="14" style="0" width="10.71"/>
    <col collapsed="false" customWidth="true" hidden="false" outlineLevel="0" max="15" min="15" style="0" width="11.7"/>
    <col collapsed="false" customWidth="true" hidden="false" outlineLevel="0" max="16" min="16" style="124" width="13.28"/>
  </cols>
  <sheetData>
    <row r="1" customFormat="false" ht="15.75" hidden="false" customHeight="false" outlineLevel="0" collapsed="false">
      <c r="A1" s="4"/>
      <c r="B1" s="4"/>
      <c r="C1" s="2"/>
      <c r="D1" s="2"/>
      <c r="E1" s="2"/>
      <c r="F1" s="2"/>
      <c r="G1" s="2"/>
      <c r="H1" s="221"/>
      <c r="I1" s="2"/>
      <c r="J1" s="2"/>
      <c r="K1" s="221"/>
      <c r="L1" s="2"/>
      <c r="M1" s="222"/>
      <c r="N1" s="2"/>
      <c r="O1" s="2"/>
      <c r="P1" s="221"/>
    </row>
    <row r="2" customFormat="false" ht="15.75" hidden="false" customHeight="false" outlineLevel="0" collapsed="false">
      <c r="A2" s="4"/>
      <c r="B2" s="4"/>
      <c r="C2" s="2"/>
      <c r="D2" s="2"/>
      <c r="E2" s="2"/>
      <c r="F2" s="2"/>
      <c r="G2" s="2"/>
      <c r="H2" s="221"/>
      <c r="I2" s="2"/>
      <c r="J2" s="2"/>
      <c r="K2" s="221"/>
      <c r="L2" s="2"/>
      <c r="M2" s="222"/>
      <c r="N2" s="2"/>
      <c r="O2" s="2"/>
      <c r="P2" s="221"/>
    </row>
    <row r="3" customFormat="false" ht="15.75" hidden="false" customHeight="false" outlineLevel="0" collapsed="false">
      <c r="A3" s="4"/>
      <c r="B3" s="4"/>
      <c r="C3" s="2"/>
      <c r="D3" s="2"/>
      <c r="E3" s="2"/>
      <c r="F3" s="2"/>
      <c r="G3" s="2"/>
      <c r="H3" s="221"/>
      <c r="I3" s="2"/>
      <c r="J3" s="2"/>
      <c r="K3" s="221"/>
      <c r="L3" s="2"/>
      <c r="M3" s="222"/>
      <c r="N3" s="2"/>
      <c r="O3" s="2"/>
      <c r="P3" s="221"/>
    </row>
    <row r="4" customFormat="false" ht="12.75" hidden="false" customHeight="false" outlineLevel="0" collapsed="false">
      <c r="A4" s="2"/>
      <c r="B4" s="2"/>
      <c r="C4" s="2"/>
      <c r="D4" s="2"/>
      <c r="E4" s="2"/>
      <c r="F4" s="2"/>
      <c r="G4" s="2"/>
      <c r="H4" s="221"/>
      <c r="I4" s="2"/>
      <c r="J4" s="2"/>
      <c r="K4" s="221"/>
      <c r="L4" s="2"/>
      <c r="M4" s="222"/>
      <c r="N4" s="2"/>
      <c r="O4" s="2"/>
      <c r="P4" s="221"/>
    </row>
    <row r="5" customFormat="false" ht="15.75" hidden="false" customHeight="false" outlineLevel="0" collapsed="false">
      <c r="A5" s="4"/>
      <c r="B5" s="4"/>
      <c r="C5" s="2"/>
      <c r="D5" s="2"/>
      <c r="E5" s="2"/>
      <c r="F5" s="2"/>
      <c r="G5" s="2"/>
      <c r="H5" s="221"/>
      <c r="I5" s="2"/>
      <c r="J5" s="2"/>
      <c r="K5" s="221"/>
      <c r="L5" s="2"/>
      <c r="M5" s="222"/>
      <c r="N5" s="2"/>
      <c r="O5" s="2"/>
      <c r="P5" s="221"/>
    </row>
    <row r="6" customFormat="false" ht="15.75" hidden="false" customHeight="false" outlineLevel="0" collapsed="false">
      <c r="A6" s="4"/>
      <c r="B6" s="4"/>
      <c r="C6" s="2"/>
      <c r="D6" s="2"/>
      <c r="E6" s="2"/>
      <c r="F6" s="2"/>
      <c r="G6" s="2"/>
      <c r="H6" s="221"/>
      <c r="I6" s="2"/>
      <c r="J6" s="2"/>
      <c r="K6" s="221"/>
      <c r="L6" s="2"/>
      <c r="M6" s="222"/>
      <c r="N6" s="2"/>
      <c r="O6" s="2"/>
      <c r="P6" s="221"/>
    </row>
    <row r="7" customFormat="false" ht="12.75" hidden="false" customHeight="false" outlineLevel="0" collapsed="false">
      <c r="A7" s="2"/>
      <c r="B7" s="2"/>
      <c r="C7" s="2"/>
      <c r="D7" s="2"/>
      <c r="E7" s="2"/>
      <c r="F7" s="2"/>
      <c r="G7" s="2"/>
      <c r="H7" s="221"/>
      <c r="I7" s="2"/>
      <c r="J7" s="2"/>
      <c r="K7" s="221"/>
      <c r="L7" s="2"/>
      <c r="M7" s="222"/>
      <c r="N7" s="2"/>
      <c r="O7" s="2"/>
      <c r="P7" s="221"/>
    </row>
    <row r="8" customFormat="false" ht="15.75" hidden="false" customHeight="false" outlineLevel="0" collapsed="false">
      <c r="A8" s="3" t="s">
        <v>183</v>
      </c>
      <c r="B8" s="3"/>
      <c r="C8" s="3"/>
      <c r="D8" s="3"/>
      <c r="E8" s="3"/>
      <c r="F8" s="3"/>
      <c r="G8" s="3"/>
      <c r="H8" s="3"/>
      <c r="I8" s="3"/>
      <c r="J8" s="3"/>
      <c r="K8" s="3"/>
      <c r="L8" s="3"/>
      <c r="M8" s="3"/>
      <c r="N8" s="3"/>
      <c r="O8" s="3"/>
      <c r="P8" s="3"/>
    </row>
    <row r="9" customFormat="false" ht="12.75" hidden="false" customHeight="false" outlineLevel="0" collapsed="false">
      <c r="A9" s="25"/>
      <c r="B9" s="25"/>
      <c r="C9" s="25"/>
      <c r="D9" s="223"/>
      <c r="E9" s="25"/>
      <c r="F9" s="25"/>
      <c r="G9" s="25"/>
      <c r="H9" s="224"/>
      <c r="I9" s="25"/>
      <c r="J9" s="25"/>
      <c r="K9" s="224"/>
      <c r="L9" s="25"/>
      <c r="M9" s="225"/>
      <c r="N9" s="25"/>
      <c r="O9" s="25"/>
      <c r="P9" s="224"/>
    </row>
    <row r="10" customFormat="false" ht="12.75" hidden="false" customHeight="false" outlineLevel="0" collapsed="false">
      <c r="A10" s="25"/>
      <c r="B10" s="25"/>
      <c r="C10" s="25"/>
      <c r="D10" s="25"/>
      <c r="E10" s="25"/>
      <c r="F10" s="25"/>
      <c r="G10" s="25"/>
      <c r="H10" s="224"/>
      <c r="I10" s="25"/>
      <c r="J10" s="25"/>
      <c r="K10" s="224"/>
      <c r="L10" s="25"/>
      <c r="M10" s="225"/>
      <c r="N10" s="25"/>
      <c r="O10" s="25"/>
      <c r="P10" s="224"/>
    </row>
    <row r="11" s="227" customFormat="true" ht="19.5" hidden="false" customHeight="true" outlineLevel="0" collapsed="false">
      <c r="A11" s="201"/>
      <c r="B11" s="202"/>
      <c r="C11" s="201"/>
      <c r="D11" s="226"/>
      <c r="E11" s="202"/>
      <c r="F11" s="204" t="s">
        <v>184</v>
      </c>
      <c r="G11" s="204"/>
      <c r="H11" s="204"/>
      <c r="I11" s="204"/>
      <c r="J11" s="204"/>
      <c r="K11" s="204"/>
      <c r="L11" s="204"/>
      <c r="M11" s="204"/>
      <c r="N11" s="204"/>
      <c r="O11" s="204"/>
      <c r="P11" s="204"/>
    </row>
    <row r="12" s="227" customFormat="true" ht="20.1" hidden="false" customHeight="true" outlineLevel="0" collapsed="false">
      <c r="A12" s="228" t="s">
        <v>33</v>
      </c>
      <c r="B12" s="229"/>
      <c r="C12" s="230" t="s">
        <v>185</v>
      </c>
      <c r="D12" s="230"/>
      <c r="E12" s="230"/>
      <c r="F12" s="204" t="s">
        <v>186</v>
      </c>
      <c r="G12" s="204"/>
      <c r="H12" s="204"/>
      <c r="I12" s="204" t="s">
        <v>187</v>
      </c>
      <c r="J12" s="204"/>
      <c r="K12" s="204"/>
      <c r="L12" s="231" t="s">
        <v>188</v>
      </c>
      <c r="M12" s="231"/>
      <c r="N12" s="204" t="s">
        <v>189</v>
      </c>
      <c r="O12" s="204"/>
      <c r="P12" s="204"/>
    </row>
    <row r="13" s="227" customFormat="true" ht="20.1" hidden="false" customHeight="true" outlineLevel="0" collapsed="false">
      <c r="A13" s="232"/>
      <c r="B13" s="210"/>
      <c r="C13" s="207" t="s">
        <v>5</v>
      </c>
      <c r="D13" s="209" t="s">
        <v>190</v>
      </c>
      <c r="E13" s="204" t="s">
        <v>191</v>
      </c>
      <c r="F13" s="207" t="s">
        <v>5</v>
      </c>
      <c r="G13" s="209" t="s">
        <v>190</v>
      </c>
      <c r="H13" s="204" t="s">
        <v>191</v>
      </c>
      <c r="I13" s="207" t="s">
        <v>5</v>
      </c>
      <c r="J13" s="209" t="s">
        <v>190</v>
      </c>
      <c r="K13" s="204" t="s">
        <v>191</v>
      </c>
      <c r="L13" s="209" t="s">
        <v>192</v>
      </c>
      <c r="M13" s="233" t="s">
        <v>99</v>
      </c>
      <c r="N13" s="207" t="s">
        <v>5</v>
      </c>
      <c r="O13" s="209" t="s">
        <v>190</v>
      </c>
      <c r="P13" s="204" t="s">
        <v>193</v>
      </c>
    </row>
    <row r="14" customFormat="false" ht="21" hidden="false" customHeight="true" outlineLevel="0" collapsed="false">
      <c r="A14" s="32" t="n">
        <v>1993</v>
      </c>
      <c r="B14" s="55"/>
      <c r="C14" s="234" t="n">
        <f aca="false">D14+E14</f>
        <v>2616902</v>
      </c>
      <c r="D14" s="234" t="n">
        <f aca="false">+G14+CUAD15B!D16</f>
        <v>1794112</v>
      </c>
      <c r="E14" s="234" t="n">
        <f aca="false">+H14+CUAD15B!E16</f>
        <v>822790</v>
      </c>
      <c r="F14" s="234" t="n">
        <f aca="false">+G14+H14</f>
        <v>2176608</v>
      </c>
      <c r="G14" s="234" t="n">
        <f aca="false">+J14+O14+L14</f>
        <v>1414222</v>
      </c>
      <c r="H14" s="234" t="n">
        <f aca="false">+K14+P14</f>
        <v>762386</v>
      </c>
      <c r="I14" s="234" t="n">
        <f aca="false">J14+K14</f>
        <v>1902049</v>
      </c>
      <c r="J14" s="234" t="n">
        <v>1300914</v>
      </c>
      <c r="K14" s="234" t="n">
        <v>601135</v>
      </c>
      <c r="L14" s="235" t="n">
        <v>20550</v>
      </c>
      <c r="M14" s="236"/>
      <c r="N14" s="234" t="n">
        <f aca="false">O14+P14</f>
        <v>254009</v>
      </c>
      <c r="O14" s="234" t="n">
        <v>92758</v>
      </c>
      <c r="P14" s="234" t="n">
        <v>161251</v>
      </c>
    </row>
    <row r="15" customFormat="false" ht="21" hidden="false" customHeight="true" outlineLevel="0" collapsed="false">
      <c r="A15" s="32" t="n">
        <v>1994</v>
      </c>
      <c r="B15" s="55"/>
      <c r="C15" s="234" t="n">
        <f aca="false">D15+E15</f>
        <v>2874548</v>
      </c>
      <c r="D15" s="234" t="n">
        <f aca="false">+G15+CUAD15B!D17</f>
        <v>1977004</v>
      </c>
      <c r="E15" s="234" t="n">
        <f aca="false">+H15+CUAD15B!E17</f>
        <v>897544</v>
      </c>
      <c r="F15" s="234" t="n">
        <f aca="false">+G15+H15</f>
        <v>2361560</v>
      </c>
      <c r="G15" s="234" t="n">
        <f aca="false">+J15+O15+L15</f>
        <v>1534393</v>
      </c>
      <c r="H15" s="234" t="n">
        <f aca="false">+K15+P15</f>
        <v>827167</v>
      </c>
      <c r="I15" s="234" t="n">
        <f aca="false">J15+K15</f>
        <v>2063672</v>
      </c>
      <c r="J15" s="234" t="n">
        <v>1411457</v>
      </c>
      <c r="K15" s="234" t="n">
        <v>652215</v>
      </c>
      <c r="L15" s="235" t="n">
        <v>22296</v>
      </c>
      <c r="M15" s="236"/>
      <c r="N15" s="234" t="n">
        <f aca="false">O15+P15</f>
        <v>275592</v>
      </c>
      <c r="O15" s="234" t="n">
        <v>100640</v>
      </c>
      <c r="P15" s="234" t="n">
        <v>174952</v>
      </c>
    </row>
    <row r="16" customFormat="false" ht="21" hidden="false" customHeight="true" outlineLevel="0" collapsed="false">
      <c r="A16" s="32" t="n">
        <v>1995</v>
      </c>
      <c r="B16" s="55"/>
      <c r="C16" s="234" t="n">
        <f aca="false">D16+E16</f>
        <v>3296608</v>
      </c>
      <c r="D16" s="234" t="n">
        <f aca="false">+G16+CUAD15B!D18</f>
        <v>2269300</v>
      </c>
      <c r="E16" s="234" t="n">
        <f aca="false">+H16+CUAD15B!E18</f>
        <v>1027308</v>
      </c>
      <c r="F16" s="234" t="n">
        <f aca="false">+G16+H16</f>
        <v>2688020</v>
      </c>
      <c r="G16" s="234" t="n">
        <f aca="false">+J16+O16+L16</f>
        <v>1744203</v>
      </c>
      <c r="H16" s="234" t="n">
        <f aca="false">+K16+P16</f>
        <v>943817</v>
      </c>
      <c r="I16" s="237" t="n">
        <f aca="false">J16+K16</f>
        <v>2338578</v>
      </c>
      <c r="J16" s="234" t="n">
        <v>1599587</v>
      </c>
      <c r="K16" s="234" t="n">
        <v>738991</v>
      </c>
      <c r="L16" s="235" t="n">
        <v>26880</v>
      </c>
      <c r="M16" s="236"/>
      <c r="N16" s="234" t="n">
        <f aca="false">O16+P16</f>
        <v>322562</v>
      </c>
      <c r="O16" s="234" t="n">
        <v>117736</v>
      </c>
      <c r="P16" s="234" t="n">
        <v>204826</v>
      </c>
    </row>
    <row r="17" customFormat="false" ht="21" hidden="false" customHeight="true" outlineLevel="0" collapsed="false">
      <c r="A17" s="32" t="n">
        <v>1996</v>
      </c>
      <c r="B17" s="55"/>
      <c r="C17" s="234" t="n">
        <f aca="false">D17+E17</f>
        <v>3800375</v>
      </c>
      <c r="D17" s="234" t="n">
        <f aca="false">+G17+CUAD15B!D19</f>
        <v>2581379</v>
      </c>
      <c r="E17" s="234" t="n">
        <f aca="false">+H17+CUAD15B!E19</f>
        <v>1218996</v>
      </c>
      <c r="F17" s="234" t="n">
        <f aca="false">+G17+H17</f>
        <v>3252568</v>
      </c>
      <c r="G17" s="234" t="n">
        <f aca="false">+J17+O17+L17</f>
        <v>2114189</v>
      </c>
      <c r="H17" s="234" t="n">
        <f aca="false">+K17+P17</f>
        <v>1138379</v>
      </c>
      <c r="I17" s="234" t="n">
        <f aca="false">J17+K17</f>
        <v>3042816</v>
      </c>
      <c r="J17" s="234" t="n">
        <v>1970849</v>
      </c>
      <c r="K17" s="234" t="n">
        <v>1071967</v>
      </c>
      <c r="L17" s="235" t="n">
        <v>32192</v>
      </c>
      <c r="M17" s="236"/>
      <c r="N17" s="234" t="n">
        <f aca="false">O17+P17</f>
        <v>177560</v>
      </c>
      <c r="O17" s="234" t="n">
        <v>111148</v>
      </c>
      <c r="P17" s="234" t="n">
        <v>66412</v>
      </c>
    </row>
    <row r="18" customFormat="false" ht="21" hidden="false" customHeight="true" outlineLevel="0" collapsed="false">
      <c r="A18" s="32" t="n">
        <v>1997</v>
      </c>
      <c r="B18" s="55"/>
      <c r="C18" s="234" t="n">
        <f aca="false">D18+E18</f>
        <v>4319918</v>
      </c>
      <c r="D18" s="234" t="n">
        <f aca="false">+G18+CUAD15B!D20</f>
        <v>2947206</v>
      </c>
      <c r="E18" s="234" t="n">
        <f aca="false">+H18+CUAD15B!E20</f>
        <v>1372712</v>
      </c>
      <c r="F18" s="234" t="n">
        <f aca="false">+G18+H18</f>
        <v>3736876</v>
      </c>
      <c r="G18" s="234" t="n">
        <f aca="false">+J18+O18+L18</f>
        <v>2451670</v>
      </c>
      <c r="H18" s="234" t="n">
        <f aca="false">+K18+P18</f>
        <v>1285206</v>
      </c>
      <c r="I18" s="234" t="n">
        <f aca="false">J18+K18</f>
        <v>3495891</v>
      </c>
      <c r="J18" s="234" t="n">
        <v>2288080</v>
      </c>
      <c r="K18" s="234" t="n">
        <v>1207811</v>
      </c>
      <c r="L18" s="235" t="n">
        <v>36986</v>
      </c>
      <c r="M18" s="236"/>
      <c r="N18" s="234" t="n">
        <f aca="false">O18+P18</f>
        <v>203999</v>
      </c>
      <c r="O18" s="234" t="n">
        <v>126604</v>
      </c>
      <c r="P18" s="234" t="n">
        <v>77395</v>
      </c>
    </row>
    <row r="19" customFormat="false" ht="21" hidden="false" customHeight="true" outlineLevel="0" collapsed="false">
      <c r="A19" s="32" t="n">
        <v>1998</v>
      </c>
      <c r="B19" s="55"/>
      <c r="C19" s="234" t="n">
        <f aca="false">D19+E19</f>
        <v>4276258</v>
      </c>
      <c r="D19" s="234" t="n">
        <f aca="false">+G19+CUAD15B!D21</f>
        <v>2536440</v>
      </c>
      <c r="E19" s="234" t="n">
        <f aca="false">+H19+CUAD15B!E21</f>
        <v>1739818</v>
      </c>
      <c r="F19" s="234" t="n">
        <f aca="false">+G19+H19</f>
        <v>3611368</v>
      </c>
      <c r="G19" s="234" t="n">
        <f aca="false">+J19+O19+L19</f>
        <v>1986578</v>
      </c>
      <c r="H19" s="234" t="n">
        <f aca="false">+K19+P19</f>
        <v>1624790</v>
      </c>
      <c r="I19" s="234" t="n">
        <f aca="false">J19+K19</f>
        <v>3424158</v>
      </c>
      <c r="J19" s="234" t="n">
        <v>1883287</v>
      </c>
      <c r="K19" s="234" t="n">
        <v>1540871</v>
      </c>
      <c r="L19" s="235" t="n">
        <v>25827</v>
      </c>
      <c r="M19" s="236"/>
      <c r="N19" s="234" t="n">
        <f aca="false">O19+P19</f>
        <v>161383</v>
      </c>
      <c r="O19" s="234" t="n">
        <v>77464</v>
      </c>
      <c r="P19" s="234" t="n">
        <v>83919</v>
      </c>
    </row>
    <row r="20" customFormat="false" ht="21" hidden="false" customHeight="true" outlineLevel="0" collapsed="false">
      <c r="A20" s="32" t="n">
        <v>1999</v>
      </c>
      <c r="B20" s="55"/>
      <c r="C20" s="234" t="n">
        <f aca="false">D20+E20</f>
        <v>4201383</v>
      </c>
      <c r="D20" s="234" t="n">
        <f aca="false">+G20+CUAD15B!D22</f>
        <v>2801893</v>
      </c>
      <c r="E20" s="234" t="n">
        <f aca="false">+H20+CUAD15B!E22</f>
        <v>1399490</v>
      </c>
      <c r="F20" s="234" t="n">
        <f aca="false">+G20+H20</f>
        <v>3601945</v>
      </c>
      <c r="G20" s="234" t="n">
        <f aca="false">+J20+O20+L20</f>
        <v>2323327</v>
      </c>
      <c r="H20" s="234" t="n">
        <f aca="false">+K20+P20</f>
        <v>1278618</v>
      </c>
      <c r="I20" s="234" t="n">
        <f aca="false">J20+K20</f>
        <v>3421848</v>
      </c>
      <c r="J20" s="234" t="n">
        <v>2216710</v>
      </c>
      <c r="K20" s="234" t="n">
        <v>1205138</v>
      </c>
      <c r="L20" s="235" t="n">
        <v>36019</v>
      </c>
      <c r="M20" s="236"/>
      <c r="N20" s="234" t="n">
        <f aca="false">O20+P20</f>
        <v>144078</v>
      </c>
      <c r="O20" s="234" t="n">
        <v>70598</v>
      </c>
      <c r="P20" s="234" t="n">
        <v>73480</v>
      </c>
    </row>
    <row r="21" customFormat="false" ht="21" hidden="false" customHeight="true" outlineLevel="0" collapsed="false">
      <c r="A21" s="32" t="n">
        <v>2000</v>
      </c>
      <c r="B21" s="55" t="s">
        <v>52</v>
      </c>
      <c r="C21" s="234" t="n">
        <f aca="false">D21+E21</f>
        <v>4345206</v>
      </c>
      <c r="D21" s="234" t="n">
        <f aca="false">+G21+CUAD15B!D23</f>
        <v>3025758</v>
      </c>
      <c r="E21" s="234" t="n">
        <f aca="false">+H21+CUAD15B!E23</f>
        <v>1319448</v>
      </c>
      <c r="F21" s="234" t="n">
        <f aca="false">+G21+H21</f>
        <v>3763017</v>
      </c>
      <c r="G21" s="234" t="n">
        <f aca="false">+J21+O21+L21</f>
        <v>2530412</v>
      </c>
      <c r="H21" s="234" t="n">
        <f aca="false">+K21+P21</f>
        <v>1232605</v>
      </c>
      <c r="I21" s="234" t="n">
        <f aca="false">J21+K21</f>
        <v>3570727</v>
      </c>
      <c r="J21" s="235" t="n">
        <v>2393101</v>
      </c>
      <c r="K21" s="235" t="n">
        <v>1177626</v>
      </c>
      <c r="L21" s="235" t="n">
        <v>26341</v>
      </c>
      <c r="M21" s="236"/>
      <c r="N21" s="234" t="n">
        <f aca="false">O21+P21</f>
        <v>165949</v>
      </c>
      <c r="O21" s="235" t="n">
        <v>110970</v>
      </c>
      <c r="P21" s="234" t="n">
        <v>54979</v>
      </c>
    </row>
    <row r="22" customFormat="false" ht="21" hidden="false" customHeight="true" outlineLevel="0" collapsed="false">
      <c r="A22" s="32" t="n">
        <v>2001</v>
      </c>
      <c r="B22" s="55"/>
      <c r="C22" s="234" t="n">
        <f aca="false">D22+E22</f>
        <v>4636453</v>
      </c>
      <c r="D22" s="234" t="n">
        <f aca="false">+G22+CUAD15B!D24</f>
        <v>3231643</v>
      </c>
      <c r="E22" s="234" t="n">
        <f aca="false">+H22+CUAD15B!E24</f>
        <v>1404810</v>
      </c>
      <c r="F22" s="234" t="n">
        <f aca="false">+G22+H22</f>
        <v>4002726</v>
      </c>
      <c r="G22" s="234" t="n">
        <f aca="false">+J22+O22+L22</f>
        <v>2691603</v>
      </c>
      <c r="H22" s="234" t="n">
        <f aca="false">+K22+P22</f>
        <v>1311123</v>
      </c>
      <c r="I22" s="234" t="n">
        <f aca="false">J22+K22</f>
        <v>3798187</v>
      </c>
      <c r="J22" s="235" t="n">
        <v>2545545</v>
      </c>
      <c r="K22" s="235" t="n">
        <v>1252642</v>
      </c>
      <c r="L22" s="235" t="n">
        <v>28019</v>
      </c>
      <c r="M22" s="236"/>
      <c r="N22" s="234" t="n">
        <f aca="false">O22+P22</f>
        <v>176520</v>
      </c>
      <c r="O22" s="235" t="n">
        <v>118039</v>
      </c>
      <c r="P22" s="234" t="n">
        <v>58481</v>
      </c>
    </row>
    <row r="23" customFormat="false" ht="21" hidden="false" customHeight="true" outlineLevel="0" collapsed="false">
      <c r="A23" s="32" t="n">
        <v>2002</v>
      </c>
      <c r="B23" s="55"/>
      <c r="C23" s="234" t="n">
        <f aca="false">D23+E23</f>
        <v>4522861</v>
      </c>
      <c r="D23" s="234" t="n">
        <f aca="false">+G23+CUAD15B!D24</f>
        <v>3155259</v>
      </c>
      <c r="E23" s="234" t="n">
        <f aca="false">+H23+CUAD15B!E24</f>
        <v>1367602</v>
      </c>
      <c r="F23" s="234" t="n">
        <f aca="false">+G23+H23</f>
        <v>3889134</v>
      </c>
      <c r="G23" s="234" t="n">
        <f aca="false">+J23+O23+L23</f>
        <v>2615219</v>
      </c>
      <c r="H23" s="234" t="n">
        <f aca="false">+K23+P23</f>
        <v>1273915</v>
      </c>
      <c r="I23" s="234" t="n">
        <f aca="false">J23+K23</f>
        <v>3690788</v>
      </c>
      <c r="J23" s="235" t="n">
        <v>2473566</v>
      </c>
      <c r="K23" s="235" t="n">
        <v>1217222</v>
      </c>
      <c r="L23" s="235" t="n">
        <v>27224</v>
      </c>
      <c r="M23" s="236"/>
      <c r="N23" s="234" t="n">
        <f aca="false">O23+P23</f>
        <v>171122</v>
      </c>
      <c r="O23" s="235" t="n">
        <v>114429</v>
      </c>
      <c r="P23" s="234" t="n">
        <v>56693</v>
      </c>
    </row>
    <row r="24" customFormat="false" ht="21" hidden="false" customHeight="true" outlineLevel="0" collapsed="false">
      <c r="A24" s="32" t="n">
        <v>2003</v>
      </c>
      <c r="B24" s="55" t="s">
        <v>38</v>
      </c>
      <c r="C24" s="234" t="n">
        <f aca="false">D24+E24</f>
        <v>5000926</v>
      </c>
      <c r="D24" s="234" t="n">
        <f aca="false">+G24+CUAD15B!D26</f>
        <v>3518807</v>
      </c>
      <c r="E24" s="234" t="n">
        <f aca="false">+H24+CUAD15B!E26</f>
        <v>1482119</v>
      </c>
      <c r="F24" s="234" t="n">
        <f aca="false">+G24+H24</f>
        <v>4128460</v>
      </c>
      <c r="G24" s="234" t="n">
        <f aca="false">+J24+O24+L24</f>
        <v>2776152</v>
      </c>
      <c r="H24" s="234" t="n">
        <f aca="false">+K24+P24</f>
        <v>1352308</v>
      </c>
      <c r="I24" s="234" t="n">
        <f aca="false">J24+K24</f>
        <v>3917908</v>
      </c>
      <c r="J24" s="235" t="n">
        <v>2625782</v>
      </c>
      <c r="K24" s="235" t="n">
        <v>1292126</v>
      </c>
      <c r="L24" s="235" t="n">
        <v>28899</v>
      </c>
      <c r="M24" s="236"/>
      <c r="N24" s="234" t="n">
        <f aca="false">O24+P24</f>
        <v>181653</v>
      </c>
      <c r="O24" s="235" t="n">
        <v>121471</v>
      </c>
      <c r="P24" s="234" t="n">
        <v>60182</v>
      </c>
    </row>
    <row r="25" customFormat="false" ht="21" hidden="false" customHeight="true" outlineLevel="0" collapsed="false">
      <c r="A25" s="238"/>
      <c r="B25" s="239"/>
      <c r="C25" s="240"/>
      <c r="D25" s="240"/>
      <c r="E25" s="241"/>
      <c r="F25" s="240"/>
      <c r="G25" s="240"/>
      <c r="H25" s="240"/>
      <c r="I25" s="240"/>
      <c r="J25" s="240"/>
      <c r="K25" s="240"/>
      <c r="L25" s="240"/>
      <c r="M25" s="242"/>
      <c r="N25" s="240"/>
      <c r="O25" s="240"/>
      <c r="P25" s="241"/>
    </row>
    <row r="26" customFormat="false" ht="21" hidden="false" customHeight="true" outlineLevel="0" collapsed="false">
      <c r="O26" s="243"/>
      <c r="P26" s="243" t="s">
        <v>194</v>
      </c>
    </row>
    <row r="27" customFormat="false" ht="21" hidden="false" customHeight="true" outlineLevel="0" collapsed="false">
      <c r="P27" s="244"/>
    </row>
    <row r="28" customFormat="false" ht="21" hidden="false" customHeight="true" outlineLevel="0" collapsed="false"/>
    <row r="29" customFormat="false" ht="8.25" hidden="false" customHeight="true" outlineLevel="0" collapsed="false"/>
  </sheetData>
  <mergeCells count="7">
    <mergeCell ref="A8:P8"/>
    <mergeCell ref="F11:P11"/>
    <mergeCell ref="C12:E12"/>
    <mergeCell ref="F12:H12"/>
    <mergeCell ref="I12:K12"/>
    <mergeCell ref="L12:M12"/>
    <mergeCell ref="N12:P12"/>
  </mergeCells>
  <printOptions headings="false" gridLines="false" gridLinesSet="true" horizontalCentered="true" verticalCentered="false"/>
  <pageMargins left="0.747916666666667" right="0.747916666666667" top="0.236111111111111" bottom="0.3937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H19"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true" hidden="false" outlineLevel="0" max="1" min="1" style="0" width="5.85"/>
    <col collapsed="false" customWidth="true" hidden="false" outlineLevel="0" max="2" min="2" style="0" width="2.56"/>
    <col collapsed="false" customWidth="true" hidden="false" outlineLevel="0" max="4" min="3" style="0" width="12.7"/>
    <col collapsed="false" customWidth="true" hidden="false" outlineLevel="0" max="5" min="5" style="0" width="13.28"/>
    <col collapsed="false" customWidth="true" hidden="false" outlineLevel="0" max="7" min="6" style="0" width="12.7"/>
    <col collapsed="false" customWidth="true" hidden="false" outlineLevel="0" max="8" min="8" style="0" width="13.28"/>
    <col collapsed="false" customWidth="true" hidden="false" outlineLevel="0" max="9" min="9" style="0" width="14.41"/>
    <col collapsed="false" customWidth="true" hidden="false" outlineLevel="0" max="10" min="10" style="225" width="2.7"/>
    <col collapsed="false" customWidth="true" hidden="false" outlineLevel="0" max="12" min="11" style="0" width="12.7"/>
    <col collapsed="false" customWidth="true" hidden="false" outlineLevel="0" max="13" min="13" style="0" width="13.28"/>
  </cols>
  <sheetData>
    <row r="1" customFormat="false" ht="15.75" hidden="false" customHeight="false" outlineLevel="0" collapsed="false">
      <c r="A1" s="4"/>
      <c r="B1" s="4"/>
      <c r="C1" s="2"/>
      <c r="D1" s="2"/>
      <c r="E1" s="2"/>
      <c r="F1" s="2"/>
      <c r="G1" s="2"/>
      <c r="H1" s="2"/>
      <c r="I1" s="2"/>
      <c r="J1" s="222"/>
      <c r="K1" s="2"/>
      <c r="L1" s="2"/>
      <c r="M1" s="2"/>
    </row>
    <row r="2" customFormat="false" ht="12.75" hidden="false" customHeight="false" outlineLevel="0" collapsed="false">
      <c r="A2" s="2"/>
      <c r="B2" s="2"/>
      <c r="C2" s="2"/>
      <c r="D2" s="2"/>
      <c r="E2" s="2"/>
      <c r="F2" s="2"/>
      <c r="G2" s="2"/>
      <c r="H2" s="2"/>
      <c r="I2" s="2"/>
      <c r="J2" s="222"/>
      <c r="K2" s="2"/>
      <c r="L2" s="2"/>
      <c r="M2" s="2"/>
    </row>
    <row r="3" customFormat="false" ht="12.75" hidden="false" customHeight="false" outlineLevel="0" collapsed="false">
      <c r="A3" s="2"/>
      <c r="B3" s="2"/>
      <c r="C3" s="2"/>
      <c r="D3" s="2"/>
      <c r="E3" s="2"/>
      <c r="F3" s="2"/>
      <c r="G3" s="2"/>
      <c r="H3" s="2"/>
      <c r="I3" s="2"/>
      <c r="J3" s="222"/>
      <c r="K3" s="2"/>
      <c r="L3" s="2"/>
      <c r="M3" s="2"/>
    </row>
    <row r="4" customFormat="false" ht="15.75" hidden="false" customHeight="false" outlineLevel="0" collapsed="false">
      <c r="A4" s="4"/>
      <c r="B4" s="4"/>
      <c r="C4" s="2"/>
      <c r="D4" s="2"/>
      <c r="E4" s="2"/>
      <c r="F4" s="2"/>
      <c r="G4" s="2"/>
      <c r="H4" s="2"/>
      <c r="I4" s="2"/>
      <c r="J4" s="222"/>
      <c r="K4" s="2"/>
      <c r="L4" s="2"/>
      <c r="M4" s="2"/>
    </row>
    <row r="5" customFormat="false" ht="15.75" hidden="false" customHeight="false" outlineLevel="0" collapsed="false">
      <c r="A5" s="4"/>
      <c r="B5" s="4"/>
      <c r="C5" s="2"/>
      <c r="D5" s="2"/>
      <c r="E5" s="2"/>
      <c r="F5" s="2"/>
      <c r="G5" s="2"/>
      <c r="H5" s="2"/>
      <c r="I5" s="2"/>
      <c r="J5" s="222"/>
      <c r="K5" s="2"/>
      <c r="L5" s="2"/>
      <c r="M5" s="2"/>
    </row>
    <row r="6" customFormat="false" ht="15.75" hidden="false" customHeight="false" outlineLevel="0" collapsed="false">
      <c r="A6" s="4"/>
      <c r="B6" s="4"/>
      <c r="C6" s="2"/>
      <c r="D6" s="2"/>
      <c r="E6" s="2"/>
      <c r="F6" s="2"/>
      <c r="G6" s="2"/>
      <c r="H6" s="2"/>
      <c r="I6" s="2"/>
      <c r="J6" s="222"/>
      <c r="K6" s="2"/>
      <c r="L6" s="2"/>
      <c r="M6" s="2"/>
    </row>
    <row r="7" customFormat="false" ht="15.75" hidden="false" customHeight="false" outlineLevel="0" collapsed="false">
      <c r="A7" s="4"/>
      <c r="B7" s="4"/>
      <c r="C7" s="2"/>
      <c r="D7" s="2"/>
      <c r="E7" s="2"/>
      <c r="F7" s="2"/>
      <c r="G7" s="2"/>
      <c r="H7" s="2"/>
      <c r="I7" s="2"/>
      <c r="J7" s="222"/>
      <c r="K7" s="2"/>
      <c r="L7" s="2"/>
      <c r="M7" s="2"/>
    </row>
    <row r="8" customFormat="false" ht="12.75" hidden="false" customHeight="false" outlineLevel="0" collapsed="false">
      <c r="A8" s="2"/>
      <c r="B8" s="2"/>
      <c r="C8" s="2"/>
      <c r="D8" s="2"/>
      <c r="E8" s="2"/>
      <c r="F8" s="2"/>
      <c r="G8" s="2"/>
      <c r="H8" s="2"/>
      <c r="I8" s="2"/>
      <c r="J8" s="222"/>
      <c r="K8" s="2"/>
      <c r="L8" s="2"/>
      <c r="M8" s="2"/>
    </row>
    <row r="9" customFormat="false" ht="15.75" hidden="false" customHeight="false" outlineLevel="0" collapsed="false">
      <c r="A9" s="3" t="s">
        <v>183</v>
      </c>
      <c r="B9" s="3"/>
      <c r="C9" s="3"/>
      <c r="D9" s="3"/>
      <c r="E9" s="3"/>
      <c r="F9" s="3"/>
      <c r="G9" s="3"/>
      <c r="H9" s="3"/>
      <c r="I9" s="3"/>
      <c r="J9" s="3"/>
      <c r="K9" s="3"/>
      <c r="L9" s="3"/>
      <c r="M9" s="3"/>
    </row>
    <row r="10" customFormat="false" ht="12.75" hidden="false" customHeight="false" outlineLevel="0" collapsed="false">
      <c r="A10" s="25"/>
      <c r="B10" s="25"/>
      <c r="C10" s="25"/>
      <c r="D10" s="25"/>
      <c r="E10" s="25"/>
      <c r="F10" s="25"/>
      <c r="G10" s="25"/>
      <c r="H10" s="25"/>
      <c r="I10" s="25"/>
      <c r="K10" s="25"/>
      <c r="L10" s="25"/>
      <c r="M10" s="25"/>
    </row>
    <row r="11" customFormat="false" ht="14.25" hidden="false" customHeight="false" outlineLevel="0" collapsed="false">
      <c r="A11" s="189" t="s">
        <v>178</v>
      </c>
      <c r="B11" s="25"/>
      <c r="C11" s="25"/>
      <c r="D11" s="25"/>
      <c r="E11" s="25"/>
      <c r="F11" s="25"/>
      <c r="G11" s="25"/>
      <c r="H11" s="25"/>
      <c r="I11" s="25"/>
      <c r="K11" s="25"/>
      <c r="L11" s="25"/>
      <c r="M11" s="25"/>
    </row>
    <row r="12" customFormat="false" ht="6" hidden="false" customHeight="true" outlineLevel="0" collapsed="false">
      <c r="A12" s="189"/>
      <c r="B12" s="25"/>
      <c r="C12" s="25"/>
      <c r="D12" s="25"/>
      <c r="E12" s="25"/>
      <c r="F12" s="25"/>
      <c r="G12" s="25"/>
      <c r="H12" s="25"/>
      <c r="I12" s="25"/>
      <c r="K12" s="25"/>
      <c r="L12" s="25"/>
      <c r="M12" s="25"/>
    </row>
    <row r="13" s="205" customFormat="true" ht="24" hidden="false" customHeight="true" outlineLevel="0" collapsed="false">
      <c r="A13" s="245"/>
      <c r="B13" s="246"/>
      <c r="C13" s="204" t="s">
        <v>195</v>
      </c>
      <c r="D13" s="204"/>
      <c r="E13" s="204"/>
      <c r="F13" s="204"/>
      <c r="G13" s="204"/>
      <c r="H13" s="204"/>
      <c r="I13" s="204"/>
      <c r="J13" s="204"/>
      <c r="K13" s="204"/>
      <c r="L13" s="204"/>
      <c r="M13" s="204"/>
    </row>
    <row r="14" s="205" customFormat="true" ht="20.1" hidden="false" customHeight="true" outlineLevel="0" collapsed="false">
      <c r="A14" s="206" t="s">
        <v>33</v>
      </c>
      <c r="B14" s="206"/>
      <c r="C14" s="208" t="s">
        <v>196</v>
      </c>
      <c r="D14" s="208"/>
      <c r="E14" s="208"/>
      <c r="F14" s="208" t="s">
        <v>187</v>
      </c>
      <c r="G14" s="208"/>
      <c r="H14" s="208"/>
      <c r="I14" s="231" t="s">
        <v>188</v>
      </c>
      <c r="J14" s="231"/>
      <c r="K14" s="247" t="s">
        <v>189</v>
      </c>
      <c r="L14" s="247"/>
      <c r="M14" s="247"/>
    </row>
    <row r="15" s="205" customFormat="true" ht="20.1" hidden="false" customHeight="true" outlineLevel="0" collapsed="false">
      <c r="A15" s="248"/>
      <c r="B15" s="210"/>
      <c r="C15" s="207" t="s">
        <v>5</v>
      </c>
      <c r="D15" s="209" t="s">
        <v>190</v>
      </c>
      <c r="E15" s="204" t="s">
        <v>191</v>
      </c>
      <c r="F15" s="207" t="s">
        <v>5</v>
      </c>
      <c r="G15" s="209" t="s">
        <v>190</v>
      </c>
      <c r="H15" s="208" t="s">
        <v>191</v>
      </c>
      <c r="I15" s="249" t="s">
        <v>197</v>
      </c>
      <c r="J15" s="250" t="s">
        <v>198</v>
      </c>
      <c r="K15" s="210" t="s">
        <v>5</v>
      </c>
      <c r="L15" s="209" t="s">
        <v>190</v>
      </c>
      <c r="M15" s="204" t="s">
        <v>193</v>
      </c>
    </row>
    <row r="16" customFormat="false" ht="21" hidden="false" customHeight="true" outlineLevel="0" collapsed="false">
      <c r="A16" s="32" t="n">
        <v>1993</v>
      </c>
      <c r="B16" s="55"/>
      <c r="C16" s="211" t="n">
        <f aca="false">D16+E16</f>
        <v>440294</v>
      </c>
      <c r="D16" s="211" t="n">
        <f aca="false">+G16+L16+I16</f>
        <v>379890</v>
      </c>
      <c r="E16" s="211" t="n">
        <f aca="false">+H16+M16</f>
        <v>60404</v>
      </c>
      <c r="F16" s="211" t="n">
        <f aca="false">G16+H16</f>
        <v>369847</v>
      </c>
      <c r="G16" s="211" t="n">
        <v>326184</v>
      </c>
      <c r="H16" s="211" t="n">
        <v>43663</v>
      </c>
      <c r="I16" s="211" t="n">
        <v>30821</v>
      </c>
      <c r="J16" s="236"/>
      <c r="K16" s="211" t="n">
        <f aca="false">L16+M16</f>
        <v>39626</v>
      </c>
      <c r="L16" s="211" t="n">
        <v>22885</v>
      </c>
      <c r="M16" s="212" t="n">
        <v>16741</v>
      </c>
    </row>
    <row r="17" customFormat="false" ht="21" hidden="false" customHeight="true" outlineLevel="0" collapsed="false">
      <c r="A17" s="32" t="n">
        <v>1994</v>
      </c>
      <c r="B17" s="55" t="s">
        <v>52</v>
      </c>
      <c r="C17" s="211" t="n">
        <f aca="false">D17+E17</f>
        <v>512988</v>
      </c>
      <c r="D17" s="211" t="n">
        <f aca="false">+G17+L17+I17</f>
        <v>442611</v>
      </c>
      <c r="E17" s="211" t="n">
        <f aca="false">+H17+M17</f>
        <v>70377</v>
      </c>
      <c r="F17" s="211" t="n">
        <f aca="false">G17+H17</f>
        <v>430910</v>
      </c>
      <c r="G17" s="211" t="n">
        <v>380038</v>
      </c>
      <c r="H17" s="211" t="n">
        <v>50872</v>
      </c>
      <c r="I17" s="211" t="n">
        <v>35910</v>
      </c>
      <c r="J17" s="236"/>
      <c r="K17" s="211" t="n">
        <f aca="false">L17+M17</f>
        <v>46168</v>
      </c>
      <c r="L17" s="211" t="n">
        <v>26663</v>
      </c>
      <c r="M17" s="212" t="n">
        <v>19505</v>
      </c>
    </row>
    <row r="18" customFormat="false" ht="21" hidden="false" customHeight="true" outlineLevel="0" collapsed="false">
      <c r="A18" s="32" t="n">
        <v>1995</v>
      </c>
      <c r="B18" s="55"/>
      <c r="C18" s="211" t="n">
        <f aca="false">D18+E18</f>
        <v>608588</v>
      </c>
      <c r="D18" s="211" t="n">
        <f aca="false">+G18+L18+I18</f>
        <v>525097</v>
      </c>
      <c r="E18" s="211" t="n">
        <f aca="false">+H18+M18</f>
        <v>83491</v>
      </c>
      <c r="F18" s="211" t="n">
        <f aca="false">G18+H18</f>
        <v>511214</v>
      </c>
      <c r="G18" s="211" t="n">
        <v>450891</v>
      </c>
      <c r="H18" s="211" t="n">
        <v>60323</v>
      </c>
      <c r="I18" s="211" t="n">
        <v>42602</v>
      </c>
      <c r="J18" s="236"/>
      <c r="K18" s="211" t="n">
        <f aca="false">L18+M18</f>
        <v>54772</v>
      </c>
      <c r="L18" s="211" t="n">
        <v>31604</v>
      </c>
      <c r="M18" s="212" t="n">
        <v>23168</v>
      </c>
    </row>
    <row r="19" customFormat="false" ht="21" hidden="false" customHeight="true" outlineLevel="0" collapsed="false">
      <c r="A19" s="32" t="n">
        <v>1996</v>
      </c>
      <c r="B19" s="55"/>
      <c r="C19" s="211" t="n">
        <f aca="false">D19+E19</f>
        <v>547807</v>
      </c>
      <c r="D19" s="211" t="n">
        <f aca="false">+G19+L19+I19</f>
        <v>467190</v>
      </c>
      <c r="E19" s="211" t="n">
        <f aca="false">+H19+M19</f>
        <v>80617</v>
      </c>
      <c r="F19" s="211" t="n">
        <f aca="false">G19+H19</f>
        <v>461876</v>
      </c>
      <c r="G19" s="211" t="n">
        <v>395835</v>
      </c>
      <c r="H19" s="211" t="n">
        <v>66041</v>
      </c>
      <c r="I19" s="211" t="n">
        <v>34617</v>
      </c>
      <c r="J19" s="236"/>
      <c r="K19" s="211" t="n">
        <f aca="false">L19+M19</f>
        <v>51314</v>
      </c>
      <c r="L19" s="211" t="n">
        <v>36738</v>
      </c>
      <c r="M19" s="212" t="n">
        <v>14576</v>
      </c>
    </row>
    <row r="20" customFormat="false" ht="21" hidden="false" customHeight="true" outlineLevel="0" collapsed="false">
      <c r="A20" s="32" t="n">
        <v>1997</v>
      </c>
      <c r="B20" s="55"/>
      <c r="C20" s="211" t="n">
        <f aca="false">D20+E20</f>
        <v>583042</v>
      </c>
      <c r="D20" s="211" t="n">
        <f aca="false">+G20+L20+I20</f>
        <v>495536</v>
      </c>
      <c r="E20" s="211" t="n">
        <f aca="false">+H20+M20</f>
        <v>87506</v>
      </c>
      <c r="F20" s="211" t="n">
        <f aca="false">G20+H20</f>
        <v>490054</v>
      </c>
      <c r="G20" s="211" t="n">
        <v>418009</v>
      </c>
      <c r="H20" s="211" t="n">
        <v>72045</v>
      </c>
      <c r="I20" s="211" t="n">
        <v>34244</v>
      </c>
      <c r="J20" s="236"/>
      <c r="K20" s="211" t="n">
        <f aca="false">L20+M20</f>
        <v>58744</v>
      </c>
      <c r="L20" s="211" t="n">
        <v>43283</v>
      </c>
      <c r="M20" s="212" t="n">
        <v>15461</v>
      </c>
    </row>
    <row r="21" customFormat="false" ht="21" hidden="false" customHeight="true" outlineLevel="0" collapsed="false">
      <c r="A21" s="32" t="n">
        <v>1998</v>
      </c>
      <c r="B21" s="55"/>
      <c r="C21" s="211" t="n">
        <f aca="false">D21+E21</f>
        <v>664890</v>
      </c>
      <c r="D21" s="211" t="n">
        <f aca="false">+G21+L21+I21</f>
        <v>549862</v>
      </c>
      <c r="E21" s="211" t="n">
        <f aca="false">+H21+M21</f>
        <v>115028</v>
      </c>
      <c r="F21" s="211" t="n">
        <f aca="false">G21+H21</f>
        <v>569323</v>
      </c>
      <c r="G21" s="211" t="n">
        <v>478231</v>
      </c>
      <c r="H21" s="211" t="n">
        <v>91092</v>
      </c>
      <c r="I21" s="211" t="n">
        <v>35727</v>
      </c>
      <c r="J21" s="236"/>
      <c r="K21" s="211" t="n">
        <f aca="false">L21+M21</f>
        <v>59840</v>
      </c>
      <c r="L21" s="211" t="n">
        <v>35904</v>
      </c>
      <c r="M21" s="212" t="n">
        <v>23936</v>
      </c>
    </row>
    <row r="22" customFormat="false" ht="21" hidden="false" customHeight="true" outlineLevel="0" collapsed="false">
      <c r="A22" s="32" t="n">
        <v>1999</v>
      </c>
      <c r="B22" s="55"/>
      <c r="C22" s="211" t="n">
        <f aca="false">D22+E22</f>
        <v>599438</v>
      </c>
      <c r="D22" s="211" t="n">
        <f aca="false">+G22+L22+I22</f>
        <v>478566</v>
      </c>
      <c r="E22" s="211" t="n">
        <f aca="false">+H22+M22</f>
        <v>120872</v>
      </c>
      <c r="F22" s="211" t="n">
        <f aca="false">G22+H22</f>
        <v>513649</v>
      </c>
      <c r="G22" s="211" t="n">
        <v>415811</v>
      </c>
      <c r="H22" s="211" t="n">
        <v>97838</v>
      </c>
      <c r="I22" s="211" t="n">
        <v>28204</v>
      </c>
      <c r="J22" s="236"/>
      <c r="K22" s="211" t="n">
        <f aca="false">L22+M22</f>
        <v>57585</v>
      </c>
      <c r="L22" s="211" t="n">
        <v>34551</v>
      </c>
      <c r="M22" s="212" t="n">
        <v>23034</v>
      </c>
    </row>
    <row r="23" customFormat="false" ht="21" hidden="false" customHeight="true" outlineLevel="0" collapsed="false">
      <c r="A23" s="32" t="n">
        <v>2000</v>
      </c>
      <c r="B23" s="55" t="s">
        <v>52</v>
      </c>
      <c r="C23" s="211" t="n">
        <f aca="false">D23+E23</f>
        <v>582189</v>
      </c>
      <c r="D23" s="211" t="n">
        <f aca="false">+G23+L23+I23</f>
        <v>495346</v>
      </c>
      <c r="E23" s="211" t="n">
        <f aca="false">+H23+M23</f>
        <v>86843</v>
      </c>
      <c r="F23" s="211" t="n">
        <f aca="false">G23+H23</f>
        <v>505660</v>
      </c>
      <c r="G23" s="211" t="n">
        <v>430873</v>
      </c>
      <c r="H23" s="211" t="n">
        <v>74787</v>
      </c>
      <c r="I23" s="211" t="n">
        <v>25832</v>
      </c>
      <c r="J23" s="236"/>
      <c r="K23" s="211" t="n">
        <f aca="false">L23+M23</f>
        <v>50697</v>
      </c>
      <c r="L23" s="211" t="n">
        <v>38641</v>
      </c>
      <c r="M23" s="212" t="n">
        <v>12056</v>
      </c>
    </row>
    <row r="24" customFormat="false" ht="21" hidden="false" customHeight="true" outlineLevel="0" collapsed="false">
      <c r="A24" s="32" t="n">
        <v>2001</v>
      </c>
      <c r="B24" s="55"/>
      <c r="C24" s="211" t="n">
        <f aca="false">D24+E24</f>
        <v>633727</v>
      </c>
      <c r="D24" s="211" t="n">
        <f aca="false">+G24+L24+I24</f>
        <v>540040</v>
      </c>
      <c r="E24" s="211" t="n">
        <f aca="false">+H24+M24</f>
        <v>93687</v>
      </c>
      <c r="F24" s="211" t="n">
        <f aca="false">G24+H24</f>
        <v>550424</v>
      </c>
      <c r="G24" s="211" t="n">
        <v>469016</v>
      </c>
      <c r="H24" s="211" t="n">
        <v>81408</v>
      </c>
      <c r="I24" s="211" t="n">
        <v>28118</v>
      </c>
      <c r="J24" s="236"/>
      <c r="K24" s="211" t="n">
        <f aca="false">L24+M24</f>
        <v>55185</v>
      </c>
      <c r="L24" s="211" t="n">
        <v>42906</v>
      </c>
      <c r="M24" s="212" t="n">
        <v>12279</v>
      </c>
    </row>
    <row r="25" customFormat="false" ht="21" hidden="false" customHeight="true" outlineLevel="0" collapsed="false">
      <c r="A25" s="32" t="n">
        <v>2002</v>
      </c>
      <c r="B25" s="55"/>
      <c r="C25" s="211" t="n">
        <f aca="false">D25+E25</f>
        <v>676037</v>
      </c>
      <c r="D25" s="211" t="n">
        <f aca="false">+G25+L25+I25</f>
        <v>575452</v>
      </c>
      <c r="E25" s="211" t="n">
        <f aca="false">+H25+M25</f>
        <v>100585</v>
      </c>
      <c r="F25" s="211" t="n">
        <f aca="false">G25+H25</f>
        <v>588152</v>
      </c>
      <c r="G25" s="211" t="n">
        <v>501105</v>
      </c>
      <c r="H25" s="211" t="n">
        <v>87047</v>
      </c>
      <c r="I25" s="211" t="n">
        <v>27042</v>
      </c>
      <c r="J25" s="236"/>
      <c r="K25" s="211" t="n">
        <f aca="false">L25+M25</f>
        <v>60843</v>
      </c>
      <c r="L25" s="211" t="n">
        <v>47305</v>
      </c>
      <c r="M25" s="212" t="n">
        <v>13538</v>
      </c>
    </row>
    <row r="26" customFormat="false" ht="21" hidden="false" customHeight="true" outlineLevel="0" collapsed="false">
      <c r="A26" s="32" t="n">
        <v>2003</v>
      </c>
      <c r="B26" s="55" t="s">
        <v>38</v>
      </c>
      <c r="C26" s="211" t="n">
        <f aca="false">D26+E26</f>
        <v>872466</v>
      </c>
      <c r="D26" s="211" t="n">
        <f aca="false">+G26+L26+I26</f>
        <v>742655</v>
      </c>
      <c r="E26" s="211" t="n">
        <f aca="false">+H26+M26</f>
        <v>129811</v>
      </c>
      <c r="F26" s="211" t="n">
        <f aca="false">G26+H26</f>
        <v>759045</v>
      </c>
      <c r="G26" s="211" t="n">
        <v>646706</v>
      </c>
      <c r="H26" s="211" t="n">
        <v>112339</v>
      </c>
      <c r="I26" s="211" t="n">
        <v>34899</v>
      </c>
      <c r="J26" s="236"/>
      <c r="K26" s="211" t="n">
        <f aca="false">L26+M26</f>
        <v>78522</v>
      </c>
      <c r="L26" s="211" t="n">
        <v>61050</v>
      </c>
      <c r="M26" s="212" t="n">
        <v>17472</v>
      </c>
    </row>
    <row r="27" customFormat="false" ht="21" hidden="false" customHeight="true" outlineLevel="0" collapsed="false">
      <c r="A27" s="87"/>
      <c r="B27" s="154"/>
      <c r="C27" s="87"/>
      <c r="D27" s="87"/>
      <c r="E27" s="88"/>
      <c r="F27" s="87"/>
      <c r="G27" s="87"/>
      <c r="H27" s="87"/>
      <c r="I27" s="87"/>
      <c r="J27" s="251"/>
      <c r="K27" s="87"/>
      <c r="L27" s="87"/>
      <c r="M27" s="88"/>
    </row>
    <row r="28" customFormat="false" ht="21" hidden="false" customHeight="true" outlineLevel="0" collapsed="false"/>
  </sheetData>
  <mergeCells count="7">
    <mergeCell ref="A9:M9"/>
    <mergeCell ref="C13:M13"/>
    <mergeCell ref="A14:B14"/>
    <mergeCell ref="C14:E14"/>
    <mergeCell ref="F14:H14"/>
    <mergeCell ref="I14:J14"/>
    <mergeCell ref="K14:M14"/>
  </mergeCells>
  <printOptions headings="false" gridLines="false" gridLinesSet="true" horizontalCentered="true" verticalCentered="false"/>
  <pageMargins left="0.747916666666667" right="0.747916666666667" top="0.315277777777778" bottom="0.3937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56"/>
    <col collapsed="false" customWidth="true" hidden="false" outlineLevel="0" max="2" min="2" style="0" width="29.56"/>
    <col collapsed="false" customWidth="true" hidden="false" outlineLevel="0" max="4" min="3" style="252" width="11.7"/>
    <col collapsed="false" customWidth="true" hidden="false" outlineLevel="0" max="5" min="5" style="252" width="11.85"/>
    <col collapsed="false" customWidth="true" hidden="false" outlineLevel="0" max="10" min="6" style="252" width="11.7"/>
    <col collapsed="false" customWidth="true" hidden="false" outlineLevel="0" max="13" min="11" style="252" width="11.99"/>
  </cols>
  <sheetData>
    <row r="1" customFormat="false" ht="15.75" hidden="false" customHeight="false" outlineLevel="0" collapsed="false">
      <c r="A1" s="4"/>
      <c r="B1" s="67"/>
      <c r="C1" s="253"/>
      <c r="D1" s="253"/>
      <c r="E1" s="253"/>
      <c r="F1" s="253"/>
      <c r="G1" s="253"/>
      <c r="H1" s="253"/>
      <c r="I1" s="253"/>
      <c r="J1" s="253"/>
      <c r="K1" s="253"/>
      <c r="L1" s="253"/>
      <c r="M1" s="253"/>
    </row>
    <row r="2" customFormat="false" ht="15.75" hidden="false" customHeight="false" outlineLevel="0" collapsed="false">
      <c r="A2" s="4"/>
      <c r="B2" s="253"/>
      <c r="C2" s="253"/>
      <c r="D2" s="253"/>
      <c r="E2" s="253"/>
      <c r="F2" s="253"/>
      <c r="G2" s="253"/>
      <c r="H2" s="253"/>
      <c r="I2" s="253"/>
      <c r="J2" s="253"/>
      <c r="K2" s="253"/>
      <c r="L2" s="253"/>
      <c r="M2" s="253"/>
    </row>
    <row r="3" customFormat="false" ht="15.75" hidden="false" customHeight="false" outlineLevel="0" collapsed="false">
      <c r="A3" s="67"/>
      <c r="B3" s="4"/>
      <c r="C3" s="253"/>
      <c r="D3" s="253"/>
      <c r="E3" s="253"/>
      <c r="F3" s="253"/>
      <c r="G3" s="253"/>
      <c r="H3" s="253"/>
      <c r="I3" s="253"/>
      <c r="J3" s="253"/>
      <c r="K3" s="253"/>
      <c r="L3" s="253"/>
      <c r="M3" s="253"/>
    </row>
    <row r="4" customFormat="false" ht="12.75" hidden="false" customHeight="false" outlineLevel="0" collapsed="false">
      <c r="A4" s="67"/>
      <c r="B4" s="2"/>
      <c r="C4" s="253"/>
      <c r="D4" s="253"/>
      <c r="E4" s="253"/>
      <c r="F4" s="253"/>
      <c r="G4" s="253"/>
      <c r="H4" s="253"/>
      <c r="I4" s="253"/>
      <c r="J4" s="253"/>
      <c r="K4" s="253"/>
      <c r="L4" s="253"/>
      <c r="M4" s="253"/>
    </row>
    <row r="5" customFormat="false" ht="15.75" hidden="false" customHeight="false" outlineLevel="0" collapsed="false">
      <c r="A5" s="3" t="s">
        <v>199</v>
      </c>
      <c r="B5" s="3"/>
      <c r="C5" s="3"/>
      <c r="D5" s="3"/>
      <c r="E5" s="3"/>
      <c r="F5" s="3"/>
      <c r="G5" s="3"/>
      <c r="H5" s="3"/>
      <c r="I5" s="3"/>
      <c r="J5" s="3"/>
      <c r="K5" s="3"/>
      <c r="L5" s="3"/>
      <c r="M5" s="3"/>
    </row>
    <row r="6" customFormat="false" ht="12.75" hidden="false" customHeight="false" outlineLevel="0" collapsed="false">
      <c r="B6" s="25"/>
      <c r="C6" s="254"/>
      <c r="D6" s="254"/>
      <c r="E6" s="254"/>
      <c r="F6" s="254"/>
      <c r="G6" s="254"/>
      <c r="H6" s="254"/>
      <c r="I6" s="254"/>
      <c r="J6" s="254"/>
      <c r="K6" s="254"/>
      <c r="L6" s="254"/>
      <c r="M6" s="254"/>
    </row>
    <row r="7" customFormat="false" ht="20.1" hidden="false" customHeight="true" outlineLevel="0" collapsed="false">
      <c r="A7" s="171" t="s">
        <v>200</v>
      </c>
      <c r="B7" s="171"/>
      <c r="C7" s="6" t="s">
        <v>201</v>
      </c>
      <c r="D7" s="6"/>
      <c r="E7" s="6"/>
      <c r="F7" s="6"/>
      <c r="G7" s="6"/>
      <c r="H7" s="6"/>
      <c r="I7" s="6"/>
      <c r="J7" s="6"/>
      <c r="K7" s="6"/>
      <c r="L7" s="6"/>
      <c r="M7" s="6"/>
    </row>
    <row r="8" customFormat="false" ht="20.1" hidden="false" customHeight="true" outlineLevel="0" collapsed="false">
      <c r="A8" s="80"/>
      <c r="B8" s="255"/>
      <c r="C8" s="256" t="n">
        <v>1993</v>
      </c>
      <c r="D8" s="256" t="n">
        <v>1994</v>
      </c>
      <c r="E8" s="257" t="n">
        <v>1995</v>
      </c>
      <c r="F8" s="256" t="n">
        <v>1996</v>
      </c>
      <c r="G8" s="257" t="s">
        <v>202</v>
      </c>
      <c r="H8" s="257" t="s">
        <v>203</v>
      </c>
      <c r="I8" s="257" t="s">
        <v>204</v>
      </c>
      <c r="J8" s="257" t="s">
        <v>205</v>
      </c>
      <c r="K8" s="257" t="s">
        <v>206</v>
      </c>
      <c r="L8" s="257" t="s">
        <v>207</v>
      </c>
      <c r="M8" s="257" t="s">
        <v>4</v>
      </c>
    </row>
    <row r="9" customFormat="false" ht="12.75" hidden="false" customHeight="false" outlineLevel="0" collapsed="false">
      <c r="A9" s="175"/>
      <c r="B9" s="55" t="s">
        <v>5</v>
      </c>
      <c r="C9" s="258" t="n">
        <f aca="false">SUM(C11:C37)</f>
        <v>2616902</v>
      </c>
      <c r="D9" s="258" t="n">
        <f aca="false">SUM(D11:D37)</f>
        <v>2874548</v>
      </c>
      <c r="E9" s="258" t="n">
        <f aca="false">SUM(E11:E37)</f>
        <v>3296608</v>
      </c>
      <c r="F9" s="258" t="n">
        <f aca="false">SUM(F11:F37)</f>
        <v>3800375</v>
      </c>
      <c r="G9" s="259" t="n">
        <f aca="false">SUM(G11:G37)</f>
        <v>4319918</v>
      </c>
      <c r="H9" s="259" t="n">
        <f aca="false">SUM(H11:H37)</f>
        <v>4276258</v>
      </c>
      <c r="I9" s="259" t="n">
        <f aca="false">SUM(I11:I37)</f>
        <v>4201383</v>
      </c>
      <c r="J9" s="259" t="n">
        <f aca="false">SUM(J11:J37)</f>
        <v>4345206</v>
      </c>
      <c r="K9" s="259" t="n">
        <f aca="false">SUM(K11:K37)</f>
        <v>4636453</v>
      </c>
      <c r="L9" s="259" t="n">
        <f aca="false">SUM(L11:L37)</f>
        <v>4565171</v>
      </c>
      <c r="M9" s="259" t="n">
        <f aca="false">SUM(M11:M37)</f>
        <v>5000926</v>
      </c>
    </row>
    <row r="10" customFormat="false" ht="12.75" hidden="false" customHeight="false" outlineLevel="0" collapsed="false">
      <c r="A10" s="175"/>
      <c r="B10" s="55"/>
      <c r="C10" s="211"/>
      <c r="D10" s="211"/>
      <c r="E10" s="211"/>
      <c r="F10" s="211"/>
      <c r="G10" s="212"/>
      <c r="H10" s="212"/>
      <c r="I10" s="212"/>
      <c r="J10" s="212"/>
      <c r="K10" s="212"/>
      <c r="L10" s="212"/>
      <c r="M10" s="212"/>
    </row>
    <row r="11" customFormat="false" ht="12.75" hidden="false" customHeight="false" outlineLevel="0" collapsed="false">
      <c r="A11" s="175"/>
      <c r="B11" s="55" t="s">
        <v>208</v>
      </c>
      <c r="C11" s="211" t="n">
        <v>11430</v>
      </c>
      <c r="D11" s="211" t="n">
        <v>14431</v>
      </c>
      <c r="E11" s="211" t="n">
        <v>18724</v>
      </c>
      <c r="F11" s="211" t="n">
        <v>22461</v>
      </c>
      <c r="G11" s="212" t="n">
        <v>20754</v>
      </c>
      <c r="H11" s="212" t="n">
        <v>15563</v>
      </c>
      <c r="I11" s="212" t="n">
        <v>13887</v>
      </c>
      <c r="J11" s="212" t="n">
        <v>11298</v>
      </c>
      <c r="K11" s="212" t="n">
        <v>12604</v>
      </c>
      <c r="L11" s="212" t="n">
        <v>9843</v>
      </c>
      <c r="M11" s="212" t="n">
        <v>8682</v>
      </c>
    </row>
    <row r="12" customFormat="false" ht="12.75" hidden="false" customHeight="false" outlineLevel="0" collapsed="false">
      <c r="A12" s="175"/>
      <c r="B12" s="55" t="s">
        <v>209</v>
      </c>
      <c r="C12" s="211" t="n">
        <v>45193</v>
      </c>
      <c r="D12" s="211" t="n">
        <v>49710</v>
      </c>
      <c r="E12" s="211" t="n">
        <v>55510</v>
      </c>
      <c r="F12" s="211" t="n">
        <v>59770</v>
      </c>
      <c r="G12" s="212" t="n">
        <v>62127</v>
      </c>
      <c r="H12" s="212" t="n">
        <v>54794</v>
      </c>
      <c r="I12" s="212" t="n">
        <v>51804</v>
      </c>
      <c r="J12" s="212" t="n">
        <v>49726</v>
      </c>
      <c r="K12" s="212" t="n">
        <v>57085</v>
      </c>
      <c r="L12" s="212" t="n">
        <v>44586</v>
      </c>
      <c r="M12" s="212" t="n">
        <v>41591</v>
      </c>
    </row>
    <row r="13" customFormat="false" ht="12.75" hidden="false" customHeight="false" outlineLevel="0" collapsed="false">
      <c r="A13" s="175"/>
      <c r="B13" s="55" t="s">
        <v>210</v>
      </c>
      <c r="C13" s="211" t="n">
        <v>58180</v>
      </c>
      <c r="D13" s="211" t="n">
        <v>65860</v>
      </c>
      <c r="E13" s="211" t="n">
        <v>73525</v>
      </c>
      <c r="F13" s="211" t="n">
        <v>75226</v>
      </c>
      <c r="G13" s="212" t="n">
        <v>90864</v>
      </c>
      <c r="H13" s="212" t="n">
        <v>89031</v>
      </c>
      <c r="I13" s="212" t="n">
        <v>88635</v>
      </c>
      <c r="J13" s="212" t="n">
        <v>77828</v>
      </c>
      <c r="K13" s="212" t="n">
        <v>91614</v>
      </c>
      <c r="L13" s="212" t="n">
        <v>71555</v>
      </c>
      <c r="M13" s="212" t="n">
        <v>89123</v>
      </c>
    </row>
    <row r="14" customFormat="false" ht="12.75" hidden="false" customHeight="false" outlineLevel="0" collapsed="false">
      <c r="A14" s="175"/>
      <c r="B14" s="55" t="s">
        <v>211</v>
      </c>
      <c r="C14" s="211" t="n">
        <v>7566</v>
      </c>
      <c r="D14" s="211" t="n">
        <v>9291</v>
      </c>
      <c r="E14" s="211" t="n">
        <v>10530</v>
      </c>
      <c r="F14" s="211" t="n">
        <v>11096</v>
      </c>
      <c r="G14" s="212" t="n">
        <v>11474</v>
      </c>
      <c r="H14" s="212" t="n">
        <v>9245</v>
      </c>
      <c r="I14" s="212" t="n">
        <v>9229</v>
      </c>
      <c r="J14" s="212" t="n">
        <v>8082</v>
      </c>
      <c r="K14" s="212" t="n">
        <v>11597</v>
      </c>
      <c r="L14" s="212" t="n">
        <v>9058</v>
      </c>
      <c r="M14" s="212" t="n">
        <v>9565</v>
      </c>
    </row>
    <row r="15" customFormat="false" ht="12.75" hidden="false" customHeight="false" outlineLevel="0" collapsed="false">
      <c r="A15" s="175"/>
      <c r="B15" s="55" t="s">
        <v>212</v>
      </c>
      <c r="C15" s="211" t="n">
        <v>39009</v>
      </c>
      <c r="D15" s="211" t="n">
        <v>38481</v>
      </c>
      <c r="E15" s="211" t="n">
        <v>42748</v>
      </c>
      <c r="F15" s="211" t="n">
        <v>47760</v>
      </c>
      <c r="G15" s="212" t="n">
        <v>51259</v>
      </c>
      <c r="H15" s="212" t="n">
        <v>44033</v>
      </c>
      <c r="I15" s="212" t="n">
        <v>44393</v>
      </c>
      <c r="J15" s="212" t="n">
        <v>43801</v>
      </c>
      <c r="K15" s="212" t="n">
        <v>49112</v>
      </c>
      <c r="L15" s="212" t="n">
        <v>38359</v>
      </c>
      <c r="M15" s="212" t="n">
        <v>28707</v>
      </c>
    </row>
    <row r="16" customFormat="false" ht="12.75" hidden="false" customHeight="false" outlineLevel="0" collapsed="false">
      <c r="A16" s="175"/>
      <c r="B16" s="55" t="s">
        <v>213</v>
      </c>
      <c r="C16" s="211" t="n">
        <v>21047</v>
      </c>
      <c r="D16" s="211" t="n">
        <v>22653</v>
      </c>
      <c r="E16" s="211" t="n">
        <v>27295</v>
      </c>
      <c r="F16" s="211" t="n">
        <v>32449</v>
      </c>
      <c r="G16" s="212" t="n">
        <v>34244</v>
      </c>
      <c r="H16" s="212" t="n">
        <v>29145</v>
      </c>
      <c r="I16" s="212" t="n">
        <v>31486</v>
      </c>
      <c r="J16" s="212" t="n">
        <v>30509</v>
      </c>
      <c r="K16" s="212" t="n">
        <v>34809</v>
      </c>
      <c r="L16" s="212" t="n">
        <v>27188</v>
      </c>
      <c r="M16" s="212" t="n">
        <v>32369</v>
      </c>
    </row>
    <row r="17" customFormat="false" ht="12.75" hidden="false" customHeight="false" outlineLevel="0" collapsed="false">
      <c r="A17" s="175"/>
      <c r="B17" s="55" t="s">
        <v>214</v>
      </c>
      <c r="C17" s="211" t="n">
        <v>440294</v>
      </c>
      <c r="D17" s="211" t="n">
        <v>512988</v>
      </c>
      <c r="E17" s="211" t="n">
        <v>608588</v>
      </c>
      <c r="F17" s="211" t="n">
        <v>547807</v>
      </c>
      <c r="G17" s="212" t="n">
        <v>583042</v>
      </c>
      <c r="H17" s="212" t="n">
        <v>664890</v>
      </c>
      <c r="I17" s="212" t="n">
        <v>599438</v>
      </c>
      <c r="J17" s="212" t="n">
        <v>582189</v>
      </c>
      <c r="K17" s="212" t="n">
        <v>633727</v>
      </c>
      <c r="L17" s="212" t="n">
        <v>676037</v>
      </c>
      <c r="M17" s="212" t="n">
        <f aca="false">712810+159656</f>
        <v>872466</v>
      </c>
    </row>
    <row r="18" customFormat="false" ht="12.75" hidden="false" customHeight="false" outlineLevel="0" collapsed="false">
      <c r="A18" s="175"/>
      <c r="B18" s="55" t="s">
        <v>215</v>
      </c>
      <c r="C18" s="211" t="n">
        <v>22137</v>
      </c>
      <c r="D18" s="211" t="n">
        <v>24118</v>
      </c>
      <c r="E18" s="211" t="n">
        <v>26627</v>
      </c>
      <c r="F18" s="211" t="n">
        <v>28925</v>
      </c>
      <c r="G18" s="212" t="n">
        <v>32533</v>
      </c>
      <c r="H18" s="212" t="n">
        <v>26572</v>
      </c>
      <c r="I18" s="212" t="n">
        <v>25933</v>
      </c>
      <c r="J18" s="212" t="n">
        <v>24954</v>
      </c>
      <c r="K18" s="212" t="n">
        <v>25701</v>
      </c>
      <c r="L18" s="212" t="n">
        <v>20074</v>
      </c>
      <c r="M18" s="212" t="n">
        <v>10657</v>
      </c>
    </row>
    <row r="19" customFormat="false" ht="12.75" hidden="false" customHeight="false" outlineLevel="0" collapsed="false">
      <c r="A19" s="175"/>
      <c r="B19" s="55" t="s">
        <v>216</v>
      </c>
      <c r="C19" s="211" t="n">
        <v>270086</v>
      </c>
      <c r="D19" s="211" t="n">
        <v>304947</v>
      </c>
      <c r="E19" s="211" t="n">
        <v>335280</v>
      </c>
      <c r="F19" s="211" t="n">
        <v>398496</v>
      </c>
      <c r="G19" s="212" t="n">
        <v>426430</v>
      </c>
      <c r="H19" s="212" t="n">
        <v>375185</v>
      </c>
      <c r="I19" s="212" t="n">
        <v>363653</v>
      </c>
      <c r="J19" s="212" t="n">
        <v>353269</v>
      </c>
      <c r="K19" s="212" t="n">
        <v>401328</v>
      </c>
      <c r="L19" s="212" t="n">
        <v>313459</v>
      </c>
      <c r="M19" s="212" t="n">
        <v>396338</v>
      </c>
    </row>
    <row r="20" customFormat="false" ht="12.75" hidden="false" customHeight="false" outlineLevel="0" collapsed="false">
      <c r="A20" s="175"/>
      <c r="B20" s="55" t="s">
        <v>217</v>
      </c>
      <c r="C20" s="211" t="n">
        <v>3969</v>
      </c>
      <c r="D20" s="211" t="n">
        <v>5239</v>
      </c>
      <c r="E20" s="211" t="n">
        <v>6313</v>
      </c>
      <c r="F20" s="211" t="n">
        <v>6477</v>
      </c>
      <c r="G20" s="212" t="n">
        <v>6843</v>
      </c>
      <c r="H20" s="212" t="n">
        <v>6459</v>
      </c>
      <c r="I20" s="212" t="n">
        <v>6721</v>
      </c>
      <c r="J20" s="212" t="n">
        <v>7073</v>
      </c>
      <c r="K20" s="212" t="n">
        <v>8191</v>
      </c>
      <c r="L20" s="212" t="n">
        <v>6398</v>
      </c>
      <c r="M20" s="212" t="n">
        <v>8479</v>
      </c>
    </row>
    <row r="21" customFormat="false" ht="12.75" hidden="false" customHeight="false" outlineLevel="0" collapsed="false">
      <c r="A21" s="175"/>
      <c r="B21" s="55" t="s">
        <v>218</v>
      </c>
      <c r="C21" s="212" t="n">
        <v>0</v>
      </c>
      <c r="D21" s="212" t="n">
        <v>0</v>
      </c>
      <c r="E21" s="212" t="n">
        <v>0</v>
      </c>
      <c r="F21" s="212" t="n">
        <v>0</v>
      </c>
      <c r="G21" s="212" t="n">
        <v>0</v>
      </c>
      <c r="H21" s="212" t="n">
        <v>0</v>
      </c>
      <c r="I21" s="212" t="n">
        <v>0</v>
      </c>
      <c r="J21" s="212" t="n">
        <v>3784</v>
      </c>
      <c r="K21" s="212" t="n">
        <v>3065</v>
      </c>
      <c r="L21" s="212" t="n">
        <v>2394</v>
      </c>
      <c r="M21" s="212" t="n">
        <v>13708</v>
      </c>
    </row>
    <row r="22" customFormat="false" ht="12.75" hidden="false" customHeight="false" outlineLevel="0" collapsed="false">
      <c r="A22" s="175"/>
      <c r="B22" s="55" t="s">
        <v>219</v>
      </c>
      <c r="C22" s="211" t="n">
        <v>29410</v>
      </c>
      <c r="D22" s="211" t="n">
        <v>31315</v>
      </c>
      <c r="E22" s="211" t="n">
        <v>31612</v>
      </c>
      <c r="F22" s="211" t="n">
        <v>35581</v>
      </c>
      <c r="G22" s="212" t="n">
        <v>40029</v>
      </c>
      <c r="H22" s="212" t="n">
        <v>39400</v>
      </c>
      <c r="I22" s="212" t="n">
        <v>41212</v>
      </c>
      <c r="J22" s="212" t="n">
        <v>38457</v>
      </c>
      <c r="K22" s="212" t="n">
        <v>45119</v>
      </c>
      <c r="L22" s="212" t="n">
        <v>35240</v>
      </c>
      <c r="M22" s="212" t="n">
        <v>31481</v>
      </c>
    </row>
    <row r="23" customFormat="false" ht="12.75" hidden="false" customHeight="false" outlineLevel="0" collapsed="false">
      <c r="A23" s="175"/>
      <c r="B23" s="55" t="s">
        <v>220</v>
      </c>
      <c r="C23" s="211" t="n">
        <v>1143056</v>
      </c>
      <c r="D23" s="211" t="n">
        <v>1162488</v>
      </c>
      <c r="E23" s="211" t="n">
        <v>1339365</v>
      </c>
      <c r="F23" s="211" t="n">
        <v>1673492</v>
      </c>
      <c r="G23" s="212" t="n">
        <v>2009421</v>
      </c>
      <c r="H23" s="212" t="n">
        <v>2045250</v>
      </c>
      <c r="I23" s="212" t="n">
        <v>2069142</v>
      </c>
      <c r="J23" s="212" t="n">
        <v>2286516</v>
      </c>
      <c r="K23" s="212" t="n">
        <v>2344764</v>
      </c>
      <c r="L23" s="212" t="n">
        <v>2594176</v>
      </c>
      <c r="M23" s="212" t="n">
        <v>2769384</v>
      </c>
    </row>
    <row r="24" customFormat="false" ht="12.75" hidden="false" customHeight="false" outlineLevel="0" collapsed="false">
      <c r="A24" s="175"/>
      <c r="B24" s="55" t="s">
        <v>221</v>
      </c>
      <c r="C24" s="211" t="n">
        <v>43264</v>
      </c>
      <c r="D24" s="211" t="n">
        <v>55087</v>
      </c>
      <c r="E24" s="211" t="n">
        <v>69837</v>
      </c>
      <c r="F24" s="211" t="n">
        <v>96186</v>
      </c>
      <c r="G24" s="212" t="n">
        <v>115952</v>
      </c>
      <c r="H24" s="212" t="n">
        <v>114415</v>
      </c>
      <c r="I24" s="212" t="n">
        <v>114934</v>
      </c>
      <c r="J24" s="212" t="n">
        <v>115137</v>
      </c>
      <c r="K24" s="212" t="n">
        <v>130769</v>
      </c>
      <c r="L24" s="212" t="n">
        <v>102138</v>
      </c>
      <c r="M24" s="212" t="n">
        <v>131158</v>
      </c>
    </row>
    <row r="25" customFormat="false" ht="12.75" hidden="false" customHeight="false" outlineLevel="0" collapsed="false">
      <c r="A25" s="175"/>
      <c r="B25" s="55" t="s">
        <v>222</v>
      </c>
      <c r="C25" s="211" t="n">
        <v>3003</v>
      </c>
      <c r="D25" s="211" t="n">
        <v>2993</v>
      </c>
      <c r="E25" s="211" t="n">
        <v>2761</v>
      </c>
      <c r="F25" s="211" t="n">
        <v>1819</v>
      </c>
      <c r="G25" s="212" t="n">
        <v>1305</v>
      </c>
      <c r="H25" s="212" t="n">
        <v>1597</v>
      </c>
      <c r="I25" s="212" t="n">
        <v>2338</v>
      </c>
      <c r="J25" s="212" t="n">
        <v>4691</v>
      </c>
      <c r="K25" s="212" t="n">
        <v>6816</v>
      </c>
      <c r="L25" s="212" t="n">
        <v>5324</v>
      </c>
      <c r="M25" s="212" t="n">
        <v>10896</v>
      </c>
    </row>
    <row r="26" customFormat="false" ht="12.75" hidden="false" customHeight="false" outlineLevel="0" collapsed="false">
      <c r="A26" s="175"/>
      <c r="B26" s="55" t="s">
        <v>223</v>
      </c>
      <c r="C26" s="211" t="n">
        <v>7612</v>
      </c>
      <c r="D26" s="211" t="n">
        <v>8152</v>
      </c>
      <c r="E26" s="211" t="n">
        <v>10648</v>
      </c>
      <c r="F26" s="211" t="n">
        <v>13243</v>
      </c>
      <c r="G26" s="212" t="n">
        <v>18152</v>
      </c>
      <c r="H26" s="212" t="n">
        <v>14369</v>
      </c>
      <c r="I26" s="212" t="n">
        <v>13244</v>
      </c>
      <c r="J26" s="212" t="n">
        <v>13186</v>
      </c>
      <c r="K26" s="212" t="n">
        <v>17158</v>
      </c>
      <c r="L26" s="212" t="n">
        <v>13401</v>
      </c>
      <c r="M26" s="212" t="n">
        <v>11047</v>
      </c>
    </row>
    <row r="27" customFormat="false" ht="12.75" hidden="false" customHeight="false" outlineLevel="0" collapsed="false">
      <c r="A27" s="175"/>
      <c r="B27" s="55" t="s">
        <v>224</v>
      </c>
      <c r="C27" s="211" t="n">
        <v>19549</v>
      </c>
      <c r="D27" s="211" t="n">
        <v>27151</v>
      </c>
      <c r="E27" s="211" t="n">
        <v>30944</v>
      </c>
      <c r="F27" s="211" t="n">
        <v>33310</v>
      </c>
      <c r="G27" s="212" t="n">
        <v>33783</v>
      </c>
      <c r="H27" s="212" t="n">
        <v>30424</v>
      </c>
      <c r="I27" s="212" t="n">
        <v>31077</v>
      </c>
      <c r="J27" s="212" t="n">
        <v>28838</v>
      </c>
      <c r="K27" s="212" t="n">
        <v>32919</v>
      </c>
      <c r="L27" s="212" t="n">
        <v>25712</v>
      </c>
      <c r="M27" s="212" t="n">
        <v>25188</v>
      </c>
    </row>
    <row r="28" customFormat="false" ht="12.75" hidden="false" customHeight="false" outlineLevel="0" collapsed="false">
      <c r="A28" s="175"/>
      <c r="B28" s="55" t="s">
        <v>225</v>
      </c>
      <c r="C28" s="211" t="n">
        <v>14326</v>
      </c>
      <c r="D28" s="211" t="n">
        <v>16149</v>
      </c>
      <c r="E28" s="211" t="n">
        <v>17011</v>
      </c>
      <c r="F28" s="211" t="n">
        <v>18949</v>
      </c>
      <c r="G28" s="212" t="n">
        <v>17561</v>
      </c>
      <c r="H28" s="212" t="n">
        <v>14561</v>
      </c>
      <c r="I28" s="212" t="n">
        <v>14160</v>
      </c>
      <c r="J28" s="212" t="n">
        <v>12807</v>
      </c>
      <c r="K28" s="212" t="n">
        <v>15516</v>
      </c>
      <c r="L28" s="212" t="n">
        <v>12119</v>
      </c>
      <c r="M28" s="212" t="n">
        <v>10384</v>
      </c>
    </row>
    <row r="29" customFormat="false" ht="12.75" hidden="false" customHeight="false" outlineLevel="0" collapsed="false">
      <c r="A29" s="175"/>
      <c r="B29" s="55" t="s">
        <v>226</v>
      </c>
      <c r="C29" s="211" t="n">
        <v>31783</v>
      </c>
      <c r="D29" s="211" t="n">
        <v>34579</v>
      </c>
      <c r="E29" s="211" t="n">
        <v>34386</v>
      </c>
      <c r="F29" s="211" t="n">
        <v>38195</v>
      </c>
      <c r="G29" s="212" t="n">
        <v>40999</v>
      </c>
      <c r="H29" s="212" t="n">
        <v>31395</v>
      </c>
      <c r="I29" s="212" t="n">
        <v>29274</v>
      </c>
      <c r="J29" s="212" t="n">
        <v>28904</v>
      </c>
      <c r="K29" s="212" t="n">
        <v>33096</v>
      </c>
      <c r="L29" s="212" t="n">
        <v>25850</v>
      </c>
      <c r="M29" s="212" t="n">
        <v>19888</v>
      </c>
    </row>
    <row r="30" customFormat="false" ht="12.75" hidden="false" customHeight="false" outlineLevel="0" collapsed="false">
      <c r="A30" s="175"/>
      <c r="B30" s="55" t="s">
        <v>227</v>
      </c>
      <c r="C30" s="211" t="n">
        <v>75204</v>
      </c>
      <c r="D30" s="211" t="n">
        <v>89574</v>
      </c>
      <c r="E30" s="211" t="n">
        <v>86553</v>
      </c>
      <c r="F30" s="211" t="n">
        <v>92272</v>
      </c>
      <c r="G30" s="212" t="n">
        <v>101028</v>
      </c>
      <c r="H30" s="212" t="n">
        <v>77367</v>
      </c>
      <c r="I30" s="212" t="n">
        <v>78616</v>
      </c>
      <c r="J30" s="212" t="n">
        <v>76811</v>
      </c>
      <c r="K30" s="212" t="n">
        <v>81343</v>
      </c>
      <c r="L30" s="212" t="n">
        <v>63533</v>
      </c>
      <c r="M30" s="212" t="n">
        <v>65919</v>
      </c>
    </row>
    <row r="31" customFormat="false" ht="12.75" hidden="false" customHeight="false" outlineLevel="0" collapsed="false">
      <c r="A31" s="175"/>
      <c r="B31" s="55" t="s">
        <v>228</v>
      </c>
      <c r="C31" s="211" t="n">
        <v>14137</v>
      </c>
      <c r="D31" s="211" t="n">
        <v>20555</v>
      </c>
      <c r="E31" s="211" t="n">
        <v>16709</v>
      </c>
      <c r="F31" s="211" t="n">
        <v>22430</v>
      </c>
      <c r="G31" s="212" t="n">
        <v>24894</v>
      </c>
      <c r="H31" s="212" t="n">
        <v>25034</v>
      </c>
      <c r="I31" s="212" t="n">
        <v>25936</v>
      </c>
      <c r="J31" s="212" t="n">
        <v>24873</v>
      </c>
      <c r="K31" s="212" t="n">
        <v>29803</v>
      </c>
      <c r="L31" s="212" t="n">
        <v>23278</v>
      </c>
      <c r="M31" s="212" t="n">
        <v>35281</v>
      </c>
    </row>
    <row r="32" customFormat="false" ht="12.75" hidden="false" customHeight="false" outlineLevel="0" collapsed="false">
      <c r="A32" s="175"/>
      <c r="B32" s="55" t="s">
        <v>229</v>
      </c>
      <c r="C32" s="211" t="n">
        <v>36875</v>
      </c>
      <c r="D32" s="211" t="n">
        <v>45104</v>
      </c>
      <c r="E32" s="211" t="n">
        <v>46759</v>
      </c>
      <c r="F32" s="211" t="n">
        <v>52254</v>
      </c>
      <c r="G32" s="212" t="n">
        <v>54826</v>
      </c>
      <c r="H32" s="212" t="n">
        <v>44669</v>
      </c>
      <c r="I32" s="212" t="n">
        <v>41990</v>
      </c>
      <c r="J32" s="212" t="n">
        <v>37838</v>
      </c>
      <c r="K32" s="212" t="n">
        <v>44085</v>
      </c>
      <c r="L32" s="212" t="n">
        <v>34433</v>
      </c>
      <c r="M32" s="212" t="n">
        <v>47795</v>
      </c>
    </row>
    <row r="33" customFormat="false" ht="12.75" hidden="false" customHeight="false" outlineLevel="0" collapsed="false">
      <c r="A33" s="175"/>
      <c r="B33" s="55" t="s">
        <v>230</v>
      </c>
      <c r="C33" s="211" t="n">
        <v>26166</v>
      </c>
      <c r="D33" s="211" t="n">
        <v>29217</v>
      </c>
      <c r="E33" s="211" t="n">
        <v>34354</v>
      </c>
      <c r="F33" s="211" t="n">
        <v>36590</v>
      </c>
      <c r="G33" s="212" t="n">
        <v>35429</v>
      </c>
      <c r="H33" s="212" t="n">
        <v>34458</v>
      </c>
      <c r="I33" s="212" t="n">
        <v>36281</v>
      </c>
      <c r="J33" s="212" t="n">
        <v>38915</v>
      </c>
      <c r="K33" s="212" t="n">
        <v>39989</v>
      </c>
      <c r="L33" s="212" t="n">
        <v>31234</v>
      </c>
      <c r="M33" s="212" t="n">
        <v>39007</v>
      </c>
    </row>
    <row r="34" customFormat="false" ht="12.75" hidden="false" customHeight="false" outlineLevel="0" collapsed="false">
      <c r="A34" s="175"/>
      <c r="B34" s="55" t="s">
        <v>231</v>
      </c>
      <c r="C34" s="211" t="n">
        <v>200656</v>
      </c>
      <c r="D34" s="211" t="n">
        <v>247404</v>
      </c>
      <c r="E34" s="211" t="n">
        <v>309818</v>
      </c>
      <c r="F34" s="211" t="n">
        <v>390240</v>
      </c>
      <c r="G34" s="212" t="n">
        <v>440972</v>
      </c>
      <c r="H34" s="212" t="n">
        <v>427032</v>
      </c>
      <c r="I34" s="212" t="n">
        <v>407447</v>
      </c>
      <c r="J34" s="212" t="n">
        <v>383304</v>
      </c>
      <c r="K34" s="212" t="n">
        <v>411664</v>
      </c>
      <c r="L34" s="212" t="n">
        <v>321532</v>
      </c>
      <c r="M34" s="212" t="n">
        <v>215281</v>
      </c>
    </row>
    <row r="35" customFormat="false" ht="12.75" hidden="false" customHeight="false" outlineLevel="0" collapsed="false">
      <c r="A35" s="175"/>
      <c r="B35" s="55" t="s">
        <v>232</v>
      </c>
      <c r="C35" s="211" t="n">
        <v>19771</v>
      </c>
      <c r="D35" s="211" t="n">
        <v>19715</v>
      </c>
      <c r="E35" s="211" t="n">
        <v>22233</v>
      </c>
      <c r="F35" s="211" t="n">
        <v>24097</v>
      </c>
      <c r="G35" s="212" t="n">
        <v>24567</v>
      </c>
      <c r="H35" s="212" t="n">
        <v>29145</v>
      </c>
      <c r="I35" s="212" t="n">
        <v>29756</v>
      </c>
      <c r="J35" s="212" t="n">
        <v>29017</v>
      </c>
      <c r="K35" s="212" t="n">
        <v>36509</v>
      </c>
      <c r="L35" s="212" t="n">
        <v>28516</v>
      </c>
      <c r="M35" s="212" t="n">
        <v>43862</v>
      </c>
    </row>
    <row r="36" customFormat="false" ht="12.75" hidden="false" customHeight="false" outlineLevel="0" collapsed="false">
      <c r="A36" s="175"/>
      <c r="B36" s="55" t="s">
        <v>233</v>
      </c>
      <c r="C36" s="211" t="n">
        <v>11275</v>
      </c>
      <c r="D36" s="211" t="n">
        <v>12339</v>
      </c>
      <c r="E36" s="211" t="n">
        <v>12310</v>
      </c>
      <c r="F36" s="211" t="n">
        <v>11715</v>
      </c>
      <c r="G36" s="212" t="n">
        <v>11345</v>
      </c>
      <c r="H36" s="212" t="n">
        <v>8303</v>
      </c>
      <c r="I36" s="212" t="n">
        <v>8378</v>
      </c>
      <c r="J36" s="212" t="n">
        <v>8706</v>
      </c>
      <c r="K36" s="212" t="n">
        <v>10087</v>
      </c>
      <c r="L36" s="212" t="n">
        <v>7878</v>
      </c>
      <c r="M36" s="212" t="n">
        <v>11050</v>
      </c>
    </row>
    <row r="37" customFormat="false" ht="12.75" hidden="false" customHeight="false" outlineLevel="0" collapsed="false">
      <c r="A37" s="175"/>
      <c r="B37" s="55" t="s">
        <v>234</v>
      </c>
      <c r="C37" s="211" t="n">
        <v>21904</v>
      </c>
      <c r="D37" s="211" t="n">
        <v>25008</v>
      </c>
      <c r="E37" s="211" t="n">
        <v>26168</v>
      </c>
      <c r="F37" s="211" t="n">
        <v>29535</v>
      </c>
      <c r="G37" s="212" t="n">
        <v>30085</v>
      </c>
      <c r="H37" s="212" t="n">
        <v>23922</v>
      </c>
      <c r="I37" s="212" t="n">
        <v>22419</v>
      </c>
      <c r="J37" s="212" t="n">
        <v>24693</v>
      </c>
      <c r="K37" s="212" t="n">
        <v>27983</v>
      </c>
      <c r="L37" s="212" t="n">
        <v>21856</v>
      </c>
      <c r="M37" s="212" t="n">
        <v>21620</v>
      </c>
    </row>
    <row r="38" customFormat="false" ht="6.75" hidden="false" customHeight="true" outlineLevel="0" collapsed="false">
      <c r="A38" s="87"/>
      <c r="B38" s="59"/>
      <c r="C38" s="215"/>
      <c r="D38" s="215"/>
      <c r="E38" s="215"/>
      <c r="F38" s="215"/>
      <c r="G38" s="216"/>
      <c r="H38" s="216"/>
      <c r="I38" s="216"/>
      <c r="J38" s="216"/>
      <c r="K38" s="216"/>
      <c r="L38" s="216"/>
      <c r="M38" s="216"/>
    </row>
    <row r="39" customFormat="false" ht="6.75" hidden="false" customHeight="true" outlineLevel="0" collapsed="false"/>
  </sheetData>
  <mergeCells count="3">
    <mergeCell ref="A5:M5"/>
    <mergeCell ref="A7:B7"/>
    <mergeCell ref="C7:M7"/>
  </mergeCells>
  <printOptions headings="false" gridLines="false" gridLinesSet="true" horizontalCentered="true" verticalCentered="false"/>
  <pageMargins left="0.747916666666667" right="0.747916666666667" top="0.236111111111111" bottom="0.3937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41"/>
    <col collapsed="false" customWidth="true" hidden="false" outlineLevel="0" max="12" min="2" style="0" width="9.14"/>
  </cols>
  <sheetData>
    <row r="1" customFormat="false" ht="14.25" hidden="false" customHeight="false" outlineLevel="0" collapsed="false">
      <c r="A1" s="1"/>
      <c r="B1" s="2"/>
      <c r="C1" s="2"/>
      <c r="D1" s="2"/>
      <c r="E1" s="2"/>
      <c r="F1" s="2"/>
      <c r="G1" s="2"/>
      <c r="H1" s="2"/>
      <c r="I1" s="2"/>
      <c r="J1" s="2"/>
      <c r="K1" s="2"/>
      <c r="L1" s="2"/>
    </row>
    <row r="2" customFormat="false" ht="12.75" hidden="false" customHeight="false" outlineLevel="0" collapsed="false">
      <c r="A2" s="2"/>
      <c r="B2" s="2"/>
      <c r="C2" s="2"/>
      <c r="D2" s="2"/>
      <c r="E2" s="2"/>
      <c r="F2" s="2"/>
      <c r="G2" s="2"/>
      <c r="H2" s="2"/>
      <c r="I2" s="2"/>
      <c r="J2" s="2"/>
      <c r="K2" s="2"/>
      <c r="L2" s="2"/>
    </row>
    <row r="3" customFormat="false" ht="12.75" hidden="false" customHeight="false" outlineLevel="0" collapsed="false">
      <c r="A3" s="25"/>
      <c r="B3" s="25"/>
      <c r="C3" s="25"/>
      <c r="D3" s="25"/>
      <c r="E3" s="25"/>
      <c r="F3" s="25"/>
      <c r="G3" s="25"/>
      <c r="H3" s="25"/>
      <c r="I3" s="25"/>
      <c r="J3" s="25"/>
      <c r="K3" s="25"/>
      <c r="L3" s="25"/>
    </row>
    <row r="4" customFormat="false" ht="12.75" hidden="false" customHeight="false" outlineLevel="0" collapsed="false">
      <c r="A4" s="25"/>
      <c r="B4" s="25"/>
      <c r="C4" s="25"/>
      <c r="D4" s="25"/>
      <c r="E4" s="25"/>
      <c r="F4" s="25"/>
      <c r="G4" s="25"/>
      <c r="H4" s="25"/>
      <c r="I4" s="25"/>
      <c r="J4" s="25"/>
      <c r="K4" s="25"/>
      <c r="L4" s="25"/>
    </row>
    <row r="5" customFormat="false" ht="12.75" hidden="false" customHeight="false" outlineLevel="0" collapsed="false">
      <c r="A5" s="25"/>
      <c r="B5" s="25"/>
      <c r="C5" s="25"/>
      <c r="D5" s="25"/>
      <c r="E5" s="25"/>
      <c r="F5" s="25"/>
      <c r="G5" s="25"/>
      <c r="H5" s="25"/>
      <c r="I5" s="25"/>
      <c r="J5" s="25"/>
      <c r="K5" s="25"/>
      <c r="L5" s="25"/>
    </row>
    <row r="6" customFormat="false" ht="12.75" hidden="false" customHeight="false" outlineLevel="0" collapsed="false">
      <c r="A6" s="25"/>
      <c r="B6" s="25"/>
      <c r="C6" s="25"/>
      <c r="D6" s="25"/>
      <c r="E6" s="25"/>
      <c r="F6" s="25"/>
      <c r="G6" s="25"/>
      <c r="H6" s="25"/>
      <c r="I6" s="25"/>
      <c r="J6" s="25"/>
      <c r="K6" s="25"/>
      <c r="L6" s="25"/>
    </row>
    <row r="7" customFormat="false" ht="12.75" hidden="false" customHeight="false" outlineLevel="0" collapsed="false">
      <c r="A7" s="25"/>
      <c r="B7" s="25"/>
      <c r="C7" s="25"/>
      <c r="D7" s="25"/>
      <c r="E7" s="25"/>
      <c r="F7" s="25"/>
      <c r="G7" s="25"/>
      <c r="H7" s="25"/>
      <c r="I7" s="25"/>
      <c r="J7" s="25"/>
      <c r="K7" s="25"/>
      <c r="L7" s="25"/>
    </row>
    <row r="8" customFormat="false" ht="12.75" hidden="false" customHeight="false" outlineLevel="0" collapsed="false">
      <c r="A8" s="25"/>
      <c r="B8" s="25"/>
      <c r="C8" s="25"/>
      <c r="D8" s="25"/>
      <c r="E8" s="25"/>
      <c r="F8" s="25"/>
      <c r="G8" s="25"/>
      <c r="H8" s="25"/>
      <c r="I8" s="25"/>
      <c r="J8" s="25"/>
      <c r="K8" s="25"/>
      <c r="L8" s="25"/>
    </row>
    <row r="9" customFormat="false" ht="12.75" hidden="false" customHeight="false" outlineLevel="0" collapsed="false">
      <c r="A9" s="25"/>
      <c r="B9" s="25"/>
      <c r="C9" s="25"/>
      <c r="D9" s="25"/>
      <c r="E9" s="25"/>
      <c r="F9" s="25"/>
      <c r="G9" s="25"/>
      <c r="H9" s="25"/>
      <c r="I9" s="25"/>
      <c r="J9" s="25"/>
      <c r="K9" s="25"/>
      <c r="L9" s="25"/>
    </row>
    <row r="10" customFormat="false" ht="15.75" hidden="false" customHeight="false" outlineLevel="0" collapsed="false">
      <c r="A10" s="3" t="s">
        <v>25</v>
      </c>
      <c r="B10" s="3"/>
      <c r="C10" s="3"/>
      <c r="D10" s="3"/>
      <c r="E10" s="3"/>
      <c r="F10" s="3"/>
      <c r="G10" s="3"/>
      <c r="H10" s="3"/>
      <c r="I10" s="3"/>
      <c r="J10" s="3"/>
      <c r="K10" s="3"/>
      <c r="L10" s="3"/>
    </row>
    <row r="11" customFormat="false" ht="15.75" hidden="false" customHeight="false" outlineLevel="0" collapsed="false">
      <c r="A11" s="4"/>
      <c r="B11" s="4"/>
      <c r="C11" s="4"/>
      <c r="D11" s="4"/>
      <c r="E11" s="4"/>
      <c r="F11" s="4"/>
      <c r="G11" s="4"/>
      <c r="H11" s="4"/>
      <c r="I11" s="4"/>
      <c r="J11" s="4"/>
      <c r="K11" s="4"/>
      <c r="L11" s="4"/>
    </row>
    <row r="12" customFormat="false" ht="21" hidden="false" customHeight="true" outlineLevel="0" collapsed="false">
      <c r="A12" s="5"/>
      <c r="B12" s="26" t="s">
        <v>26</v>
      </c>
      <c r="C12" s="26"/>
      <c r="D12" s="26"/>
      <c r="E12" s="26"/>
      <c r="F12" s="26"/>
      <c r="G12" s="26"/>
      <c r="H12" s="26"/>
      <c r="I12" s="26"/>
      <c r="J12" s="26"/>
      <c r="K12" s="26"/>
      <c r="L12" s="26"/>
    </row>
    <row r="13" customFormat="false" ht="23.25" hidden="false" customHeight="true" outlineLevel="0" collapsed="false">
      <c r="A13" s="27" t="s">
        <v>27</v>
      </c>
      <c r="B13" s="6" t="n">
        <v>1993</v>
      </c>
      <c r="C13" s="6" t="n">
        <v>1994</v>
      </c>
      <c r="D13" s="6" t="n">
        <v>1995</v>
      </c>
      <c r="E13" s="6" t="n">
        <v>1996</v>
      </c>
      <c r="F13" s="6" t="n">
        <v>1997</v>
      </c>
      <c r="G13" s="6" t="n">
        <v>1998</v>
      </c>
      <c r="H13" s="6" t="n">
        <v>1999</v>
      </c>
      <c r="I13" s="28" t="n">
        <v>2000</v>
      </c>
      <c r="J13" s="28" t="n">
        <v>2001</v>
      </c>
      <c r="K13" s="28" t="n">
        <v>2002</v>
      </c>
      <c r="L13" s="28" t="s">
        <v>4</v>
      </c>
    </row>
    <row r="14" customFormat="false" ht="17.1" hidden="false" customHeight="true" outlineLevel="0" collapsed="false">
      <c r="A14" s="29" t="s">
        <v>5</v>
      </c>
      <c r="B14" s="30" t="n">
        <f aca="false">SUM(B16:B27)</f>
        <v>16999</v>
      </c>
      <c r="C14" s="30" t="n">
        <f aca="false">SUM(C16:C27)</f>
        <v>19251</v>
      </c>
      <c r="D14" s="30" t="n">
        <f aca="false">SUM(D16:D27)</f>
        <v>20887</v>
      </c>
      <c r="E14" s="30" t="n">
        <f aca="false">SUM(E16:E27)</f>
        <v>21940</v>
      </c>
      <c r="F14" s="30" t="n">
        <f aca="false">SUM(F16:F27)</f>
        <v>21337</v>
      </c>
      <c r="G14" s="30" t="n">
        <f aca="false">SUM(G16:G27)</f>
        <v>20883</v>
      </c>
      <c r="H14" s="30" t="n">
        <f aca="false">SUM(H16:H27)</f>
        <v>22316</v>
      </c>
      <c r="I14" s="31" t="n">
        <f aca="false">SUM(I16:I27)</f>
        <v>22645</v>
      </c>
      <c r="J14" s="31" t="n">
        <f aca="false">SUM(J16:J27)</f>
        <v>23817</v>
      </c>
      <c r="K14" s="31" t="n">
        <f aca="false">SUM(K16:K27)</f>
        <v>23821</v>
      </c>
      <c r="L14" s="31" t="n">
        <f aca="false">SUM(L16:L27)</f>
        <v>24161</v>
      </c>
    </row>
    <row r="15" customFormat="false" ht="17.1" hidden="false" customHeight="true" outlineLevel="0" collapsed="false">
      <c r="A15" s="32"/>
      <c r="B15" s="33"/>
      <c r="C15" s="33"/>
      <c r="D15" s="33"/>
      <c r="E15" s="33"/>
      <c r="F15" s="34"/>
      <c r="G15" s="34"/>
      <c r="H15" s="33"/>
      <c r="I15" s="35"/>
      <c r="J15" s="35"/>
      <c r="K15" s="35"/>
      <c r="L15" s="35"/>
    </row>
    <row r="16" customFormat="false" ht="17.1" hidden="false" customHeight="true" outlineLevel="0" collapsed="false">
      <c r="A16" s="32" t="s">
        <v>7</v>
      </c>
      <c r="B16" s="33" t="n">
        <v>539</v>
      </c>
      <c r="C16" s="33" t="n">
        <v>594</v>
      </c>
      <c r="D16" s="33" t="n">
        <v>627</v>
      </c>
      <c r="E16" s="33" t="n">
        <v>634</v>
      </c>
      <c r="F16" s="34" t="n">
        <v>629</v>
      </c>
      <c r="G16" s="34" t="n">
        <v>629</v>
      </c>
      <c r="H16" s="33" t="n">
        <v>633</v>
      </c>
      <c r="I16" s="34" t="n">
        <v>620</v>
      </c>
      <c r="J16" s="34" t="n">
        <v>626</v>
      </c>
      <c r="K16" s="34" t="n">
        <v>586</v>
      </c>
      <c r="L16" s="34" t="n">
        <v>571</v>
      </c>
    </row>
    <row r="17" customFormat="false" ht="17.1" hidden="false" customHeight="true" outlineLevel="0" collapsed="false">
      <c r="A17" s="32" t="s">
        <v>8</v>
      </c>
      <c r="B17" s="33" t="n">
        <v>36</v>
      </c>
      <c r="C17" s="33" t="n">
        <v>49</v>
      </c>
      <c r="D17" s="33" t="n">
        <v>39</v>
      </c>
      <c r="E17" s="33" t="n">
        <v>37</v>
      </c>
      <c r="F17" s="34" t="n">
        <v>35</v>
      </c>
      <c r="G17" s="34" t="n">
        <v>31</v>
      </c>
      <c r="H17" s="33" t="n">
        <v>32</v>
      </c>
      <c r="I17" s="34" t="n">
        <v>33</v>
      </c>
      <c r="J17" s="34" t="n">
        <v>36</v>
      </c>
      <c r="K17" s="34" t="n">
        <v>34</v>
      </c>
      <c r="L17" s="34" t="n">
        <v>34</v>
      </c>
    </row>
    <row r="18" customFormat="false" ht="17.1" hidden="false" customHeight="true" outlineLevel="0" collapsed="false">
      <c r="A18" s="32" t="s">
        <v>9</v>
      </c>
      <c r="B18" s="33" t="n">
        <v>3103</v>
      </c>
      <c r="C18" s="33" t="n">
        <v>3373</v>
      </c>
      <c r="D18" s="33" t="n">
        <v>3465</v>
      </c>
      <c r="E18" s="33" t="n">
        <v>3424</v>
      </c>
      <c r="F18" s="34" t="n">
        <v>3210</v>
      </c>
      <c r="G18" s="34" t="n">
        <v>3048</v>
      </c>
      <c r="H18" s="33" t="n">
        <v>3285</v>
      </c>
      <c r="I18" s="34" t="n">
        <v>3208</v>
      </c>
      <c r="J18" s="34" t="n">
        <v>3197</v>
      </c>
      <c r="K18" s="34" t="n">
        <v>3033</v>
      </c>
      <c r="L18" s="34" t="n">
        <v>2988</v>
      </c>
    </row>
    <row r="19" customFormat="false" ht="17.1" hidden="false" customHeight="true" outlineLevel="0" collapsed="false">
      <c r="A19" s="32" t="s">
        <v>10</v>
      </c>
      <c r="B19" s="33" t="n">
        <v>32</v>
      </c>
      <c r="C19" s="33" t="n">
        <v>36</v>
      </c>
      <c r="D19" s="33" t="n">
        <v>39</v>
      </c>
      <c r="E19" s="33" t="n">
        <v>44</v>
      </c>
      <c r="F19" s="34" t="n">
        <v>47</v>
      </c>
      <c r="G19" s="34" t="n">
        <v>51</v>
      </c>
      <c r="H19" s="33" t="n">
        <v>45</v>
      </c>
      <c r="I19" s="34" t="n">
        <v>54</v>
      </c>
      <c r="J19" s="34" t="n">
        <v>61</v>
      </c>
      <c r="K19" s="34" t="n">
        <v>71</v>
      </c>
      <c r="L19" s="34" t="n">
        <v>68</v>
      </c>
    </row>
    <row r="20" customFormat="false" ht="17.1" hidden="false" customHeight="true" outlineLevel="0" collapsed="false">
      <c r="A20" s="32" t="s">
        <v>11</v>
      </c>
      <c r="B20" s="33" t="n">
        <v>869</v>
      </c>
      <c r="C20" s="33" t="n">
        <v>1158</v>
      </c>
      <c r="D20" s="33" t="n">
        <v>1312</v>
      </c>
      <c r="E20" s="33" t="n">
        <v>1292</v>
      </c>
      <c r="F20" s="34" t="n">
        <v>1114</v>
      </c>
      <c r="G20" s="34" t="n">
        <v>996</v>
      </c>
      <c r="H20" s="33" t="n">
        <v>1072</v>
      </c>
      <c r="I20" s="34" t="n">
        <v>1039</v>
      </c>
      <c r="J20" s="34" t="n">
        <v>1151</v>
      </c>
      <c r="K20" s="34" t="n">
        <v>1174</v>
      </c>
      <c r="L20" s="34" t="n">
        <v>1176</v>
      </c>
    </row>
    <row r="21" customFormat="false" ht="17.1" hidden="false" customHeight="true" outlineLevel="0" collapsed="false">
      <c r="A21" s="32" t="s">
        <v>12</v>
      </c>
      <c r="B21" s="33"/>
      <c r="C21" s="33"/>
      <c r="D21" s="33"/>
      <c r="E21" s="33"/>
      <c r="F21" s="34"/>
      <c r="G21" s="34"/>
      <c r="H21" s="33"/>
      <c r="I21" s="34"/>
      <c r="J21" s="34"/>
      <c r="K21" s="34"/>
      <c r="L21" s="34"/>
    </row>
    <row r="22" customFormat="false" ht="17.1" hidden="false" customHeight="true" outlineLevel="0" collapsed="false">
      <c r="A22" s="32" t="s">
        <v>13</v>
      </c>
      <c r="B22" s="33" t="n">
        <v>5502</v>
      </c>
      <c r="C22" s="33" t="n">
        <v>6124</v>
      </c>
      <c r="D22" s="33" t="n">
        <v>6451</v>
      </c>
      <c r="E22" s="33" t="n">
        <v>6678</v>
      </c>
      <c r="F22" s="34" t="n">
        <v>6649</v>
      </c>
      <c r="G22" s="34" t="n">
        <v>6598</v>
      </c>
      <c r="H22" s="33" t="n">
        <v>6936</v>
      </c>
      <c r="I22" s="34" t="n">
        <v>7073</v>
      </c>
      <c r="J22" s="34" t="n">
        <v>7374</v>
      </c>
      <c r="K22" s="34" t="n">
        <v>7354</v>
      </c>
      <c r="L22" s="34" t="n">
        <v>7500</v>
      </c>
    </row>
    <row r="23" customFormat="false" ht="17.1" hidden="false" customHeight="true" outlineLevel="0" collapsed="false">
      <c r="A23" s="32" t="s">
        <v>14</v>
      </c>
      <c r="B23" s="33" t="n">
        <v>970</v>
      </c>
      <c r="C23" s="33" t="n">
        <v>1027</v>
      </c>
      <c r="D23" s="33" t="n">
        <v>1055</v>
      </c>
      <c r="E23" s="33" t="n">
        <v>1084</v>
      </c>
      <c r="F23" s="34" t="n">
        <v>1117</v>
      </c>
      <c r="G23" s="34" t="n">
        <v>1150</v>
      </c>
      <c r="H23" s="33" t="n">
        <v>1235</v>
      </c>
      <c r="I23" s="34" t="n">
        <v>1243</v>
      </c>
      <c r="J23" s="34" t="n">
        <v>1293</v>
      </c>
      <c r="K23" s="34" t="n">
        <v>1209</v>
      </c>
      <c r="L23" s="34" t="n">
        <v>1178</v>
      </c>
    </row>
    <row r="24" customFormat="false" ht="17.1" hidden="false" customHeight="true" outlineLevel="0" collapsed="false">
      <c r="A24" s="32" t="s">
        <v>15</v>
      </c>
      <c r="B24" s="33"/>
      <c r="C24" s="33"/>
      <c r="D24" s="33"/>
      <c r="E24" s="33"/>
      <c r="F24" s="34"/>
      <c r="G24" s="34"/>
      <c r="H24" s="33"/>
      <c r="I24" s="34"/>
      <c r="J24" s="34"/>
      <c r="K24" s="34"/>
      <c r="L24" s="34"/>
    </row>
    <row r="25" customFormat="false" ht="17.1" hidden="false" customHeight="true" outlineLevel="0" collapsed="false">
      <c r="A25" s="32" t="s">
        <v>16</v>
      </c>
      <c r="B25" s="33" t="n">
        <v>2090</v>
      </c>
      <c r="C25" s="33" t="n">
        <v>2392</v>
      </c>
      <c r="D25" s="33" t="n">
        <v>2639</v>
      </c>
      <c r="E25" s="33" t="n">
        <v>2842</v>
      </c>
      <c r="F25" s="34" t="n">
        <v>2766</v>
      </c>
      <c r="G25" s="34" t="n">
        <v>2870</v>
      </c>
      <c r="H25" s="33" t="n">
        <v>3105</v>
      </c>
      <c r="I25" s="34" t="n">
        <v>3215</v>
      </c>
      <c r="J25" s="34" t="n">
        <v>3452</v>
      </c>
      <c r="K25" s="34" t="n">
        <v>3562</v>
      </c>
      <c r="L25" s="34" t="n">
        <v>3695</v>
      </c>
    </row>
    <row r="26" customFormat="false" ht="17.1" hidden="false" customHeight="true" outlineLevel="0" collapsed="false">
      <c r="A26" s="32" t="s">
        <v>17</v>
      </c>
      <c r="B26" s="33" t="n">
        <v>3858</v>
      </c>
      <c r="C26" s="33" t="n">
        <v>4498</v>
      </c>
      <c r="D26" s="33" t="n">
        <v>5260</v>
      </c>
      <c r="E26" s="33" t="n">
        <v>5905</v>
      </c>
      <c r="F26" s="34" t="n">
        <v>5770</v>
      </c>
      <c r="G26" s="34" t="n">
        <v>5510</v>
      </c>
      <c r="H26" s="33" t="n">
        <v>5973</v>
      </c>
      <c r="I26" s="34" t="n">
        <v>6160</v>
      </c>
      <c r="J26" s="34" t="n">
        <v>6627</v>
      </c>
      <c r="K26" s="34" t="n">
        <v>6798</v>
      </c>
      <c r="L26" s="34" t="n">
        <v>6951</v>
      </c>
    </row>
    <row r="27" customFormat="false" ht="17.1" hidden="false" customHeight="true" outlineLevel="0" collapsed="false">
      <c r="A27" s="32" t="s">
        <v>28</v>
      </c>
      <c r="B27" s="33" t="n">
        <v>0</v>
      </c>
      <c r="C27" s="33" t="n">
        <v>0</v>
      </c>
      <c r="D27" s="33" t="n">
        <v>0</v>
      </c>
      <c r="E27" s="33" t="n">
        <v>0</v>
      </c>
      <c r="F27" s="34" t="n">
        <v>0</v>
      </c>
      <c r="G27" s="34" t="n">
        <v>0</v>
      </c>
      <c r="H27" s="33" t="n">
        <v>0</v>
      </c>
      <c r="I27" s="34" t="n">
        <v>0</v>
      </c>
      <c r="J27" s="34" t="n">
        <v>0</v>
      </c>
      <c r="K27" s="34" t="n">
        <v>0</v>
      </c>
      <c r="L27" s="34" t="n">
        <v>0</v>
      </c>
    </row>
    <row r="28" customFormat="false" ht="17.1" hidden="false" customHeight="true" outlineLevel="0" collapsed="false">
      <c r="A28" s="17"/>
      <c r="B28" s="36"/>
      <c r="C28" s="36"/>
      <c r="D28" s="36"/>
      <c r="E28" s="36"/>
      <c r="F28" s="37"/>
      <c r="G28" s="37"/>
      <c r="H28" s="36"/>
      <c r="I28" s="37"/>
      <c r="J28" s="37"/>
      <c r="K28" s="37"/>
      <c r="L28" s="37"/>
    </row>
    <row r="29" customFormat="false" ht="12.75" hidden="false" customHeight="true" outlineLevel="0" collapsed="false">
      <c r="A29" s="20"/>
    </row>
    <row r="30" customFormat="false" ht="15" hidden="false" customHeight="false" outlineLevel="0" collapsed="false">
      <c r="A30" s="20"/>
    </row>
    <row r="31" customFormat="false" ht="15" hidden="false" customHeight="false" outlineLevel="0" collapsed="false">
      <c r="A31" s="20"/>
    </row>
    <row r="32" customFormat="false" ht="15" hidden="false" customHeight="false" outlineLevel="0" collapsed="false">
      <c r="A32" s="20"/>
    </row>
    <row r="33" customFormat="false" ht="12.75" hidden="false" customHeight="false" outlineLevel="0" collapsed="false">
      <c r="A33" s="21"/>
    </row>
    <row r="34" customFormat="false" ht="12.75" hidden="false" customHeight="false" outlineLevel="0" collapsed="false">
      <c r="A34" s="21"/>
    </row>
  </sheetData>
  <mergeCells count="2">
    <mergeCell ref="A10:L10"/>
    <mergeCell ref="B12:L12"/>
  </mergeCells>
  <printOptions headings="false" gridLines="false" gridLinesSet="true" horizontalCentered="true" verticalCentered="false"/>
  <pageMargins left="0.747916666666667" right="0.747916666666667" top="0.236111111111111" bottom="0.3937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42"/>
    <col collapsed="false" customWidth="true" hidden="false" outlineLevel="0" max="10" min="3" style="0" width="13.99"/>
  </cols>
  <sheetData>
    <row r="1" customFormat="false" ht="12.75" hidden="false" customHeight="false" outlineLevel="0" collapsed="false">
      <c r="A1" s="2"/>
      <c r="B1" s="2"/>
      <c r="C1" s="2"/>
      <c r="D1" s="2"/>
      <c r="E1" s="2"/>
      <c r="F1" s="2"/>
      <c r="G1" s="2"/>
      <c r="H1" s="2"/>
      <c r="I1" s="2"/>
      <c r="J1" s="2"/>
    </row>
    <row r="2" customFormat="false" ht="12.75" hidden="false" customHeight="false" outlineLevel="0" collapsed="false">
      <c r="A2" s="2"/>
      <c r="B2" s="2"/>
      <c r="C2" s="2"/>
      <c r="D2" s="2"/>
      <c r="E2" s="2"/>
      <c r="F2" s="2"/>
      <c r="G2" s="2"/>
      <c r="H2" s="2"/>
      <c r="I2" s="2"/>
      <c r="J2" s="2"/>
    </row>
    <row r="3" customFormat="false" ht="12.75" hidden="false" customHeight="false" outlineLevel="0" collapsed="false">
      <c r="A3" s="2"/>
      <c r="B3" s="2"/>
      <c r="C3" s="2"/>
      <c r="D3" s="2"/>
      <c r="E3" s="2"/>
      <c r="F3" s="2"/>
      <c r="G3" s="2"/>
      <c r="H3" s="2"/>
      <c r="I3" s="2"/>
      <c r="J3" s="2"/>
    </row>
    <row r="4" customFormat="false" ht="12.75" hidden="false" customHeight="false" outlineLevel="0" collapsed="false">
      <c r="A4" s="2"/>
      <c r="B4" s="2"/>
      <c r="C4" s="2"/>
      <c r="D4" s="2"/>
      <c r="E4" s="2"/>
      <c r="F4" s="2"/>
      <c r="G4" s="2"/>
      <c r="H4" s="2"/>
      <c r="I4" s="2"/>
      <c r="J4" s="2"/>
    </row>
    <row r="5" customFormat="false" ht="12.75" hidden="false" customHeight="false" outlineLevel="0" collapsed="false">
      <c r="A5" s="2"/>
      <c r="B5" s="2"/>
      <c r="C5" s="2"/>
      <c r="D5" s="2"/>
      <c r="E5" s="2"/>
      <c r="F5" s="2"/>
      <c r="G5" s="2"/>
      <c r="H5" s="2"/>
      <c r="I5" s="2"/>
      <c r="J5" s="2"/>
    </row>
    <row r="6" customFormat="false" ht="12.75" hidden="false" customHeight="false" outlineLevel="0" collapsed="false">
      <c r="A6" s="2"/>
      <c r="B6" s="2"/>
      <c r="C6" s="2"/>
      <c r="D6" s="2"/>
      <c r="E6" s="2"/>
      <c r="F6" s="2"/>
      <c r="G6" s="2"/>
      <c r="H6" s="2"/>
      <c r="I6" s="2"/>
      <c r="J6" s="2"/>
    </row>
    <row r="7" customFormat="false" ht="12.75" hidden="false" customHeight="false" outlineLevel="0" collapsed="false">
      <c r="A7" s="2"/>
      <c r="B7" s="2"/>
      <c r="C7" s="2"/>
      <c r="D7" s="2"/>
      <c r="E7" s="2"/>
      <c r="F7" s="2"/>
      <c r="G7" s="2"/>
      <c r="H7" s="2"/>
      <c r="I7" s="2"/>
      <c r="J7" s="2"/>
    </row>
    <row r="8" customFormat="false" ht="12.75" hidden="false" customHeight="false" outlineLevel="0" collapsed="false">
      <c r="A8" s="2"/>
      <c r="B8" s="2"/>
      <c r="C8" s="2"/>
      <c r="D8" s="2"/>
      <c r="E8" s="2"/>
      <c r="F8" s="2"/>
      <c r="G8" s="2"/>
      <c r="H8" s="2"/>
      <c r="I8" s="2"/>
      <c r="J8" s="2"/>
    </row>
    <row r="9" customFormat="false" ht="12.75" hidden="false" customHeight="false" outlineLevel="0" collapsed="false">
      <c r="A9" s="2"/>
      <c r="B9" s="2"/>
      <c r="C9" s="2"/>
      <c r="D9" s="2"/>
      <c r="E9" s="2"/>
      <c r="F9" s="2"/>
      <c r="G9" s="2"/>
      <c r="H9" s="2"/>
      <c r="I9" s="2"/>
      <c r="J9" s="2"/>
    </row>
    <row r="10" customFormat="false" ht="12.75" hidden="false" customHeight="false" outlineLevel="0" collapsed="false">
      <c r="A10" s="25"/>
      <c r="B10" s="25"/>
      <c r="C10" s="25"/>
      <c r="D10" s="25"/>
      <c r="E10" s="25"/>
      <c r="F10" s="25"/>
      <c r="G10" s="25"/>
      <c r="H10" s="25"/>
      <c r="I10" s="25"/>
      <c r="J10" s="25"/>
    </row>
    <row r="11" customFormat="false" ht="15" hidden="false" customHeight="false" outlineLevel="0" collapsed="false">
      <c r="A11" s="38" t="s">
        <v>29</v>
      </c>
      <c r="B11" s="38"/>
      <c r="C11" s="38"/>
      <c r="D11" s="38"/>
      <c r="E11" s="38"/>
      <c r="F11" s="38"/>
      <c r="G11" s="38"/>
      <c r="H11" s="38"/>
      <c r="I11" s="38"/>
      <c r="J11" s="38"/>
    </row>
    <row r="12" customFormat="false" ht="15" hidden="false" customHeight="false" outlineLevel="0" collapsed="false">
      <c r="A12" s="38" t="s">
        <v>30</v>
      </c>
      <c r="B12" s="38"/>
      <c r="C12" s="38"/>
      <c r="D12" s="38"/>
      <c r="E12" s="38"/>
      <c r="F12" s="38"/>
      <c r="G12" s="38"/>
      <c r="H12" s="38"/>
      <c r="I12" s="38"/>
      <c r="J12" s="38"/>
    </row>
    <row r="13" customFormat="false" ht="12.75" hidden="false" customHeight="false" outlineLevel="0" collapsed="false">
      <c r="A13" s="39"/>
      <c r="B13" s="2"/>
      <c r="C13" s="2"/>
      <c r="D13" s="2"/>
      <c r="E13" s="2"/>
      <c r="F13" s="2"/>
      <c r="G13" s="25"/>
      <c r="H13" s="39"/>
      <c r="I13" s="2"/>
      <c r="J13" s="2"/>
    </row>
    <row r="14" customFormat="false" ht="15.75" hidden="false" customHeight="false" outlineLevel="0" collapsed="false">
      <c r="A14" s="4"/>
      <c r="B14" s="4"/>
      <c r="C14" s="25"/>
      <c r="D14" s="25"/>
      <c r="E14" s="25"/>
      <c r="F14" s="25"/>
      <c r="G14" s="25"/>
      <c r="H14" s="25"/>
      <c r="I14" s="25"/>
      <c r="J14" s="25"/>
    </row>
    <row r="15" customFormat="false" ht="15.75" hidden="false" customHeight="true" outlineLevel="0" collapsed="false">
      <c r="A15" s="40"/>
      <c r="B15" s="41"/>
      <c r="C15" s="42" t="s">
        <v>31</v>
      </c>
      <c r="D15" s="42"/>
      <c r="E15" s="42"/>
      <c r="F15" s="42"/>
      <c r="G15" s="43" t="s">
        <v>32</v>
      </c>
      <c r="H15" s="43"/>
      <c r="I15" s="43"/>
      <c r="J15" s="43"/>
    </row>
    <row r="16" customFormat="false" ht="12.75" hidden="false" customHeight="false" outlineLevel="0" collapsed="false">
      <c r="A16" s="44" t="s">
        <v>33</v>
      </c>
      <c r="B16" s="45"/>
      <c r="C16" s="46" t="s">
        <v>5</v>
      </c>
      <c r="D16" s="47" t="s">
        <v>34</v>
      </c>
      <c r="E16" s="47" t="s">
        <v>35</v>
      </c>
      <c r="F16" s="46" t="s">
        <v>36</v>
      </c>
      <c r="G16" s="48" t="s">
        <v>5</v>
      </c>
      <c r="H16" s="47" t="s">
        <v>34</v>
      </c>
      <c r="I16" s="47" t="s">
        <v>35</v>
      </c>
      <c r="J16" s="48" t="s">
        <v>36</v>
      </c>
    </row>
    <row r="17" customFormat="false" ht="16.5" hidden="false" customHeight="true" outlineLevel="0" collapsed="false">
      <c r="A17" s="49"/>
      <c r="B17" s="50"/>
      <c r="C17" s="51"/>
      <c r="D17" s="52" t="s">
        <v>37</v>
      </c>
      <c r="E17" s="52" t="s">
        <v>37</v>
      </c>
      <c r="F17" s="51"/>
      <c r="G17" s="53"/>
      <c r="H17" s="52" t="s">
        <v>37</v>
      </c>
      <c r="I17" s="52" t="s">
        <v>37</v>
      </c>
      <c r="J17" s="54"/>
    </row>
    <row r="18" customFormat="false" ht="15" hidden="false" customHeight="true" outlineLevel="0" collapsed="false">
      <c r="A18" s="32" t="n">
        <v>1993</v>
      </c>
      <c r="B18" s="55"/>
      <c r="C18" s="56" t="n">
        <f aca="false">SUM(D18:F18)</f>
        <v>190156</v>
      </c>
      <c r="D18" s="56" t="n">
        <v>146970</v>
      </c>
      <c r="E18" s="57" t="n">
        <v>6783</v>
      </c>
      <c r="F18" s="57" t="n">
        <v>36403</v>
      </c>
      <c r="G18" s="16" t="n">
        <f aca="false">SUM(H18:J18)</f>
        <v>33910</v>
      </c>
      <c r="H18" s="16" t="n">
        <v>21291</v>
      </c>
      <c r="I18" s="16" t="n">
        <v>1965</v>
      </c>
      <c r="J18" s="58" t="n">
        <v>10654</v>
      </c>
    </row>
    <row r="19" customFormat="false" ht="15" hidden="false" customHeight="true" outlineLevel="0" collapsed="false">
      <c r="A19" s="32" t="n">
        <v>1994</v>
      </c>
      <c r="B19" s="55"/>
      <c r="C19" s="56" t="n">
        <f aca="false">SUM(D19:F19)</f>
        <v>235001</v>
      </c>
      <c r="D19" s="56" t="n">
        <v>161181</v>
      </c>
      <c r="E19" s="57" t="n">
        <v>8679</v>
      </c>
      <c r="F19" s="57" t="n">
        <v>65141</v>
      </c>
      <c r="G19" s="16" t="n">
        <f aca="false">SUM(H19:J19)</f>
        <v>44462</v>
      </c>
      <c r="H19" s="16" t="n">
        <v>23119</v>
      </c>
      <c r="I19" s="16" t="n">
        <v>2490</v>
      </c>
      <c r="J19" s="58" t="n">
        <v>18853</v>
      </c>
    </row>
    <row r="20" customFormat="false" ht="15" hidden="false" customHeight="true" outlineLevel="0" collapsed="false">
      <c r="A20" s="32" t="n">
        <v>1995</v>
      </c>
      <c r="B20" s="55"/>
      <c r="C20" s="56" t="n">
        <f aca="false">SUM(D20:F20)</f>
        <v>207683</v>
      </c>
      <c r="D20" s="56" t="n">
        <v>93027</v>
      </c>
      <c r="E20" s="57" t="n">
        <v>18687</v>
      </c>
      <c r="F20" s="57" t="n">
        <v>95969</v>
      </c>
      <c r="G20" s="16" t="n">
        <f aca="false">SUM(H20:J20)</f>
        <v>59461</v>
      </c>
      <c r="H20" s="16" t="n">
        <v>26805</v>
      </c>
      <c r="I20" s="16" t="n">
        <v>5384</v>
      </c>
      <c r="J20" s="58" t="n">
        <v>27272</v>
      </c>
    </row>
    <row r="21" customFormat="false" ht="15" hidden="false" customHeight="true" outlineLevel="0" collapsed="false">
      <c r="A21" s="32" t="n">
        <v>1996</v>
      </c>
      <c r="B21" s="55"/>
      <c r="C21" s="56" t="n">
        <f aca="false">SUM(D21:F21)</f>
        <v>215059</v>
      </c>
      <c r="D21" s="56" t="n">
        <v>92952</v>
      </c>
      <c r="E21" s="57" t="n">
        <v>18671</v>
      </c>
      <c r="F21" s="57" t="n">
        <f aca="false">63875+39561</f>
        <v>103436</v>
      </c>
      <c r="G21" s="16" t="n">
        <f aca="false">SUM(H21:J21)</f>
        <v>60066</v>
      </c>
      <c r="H21" s="16" t="n">
        <v>26150</v>
      </c>
      <c r="I21" s="16" t="n">
        <v>5253</v>
      </c>
      <c r="J21" s="58" t="n">
        <v>28663</v>
      </c>
    </row>
    <row r="22" customFormat="false" ht="15" hidden="false" customHeight="true" outlineLevel="0" collapsed="false">
      <c r="A22" s="32" t="n">
        <v>1997</v>
      </c>
      <c r="B22" s="55"/>
      <c r="C22" s="56" t="n">
        <f aca="false">SUM(D22:F22)</f>
        <v>228412</v>
      </c>
      <c r="D22" s="56" t="n">
        <v>98712</v>
      </c>
      <c r="E22" s="57" t="n">
        <v>19828</v>
      </c>
      <c r="F22" s="57" t="n">
        <v>109872</v>
      </c>
      <c r="G22" s="16" t="n">
        <f aca="false">SUM(H22:J22)</f>
        <v>66171</v>
      </c>
      <c r="H22" s="16" t="n">
        <v>28808</v>
      </c>
      <c r="I22" s="16" t="n">
        <v>5787</v>
      </c>
      <c r="J22" s="58" t="n">
        <v>31576</v>
      </c>
    </row>
    <row r="23" customFormat="false" ht="15" hidden="false" customHeight="true" outlineLevel="0" collapsed="false">
      <c r="A23" s="32" t="n">
        <v>1998</v>
      </c>
      <c r="B23" s="55"/>
      <c r="C23" s="56" t="n">
        <f aca="false">SUM(D23:F23)</f>
        <v>245211</v>
      </c>
      <c r="D23" s="56" t="n">
        <v>105992</v>
      </c>
      <c r="E23" s="57" t="n">
        <v>21291</v>
      </c>
      <c r="F23" s="57" t="n">
        <v>117928</v>
      </c>
      <c r="G23" s="16" t="n">
        <f aca="false">SUM(H23:J23)</f>
        <v>64036</v>
      </c>
      <c r="H23" s="16" t="n">
        <v>27879</v>
      </c>
      <c r="I23" s="16" t="n">
        <v>5600</v>
      </c>
      <c r="J23" s="58" t="n">
        <v>30557</v>
      </c>
    </row>
    <row r="24" customFormat="false" ht="15" hidden="false" customHeight="true" outlineLevel="0" collapsed="false">
      <c r="A24" s="32" t="n">
        <v>1999</v>
      </c>
      <c r="B24" s="55"/>
      <c r="C24" s="56" t="n">
        <f aca="false">SUM(D24:F24)</f>
        <v>255817</v>
      </c>
      <c r="D24" s="56" t="n">
        <v>110594</v>
      </c>
      <c r="E24" s="57" t="n">
        <v>22215</v>
      </c>
      <c r="F24" s="57" t="n">
        <v>123008</v>
      </c>
      <c r="G24" s="16" t="n">
        <f aca="false">SUM(H24:J24)</f>
        <v>82531</v>
      </c>
      <c r="H24" s="16" t="n">
        <v>35931</v>
      </c>
      <c r="I24" s="16" t="n">
        <v>7217</v>
      </c>
      <c r="J24" s="58" t="n">
        <v>39383</v>
      </c>
    </row>
    <row r="25" customFormat="false" ht="15" hidden="false" customHeight="true" outlineLevel="0" collapsed="false">
      <c r="A25" s="32" t="n">
        <v>2000</v>
      </c>
      <c r="B25" s="55"/>
      <c r="C25" s="56" t="n">
        <f aca="false">SUM(D25:F25)</f>
        <v>254418</v>
      </c>
      <c r="D25" s="56" t="n">
        <v>109949</v>
      </c>
      <c r="E25" s="57" t="n">
        <v>22086</v>
      </c>
      <c r="F25" s="57" t="n">
        <v>122383</v>
      </c>
      <c r="G25" s="16" t="n">
        <f aca="false">SUM(H25:J25)</f>
        <v>85001</v>
      </c>
      <c r="H25" s="16" t="n">
        <v>37006</v>
      </c>
      <c r="I25" s="16" t="n">
        <v>7433</v>
      </c>
      <c r="J25" s="58" t="n">
        <v>40562</v>
      </c>
    </row>
    <row r="26" customFormat="false" ht="15" hidden="false" customHeight="true" outlineLevel="0" collapsed="false">
      <c r="A26" s="32" t="n">
        <v>2001</v>
      </c>
      <c r="B26" s="55"/>
      <c r="C26" s="56" t="n">
        <f aca="false">SUM(D26:F26)</f>
        <v>262845</v>
      </c>
      <c r="D26" s="56" t="n">
        <v>113589</v>
      </c>
      <c r="E26" s="57" t="n">
        <v>22817</v>
      </c>
      <c r="F26" s="57" t="n">
        <v>126439</v>
      </c>
      <c r="G26" s="16" t="n">
        <f aca="false">SUM(H26:J26)</f>
        <v>84078</v>
      </c>
      <c r="H26" s="16" t="n">
        <v>36604</v>
      </c>
      <c r="I26" s="16" t="n">
        <v>7353</v>
      </c>
      <c r="J26" s="58" t="n">
        <v>40121</v>
      </c>
    </row>
    <row r="27" customFormat="false" ht="15" hidden="false" customHeight="true" outlineLevel="0" collapsed="false">
      <c r="A27" s="32" t="n">
        <v>2002</v>
      </c>
      <c r="B27" s="55"/>
      <c r="C27" s="56" t="n">
        <f aca="false">SUM(D27:F27)</f>
        <v>265257</v>
      </c>
      <c r="D27" s="56" t="n">
        <v>114565</v>
      </c>
      <c r="E27" s="57" t="n">
        <v>23013</v>
      </c>
      <c r="F27" s="57" t="n">
        <v>127679</v>
      </c>
      <c r="G27" s="16" t="n">
        <f aca="false">SUM(H27:J27)</f>
        <v>83553</v>
      </c>
      <c r="H27" s="16" t="n">
        <v>36376</v>
      </c>
      <c r="I27" s="16" t="n">
        <v>7307</v>
      </c>
      <c r="J27" s="58" t="n">
        <v>39870</v>
      </c>
    </row>
    <row r="28" customFormat="false" ht="15" hidden="false" customHeight="true" outlineLevel="0" collapsed="false">
      <c r="A28" s="32" t="n">
        <v>2003</v>
      </c>
      <c r="B28" s="55" t="s">
        <v>38</v>
      </c>
      <c r="C28" s="56" t="n">
        <f aca="false">SUM(D28:F28)</f>
        <v>273330</v>
      </c>
      <c r="D28" s="56" t="n">
        <v>118025</v>
      </c>
      <c r="E28" s="57" t="n">
        <v>23708</v>
      </c>
      <c r="F28" s="57" t="n">
        <v>131597</v>
      </c>
      <c r="G28" s="16" t="n">
        <f aca="false">SUM(H28:J28)</f>
        <v>83512</v>
      </c>
      <c r="H28" s="16" t="n">
        <v>36358</v>
      </c>
      <c r="I28" s="16" t="n">
        <v>7303</v>
      </c>
      <c r="J28" s="58" t="n">
        <v>39851</v>
      </c>
    </row>
    <row r="29" customFormat="false" ht="12.75" hidden="false" customHeight="false" outlineLevel="0" collapsed="false">
      <c r="A29" s="17"/>
      <c r="B29" s="59"/>
      <c r="C29" s="60"/>
      <c r="D29" s="60"/>
      <c r="E29" s="61"/>
      <c r="F29" s="61"/>
      <c r="G29" s="62"/>
      <c r="H29" s="62"/>
      <c r="I29" s="62"/>
      <c r="J29" s="63"/>
    </row>
    <row r="30" customFormat="false" ht="6" hidden="false" customHeight="true" outlineLevel="0" collapsed="false">
      <c r="A30" s="20"/>
      <c r="B30" s="20"/>
      <c r="C30" s="20"/>
      <c r="D30" s="64"/>
      <c r="E30" s="64"/>
      <c r="F30" s="64"/>
      <c r="G30" s="65"/>
      <c r="H30" s="21"/>
      <c r="I30" s="21"/>
      <c r="J30" s="21"/>
    </row>
    <row r="31" customFormat="false" ht="15" hidden="false" customHeight="false" outlineLevel="0" collapsed="false">
      <c r="A31" s="21"/>
      <c r="B31" s="21"/>
      <c r="C31" s="66"/>
      <c r="D31" s="21"/>
      <c r="E31" s="21"/>
      <c r="F31" s="21"/>
      <c r="G31" s="21"/>
      <c r="I31" s="65"/>
      <c r="J31" s="65"/>
    </row>
    <row r="32" customFormat="false" ht="12.75" hidden="false" customHeight="false" outlineLevel="0" collapsed="false">
      <c r="B32" s="21"/>
      <c r="C32" s="21"/>
      <c r="D32" s="21"/>
      <c r="E32" s="21"/>
      <c r="F32" s="21"/>
      <c r="G32" s="21"/>
      <c r="I32" s="21"/>
      <c r="J32" s="21"/>
    </row>
    <row r="33" customFormat="false" ht="12.75" hidden="false" customHeight="false" outlineLevel="0" collapsed="false">
      <c r="A33" s="21"/>
      <c r="B33" s="21"/>
      <c r="C33" s="21"/>
      <c r="D33" s="21"/>
      <c r="E33" s="21"/>
      <c r="F33" s="21"/>
      <c r="G33" s="21"/>
      <c r="H33" s="21"/>
      <c r="I33" s="21"/>
      <c r="J33" s="21"/>
    </row>
    <row r="34" customFormat="false" ht="12.75" hidden="false" customHeight="false" outlineLevel="0" collapsed="false">
      <c r="A34" s="21"/>
      <c r="B34" s="21"/>
      <c r="C34" s="21"/>
      <c r="D34" s="21"/>
      <c r="E34" s="21"/>
      <c r="F34" s="21"/>
      <c r="G34" s="21"/>
      <c r="H34" s="21"/>
      <c r="I34" s="21"/>
      <c r="J34" s="21"/>
    </row>
    <row r="35" customFormat="false" ht="12.75" hidden="false" customHeight="false" outlineLevel="0" collapsed="false">
      <c r="A35" s="21"/>
      <c r="B35" s="21"/>
      <c r="C35" s="21"/>
      <c r="D35" s="21"/>
      <c r="E35" s="21"/>
      <c r="F35" s="21"/>
      <c r="G35" s="21"/>
      <c r="H35" s="21"/>
      <c r="I35" s="21"/>
      <c r="J35" s="21"/>
    </row>
    <row r="36" customFormat="false" ht="12.75" hidden="false" customHeight="false" outlineLevel="0" collapsed="false">
      <c r="A36" s="21"/>
      <c r="B36" s="21"/>
      <c r="C36" s="21"/>
      <c r="D36" s="21"/>
      <c r="E36" s="21"/>
      <c r="F36" s="21"/>
      <c r="G36" s="21"/>
      <c r="H36" s="21"/>
      <c r="I36" s="21"/>
      <c r="J36" s="21"/>
    </row>
    <row r="37" customFormat="false" ht="12.75" hidden="false" customHeight="false" outlineLevel="0" collapsed="false">
      <c r="A37" s="21"/>
      <c r="B37" s="21"/>
      <c r="C37" s="21"/>
      <c r="D37" s="21"/>
      <c r="E37" s="21"/>
      <c r="F37" s="21"/>
      <c r="G37" s="21"/>
      <c r="H37" s="21"/>
      <c r="I37" s="21"/>
      <c r="J37" s="21"/>
    </row>
    <row r="38" customFormat="false" ht="12.75" hidden="false" customHeight="false" outlineLevel="0" collapsed="false">
      <c r="A38" s="21"/>
      <c r="B38" s="21"/>
      <c r="C38" s="21"/>
      <c r="D38" s="21"/>
      <c r="E38" s="21"/>
      <c r="F38" s="21"/>
      <c r="G38" s="21"/>
      <c r="H38" s="21"/>
      <c r="I38" s="21"/>
      <c r="J38" s="21"/>
    </row>
    <row r="39" customFormat="false" ht="12.75" hidden="false" customHeight="false" outlineLevel="0" collapsed="false">
      <c r="A39" s="21"/>
      <c r="B39" s="21"/>
      <c r="C39" s="21"/>
      <c r="D39" s="21"/>
      <c r="E39" s="21"/>
      <c r="F39" s="21"/>
      <c r="G39" s="21"/>
      <c r="H39" s="21"/>
      <c r="I39" s="21"/>
      <c r="J39" s="21"/>
    </row>
    <row r="40" customFormat="false" ht="12.75" hidden="false" customHeight="false" outlineLevel="0" collapsed="false">
      <c r="A40" s="21"/>
      <c r="B40" s="21"/>
      <c r="C40" s="21"/>
      <c r="D40" s="21"/>
      <c r="E40" s="21"/>
      <c r="F40" s="21"/>
      <c r="G40" s="21"/>
      <c r="H40" s="21"/>
      <c r="I40" s="21"/>
      <c r="J40" s="21"/>
    </row>
    <row r="41" customFormat="false" ht="12.75" hidden="false" customHeight="false" outlineLevel="0" collapsed="false">
      <c r="A41" s="21"/>
      <c r="B41" s="21"/>
      <c r="C41" s="21"/>
      <c r="D41" s="21"/>
      <c r="E41" s="21"/>
      <c r="F41" s="21"/>
      <c r="G41" s="21"/>
      <c r="H41" s="21"/>
      <c r="I41" s="21"/>
      <c r="J41" s="21"/>
    </row>
    <row r="42" customFormat="false" ht="12.75" hidden="false" customHeight="false" outlineLevel="0" collapsed="false">
      <c r="A42" s="21"/>
      <c r="B42" s="21"/>
      <c r="C42" s="21"/>
      <c r="D42" s="21"/>
      <c r="E42" s="21"/>
      <c r="F42" s="21"/>
      <c r="G42" s="21"/>
      <c r="H42" s="21"/>
      <c r="I42" s="21"/>
      <c r="J42" s="21"/>
    </row>
    <row r="43" customFormat="false" ht="12.75" hidden="false" customHeight="false" outlineLevel="0" collapsed="false">
      <c r="B43" s="21"/>
      <c r="C43" s="21"/>
      <c r="D43" s="21"/>
      <c r="E43" s="21"/>
      <c r="F43" s="21"/>
      <c r="G43" s="21"/>
      <c r="H43" s="21"/>
      <c r="I43" s="21"/>
      <c r="J43" s="21"/>
    </row>
    <row r="64" customFormat="false" ht="12.75" hidden="false" customHeight="false" outlineLevel="0" collapsed="false">
      <c r="G64" s="21"/>
    </row>
  </sheetData>
  <mergeCells count="4">
    <mergeCell ref="A11:J11"/>
    <mergeCell ref="A12:J12"/>
    <mergeCell ref="C15:F15"/>
    <mergeCell ref="G15:J15"/>
  </mergeCells>
  <printOptions headings="false" gridLines="false" gridLinesSet="true" horizontalCentered="true" verticalCentered="false"/>
  <pageMargins left="0.747916666666667" right="0.747916666666667" top="0.236111111111111" bottom="0.5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0" width="6.28"/>
    <col collapsed="false" customWidth="true" hidden="false" outlineLevel="0" max="2" min="2" style="0" width="1.85"/>
    <col collapsed="false" customWidth="true" hidden="false" outlineLevel="0" max="3" min="3" style="0" width="14.56"/>
    <col collapsed="false" customWidth="true" hidden="false" outlineLevel="0" max="7" min="4" style="0" width="14.28"/>
    <col collapsed="false" customWidth="true" hidden="false" outlineLevel="0" max="11" min="11" style="0" width="2.7"/>
    <col collapsed="false" customWidth="true" hidden="false" outlineLevel="0" max="15" min="12" style="0" width="15.7"/>
  </cols>
  <sheetData>
    <row r="1" customFormat="false" ht="12.75" hidden="false" customHeight="false" outlineLevel="0" collapsed="false">
      <c r="A1" s="2"/>
      <c r="B1" s="2"/>
      <c r="C1" s="2"/>
      <c r="D1" s="2"/>
      <c r="E1" s="2"/>
      <c r="F1" s="2"/>
      <c r="G1" s="2"/>
      <c r="H1" s="67"/>
      <c r="I1" s="67"/>
      <c r="J1" s="67"/>
      <c r="K1" s="67"/>
      <c r="L1" s="67"/>
      <c r="M1" s="67"/>
      <c r="N1" s="67"/>
      <c r="O1" s="67"/>
    </row>
    <row r="2" customFormat="false" ht="12.75" hidden="false" customHeight="false" outlineLevel="0" collapsed="false">
      <c r="A2" s="2"/>
      <c r="B2" s="2"/>
      <c r="C2" s="2"/>
      <c r="D2" s="2"/>
      <c r="E2" s="2"/>
      <c r="F2" s="2"/>
      <c r="G2" s="2"/>
    </row>
    <row r="3" customFormat="false" ht="12.75" hidden="false" customHeight="false" outlineLevel="0" collapsed="false">
      <c r="A3" s="2"/>
      <c r="B3" s="2"/>
      <c r="C3" s="2"/>
      <c r="D3" s="2"/>
      <c r="E3" s="2"/>
      <c r="F3" s="2"/>
      <c r="G3" s="2"/>
    </row>
    <row r="4" customFormat="false" ht="12.75" hidden="false" customHeight="false" outlineLevel="0" collapsed="false">
      <c r="A4" s="2"/>
      <c r="B4" s="2"/>
      <c r="C4" s="2"/>
      <c r="D4" s="2"/>
      <c r="E4" s="2"/>
      <c r="F4" s="2"/>
      <c r="G4" s="2"/>
    </row>
    <row r="5" customFormat="false" ht="12.75" hidden="false" customHeight="false" outlineLevel="0" collapsed="false">
      <c r="A5" s="2"/>
      <c r="B5" s="2"/>
      <c r="C5" s="2"/>
      <c r="D5" s="2"/>
      <c r="E5" s="2"/>
      <c r="F5" s="2"/>
      <c r="G5" s="2"/>
    </row>
    <row r="6" customFormat="false" ht="12.75" hidden="false" customHeight="false" outlineLevel="0" collapsed="false">
      <c r="A6" s="2"/>
      <c r="B6" s="2"/>
      <c r="C6" s="2"/>
      <c r="D6" s="2"/>
      <c r="E6" s="2"/>
      <c r="F6" s="2"/>
      <c r="G6" s="2"/>
    </row>
    <row r="7" customFormat="false" ht="12.75" hidden="false" customHeight="false" outlineLevel="0" collapsed="false">
      <c r="A7" s="2"/>
      <c r="B7" s="2"/>
      <c r="C7" s="2"/>
      <c r="D7" s="2"/>
      <c r="E7" s="2"/>
      <c r="F7" s="2"/>
      <c r="G7" s="2"/>
    </row>
    <row r="8" customFormat="false" ht="12.75" hidden="false" customHeight="false" outlineLevel="0" collapsed="false">
      <c r="A8" s="2"/>
      <c r="B8" s="2"/>
      <c r="C8" s="2"/>
      <c r="D8" s="2"/>
      <c r="E8" s="2"/>
      <c r="F8" s="2"/>
      <c r="G8" s="2"/>
    </row>
    <row r="9" customFormat="false" ht="12.75" hidden="false" customHeight="false" outlineLevel="0" collapsed="false">
      <c r="A9" s="2"/>
      <c r="B9" s="2"/>
      <c r="C9" s="2"/>
      <c r="D9" s="2"/>
      <c r="E9" s="2"/>
      <c r="F9" s="2"/>
      <c r="G9" s="2"/>
    </row>
    <row r="10" customFormat="false" ht="12.75" hidden="false" customHeight="false" outlineLevel="0" collapsed="false">
      <c r="A10" s="2"/>
      <c r="B10" s="2"/>
      <c r="C10" s="2"/>
      <c r="D10" s="2"/>
      <c r="E10" s="2"/>
      <c r="F10" s="2"/>
      <c r="G10" s="2"/>
    </row>
    <row r="11" customFormat="false" ht="12.75" hidden="false" customHeight="false" outlineLevel="0" collapsed="false">
      <c r="A11" s="25"/>
      <c r="B11" s="25"/>
      <c r="C11" s="25"/>
      <c r="D11" s="25"/>
      <c r="E11" s="25"/>
      <c r="F11" s="25"/>
      <c r="G11" s="25"/>
    </row>
    <row r="12" customFormat="false" ht="15" hidden="false" customHeight="false" outlineLevel="0" collapsed="false">
      <c r="A12" s="38" t="s">
        <v>39</v>
      </c>
      <c r="B12" s="38"/>
      <c r="C12" s="38"/>
      <c r="D12" s="38"/>
      <c r="E12" s="38"/>
      <c r="F12" s="38"/>
      <c r="G12" s="38"/>
      <c r="H12" s="68"/>
      <c r="I12" s="67"/>
      <c r="J12" s="67"/>
      <c r="K12" s="67"/>
      <c r="L12" s="67"/>
      <c r="M12" s="67"/>
      <c r="N12" s="67"/>
      <c r="O12" s="67"/>
    </row>
    <row r="13" customFormat="false" ht="15" hidden="false" customHeight="false" outlineLevel="0" collapsed="false">
      <c r="A13" s="38" t="s">
        <v>40</v>
      </c>
      <c r="B13" s="38"/>
      <c r="C13" s="38"/>
      <c r="D13" s="38"/>
      <c r="E13" s="38"/>
      <c r="F13" s="38"/>
      <c r="G13" s="38"/>
      <c r="H13" s="68"/>
      <c r="I13" s="67"/>
      <c r="J13" s="38" t="s">
        <v>41</v>
      </c>
      <c r="K13" s="38"/>
      <c r="L13" s="38"/>
      <c r="M13" s="38"/>
      <c r="N13" s="38"/>
      <c r="O13" s="38"/>
    </row>
    <row r="14" customFormat="false" ht="15" hidden="false" customHeight="false" outlineLevel="0" collapsed="false">
      <c r="A14" s="38" t="s">
        <v>42</v>
      </c>
      <c r="B14" s="38"/>
      <c r="C14" s="38"/>
      <c r="D14" s="38"/>
      <c r="E14" s="38"/>
      <c r="F14" s="38"/>
      <c r="G14" s="38"/>
      <c r="H14" s="68"/>
      <c r="J14" s="38" t="s">
        <v>43</v>
      </c>
      <c r="K14" s="38"/>
      <c r="L14" s="38"/>
      <c r="M14" s="38"/>
      <c r="N14" s="38"/>
      <c r="O14" s="38"/>
    </row>
    <row r="15" customFormat="false" ht="12.75" hidden="false" customHeight="false" outlineLevel="0" collapsed="false">
      <c r="A15" s="39"/>
      <c r="B15" s="2"/>
      <c r="C15" s="2"/>
      <c r="D15" s="2"/>
      <c r="E15" s="2"/>
      <c r="F15" s="2"/>
      <c r="G15" s="2"/>
      <c r="H15" s="68"/>
    </row>
    <row r="16" customFormat="false" ht="12.75" hidden="false" customHeight="false" outlineLevel="0" collapsed="false">
      <c r="A16" s="25"/>
      <c r="B16" s="25"/>
      <c r="C16" s="25"/>
      <c r="D16" s="25"/>
      <c r="E16" s="25"/>
      <c r="F16" s="25"/>
      <c r="G16" s="25"/>
    </row>
    <row r="17" customFormat="false" ht="17.1" hidden="false" customHeight="true" outlineLevel="0" collapsed="false">
      <c r="A17" s="47"/>
      <c r="B17" s="43"/>
      <c r="C17" s="47"/>
      <c r="D17" s="69" t="s">
        <v>44</v>
      </c>
      <c r="E17" s="69" t="s">
        <v>44</v>
      </c>
      <c r="F17" s="70"/>
      <c r="G17" s="71"/>
      <c r="J17" s="47"/>
      <c r="K17" s="43"/>
      <c r="L17" s="72"/>
      <c r="M17" s="73"/>
      <c r="N17" s="74"/>
      <c r="O17" s="74"/>
    </row>
    <row r="18" customFormat="false" ht="17.1" hidden="false" customHeight="true" outlineLevel="0" collapsed="false">
      <c r="A18" s="75" t="s">
        <v>33</v>
      </c>
      <c r="B18" s="75"/>
      <c r="C18" s="44" t="s">
        <v>5</v>
      </c>
      <c r="D18" s="76" t="s">
        <v>45</v>
      </c>
      <c r="E18" s="76" t="s">
        <v>46</v>
      </c>
      <c r="F18" s="44" t="s">
        <v>47</v>
      </c>
      <c r="G18" s="75" t="s">
        <v>48</v>
      </c>
      <c r="J18" s="75" t="s">
        <v>33</v>
      </c>
      <c r="K18" s="75"/>
      <c r="L18" s="75" t="s">
        <v>5</v>
      </c>
      <c r="M18" s="77" t="s">
        <v>49</v>
      </c>
      <c r="N18" s="78" t="s">
        <v>50</v>
      </c>
      <c r="O18" s="78" t="s">
        <v>51</v>
      </c>
    </row>
    <row r="19" customFormat="false" ht="17.1" hidden="false" customHeight="true" outlineLevel="0" collapsed="false">
      <c r="A19" s="52"/>
      <c r="B19" s="79"/>
      <c r="C19" s="52"/>
      <c r="D19" s="52"/>
      <c r="E19" s="52"/>
      <c r="F19" s="52"/>
      <c r="G19" s="51"/>
      <c r="J19" s="52"/>
      <c r="K19" s="79"/>
      <c r="L19" s="51"/>
      <c r="M19" s="80"/>
      <c r="N19" s="81"/>
      <c r="O19" s="81"/>
    </row>
    <row r="20" customFormat="false" ht="17.1" hidden="false" customHeight="true" outlineLevel="0" collapsed="false">
      <c r="A20" s="32" t="n">
        <v>1993</v>
      </c>
      <c r="B20" s="55"/>
      <c r="C20" s="82" t="n">
        <f aca="false">SUM(D20:G20)</f>
        <v>21676</v>
      </c>
      <c r="D20" s="56" t="n">
        <v>959</v>
      </c>
      <c r="E20" s="56" t="n">
        <v>711</v>
      </c>
      <c r="F20" s="56" t="n">
        <v>15303</v>
      </c>
      <c r="G20" s="57" t="n">
        <v>4703</v>
      </c>
      <c r="J20" s="76" t="n">
        <v>1993</v>
      </c>
      <c r="K20" s="83"/>
      <c r="L20" s="57" t="n">
        <f aca="false">SUM(M20:O20)</f>
        <v>38519</v>
      </c>
      <c r="M20" s="84" t="n">
        <v>21676</v>
      </c>
      <c r="N20" s="85" t="n">
        <v>16843</v>
      </c>
      <c r="O20" s="85" t="n">
        <v>0</v>
      </c>
    </row>
    <row r="21" customFormat="false" ht="17.1" hidden="false" customHeight="true" outlineLevel="0" collapsed="false">
      <c r="A21" s="32" t="n">
        <v>1994</v>
      </c>
      <c r="B21" s="55"/>
      <c r="C21" s="82" t="n">
        <f aca="false">SUM(D21:G21)</f>
        <v>23790</v>
      </c>
      <c r="D21" s="56" t="n">
        <v>1029</v>
      </c>
      <c r="E21" s="56" t="n">
        <v>731</v>
      </c>
      <c r="F21" s="56" t="n">
        <v>16883</v>
      </c>
      <c r="G21" s="57" t="n">
        <v>5147</v>
      </c>
      <c r="J21" s="76" t="n">
        <v>1994</v>
      </c>
      <c r="K21" s="83"/>
      <c r="L21" s="57" t="n">
        <f aca="false">SUM(M21:O21)</f>
        <v>40484</v>
      </c>
      <c r="M21" s="84" t="n">
        <v>23790</v>
      </c>
      <c r="N21" s="85" t="n">
        <v>16694</v>
      </c>
      <c r="O21" s="85" t="n">
        <v>0</v>
      </c>
    </row>
    <row r="22" customFormat="false" ht="17.1" hidden="false" customHeight="true" outlineLevel="0" collapsed="false">
      <c r="A22" s="32" t="n">
        <v>1995</v>
      </c>
      <c r="B22" s="55"/>
      <c r="C22" s="82" t="n">
        <f aca="false">SUM(D22:G22)</f>
        <v>26239</v>
      </c>
      <c r="D22" s="56" t="n">
        <v>1109</v>
      </c>
      <c r="E22" s="56" t="n">
        <v>761</v>
      </c>
      <c r="F22" s="56" t="n">
        <v>18717</v>
      </c>
      <c r="G22" s="57" t="n">
        <v>5652</v>
      </c>
      <c r="J22" s="76" t="n">
        <v>1995</v>
      </c>
      <c r="K22" s="83"/>
      <c r="L22" s="57" t="n">
        <f aca="false">SUM(M22:O22)</f>
        <v>43591</v>
      </c>
      <c r="M22" s="84" t="n">
        <v>26239</v>
      </c>
      <c r="N22" s="85" t="n">
        <v>17352</v>
      </c>
      <c r="O22" s="85" t="n">
        <v>0</v>
      </c>
    </row>
    <row r="23" customFormat="false" ht="17.1" hidden="false" customHeight="true" outlineLevel="0" collapsed="false">
      <c r="A23" s="32" t="n">
        <v>1996</v>
      </c>
      <c r="B23" s="55"/>
      <c r="C23" s="82" t="n">
        <f aca="false">SUM(D23:G23)</f>
        <v>29043</v>
      </c>
      <c r="D23" s="56" t="n">
        <v>1165</v>
      </c>
      <c r="E23" s="56" t="n">
        <v>824</v>
      </c>
      <c r="F23" s="56" t="n">
        <v>20862</v>
      </c>
      <c r="G23" s="57" t="n">
        <v>6192</v>
      </c>
      <c r="J23" s="76" t="n">
        <v>1996</v>
      </c>
      <c r="K23" s="83"/>
      <c r="L23" s="57" t="n">
        <f aca="false">SUM(M23:O23)</f>
        <v>47031</v>
      </c>
      <c r="M23" s="84" t="n">
        <v>29043</v>
      </c>
      <c r="N23" s="85" t="n">
        <v>17988</v>
      </c>
      <c r="O23" s="85" t="n">
        <v>0</v>
      </c>
    </row>
    <row r="24" customFormat="false" ht="17.1" hidden="false" customHeight="true" outlineLevel="0" collapsed="false">
      <c r="A24" s="32" t="n">
        <v>1997</v>
      </c>
      <c r="B24" s="55"/>
      <c r="C24" s="82" t="n">
        <f aca="false">SUM(D24:G24)</f>
        <v>31926</v>
      </c>
      <c r="D24" s="56" t="n">
        <v>1207</v>
      </c>
      <c r="E24" s="56" t="n">
        <v>879</v>
      </c>
      <c r="F24" s="56" t="n">
        <v>23158</v>
      </c>
      <c r="G24" s="57" t="n">
        <v>6682</v>
      </c>
      <c r="J24" s="76" t="n">
        <v>1997</v>
      </c>
      <c r="K24" s="83"/>
      <c r="L24" s="57" t="n">
        <f aca="false">SUM(M24:O24)</f>
        <v>58279</v>
      </c>
      <c r="M24" s="85" t="n">
        <v>31926</v>
      </c>
      <c r="N24" s="85" t="n">
        <v>26353</v>
      </c>
      <c r="O24" s="85" t="n">
        <v>0</v>
      </c>
    </row>
    <row r="25" customFormat="false" ht="17.1" hidden="false" customHeight="true" outlineLevel="0" collapsed="false">
      <c r="A25" s="32" t="n">
        <v>1998</v>
      </c>
      <c r="B25" s="55"/>
      <c r="C25" s="82" t="n">
        <f aca="false">SUM(D25:G25)</f>
        <v>34071</v>
      </c>
      <c r="D25" s="56" t="n">
        <v>1265</v>
      </c>
      <c r="E25" s="56" t="n">
        <v>908</v>
      </c>
      <c r="F25" s="56" t="n">
        <v>24916</v>
      </c>
      <c r="G25" s="57" t="n">
        <v>6982</v>
      </c>
      <c r="J25" s="76" t="n">
        <v>1998</v>
      </c>
      <c r="K25" s="83"/>
      <c r="L25" s="57" t="n">
        <f aca="false">SUM(M25:O25)</f>
        <v>62379</v>
      </c>
      <c r="M25" s="85" t="n">
        <v>34071</v>
      </c>
      <c r="N25" s="85" t="n">
        <v>28308</v>
      </c>
      <c r="O25" s="85" t="n">
        <v>0</v>
      </c>
    </row>
    <row r="26" customFormat="false" ht="17.1" hidden="false" customHeight="true" outlineLevel="0" collapsed="false">
      <c r="A26" s="32" t="n">
        <v>1999</v>
      </c>
      <c r="B26" s="55"/>
      <c r="C26" s="82" t="n">
        <f aca="false">SUM(D26:G26)</f>
        <v>35392</v>
      </c>
      <c r="D26" s="56" t="n">
        <v>1326</v>
      </c>
      <c r="E26" s="56" t="n">
        <v>928</v>
      </c>
      <c r="F26" s="56" t="n">
        <v>26012</v>
      </c>
      <c r="G26" s="57" t="n">
        <v>7126</v>
      </c>
      <c r="J26" s="76" t="n">
        <v>1999</v>
      </c>
      <c r="K26" s="83"/>
      <c r="L26" s="57" t="n">
        <f aca="false">SUM(M26:O26)</f>
        <v>65639</v>
      </c>
      <c r="M26" s="85" t="n">
        <v>35392</v>
      </c>
      <c r="N26" s="85" t="n">
        <v>30247</v>
      </c>
      <c r="O26" s="85" t="n">
        <v>0</v>
      </c>
    </row>
    <row r="27" customFormat="false" ht="17.1" hidden="false" customHeight="true" outlineLevel="0" collapsed="false">
      <c r="A27" s="32" t="n">
        <v>2000</v>
      </c>
      <c r="B27" s="55"/>
      <c r="C27" s="82" t="n">
        <f aca="false">SUM(D27:G27)</f>
        <v>38044</v>
      </c>
      <c r="D27" s="56" t="n">
        <v>1399</v>
      </c>
      <c r="E27" s="56" t="n">
        <v>976</v>
      </c>
      <c r="F27" s="56" t="n">
        <v>28213</v>
      </c>
      <c r="G27" s="57" t="n">
        <v>7456</v>
      </c>
      <c r="J27" s="76" t="n">
        <v>2000</v>
      </c>
      <c r="K27" s="83"/>
      <c r="L27" s="57" t="n">
        <f aca="false">SUM(M27:O27)</f>
        <v>77835</v>
      </c>
      <c r="M27" s="84" t="n">
        <v>38044</v>
      </c>
      <c r="N27" s="85" t="n">
        <v>39791</v>
      </c>
      <c r="O27" s="85" t="n">
        <v>0</v>
      </c>
    </row>
    <row r="28" customFormat="false" ht="17.1" hidden="false" customHeight="true" outlineLevel="0" collapsed="false">
      <c r="A28" s="32" t="n">
        <v>2001</v>
      </c>
      <c r="B28" s="55"/>
      <c r="C28" s="82" t="n">
        <f aca="false">SUM(D28:G28)</f>
        <v>40239</v>
      </c>
      <c r="D28" s="56" t="n">
        <v>1447</v>
      </c>
      <c r="E28" s="56" t="n">
        <v>931</v>
      </c>
      <c r="F28" s="56" t="n">
        <v>30144</v>
      </c>
      <c r="G28" s="57" t="n">
        <v>7717</v>
      </c>
      <c r="J28" s="76" t="n">
        <v>2001</v>
      </c>
      <c r="K28" s="83"/>
      <c r="L28" s="57" t="n">
        <f aca="false">SUM(M28:O28)</f>
        <v>82338</v>
      </c>
      <c r="M28" s="84" t="n">
        <v>40239</v>
      </c>
      <c r="N28" s="85" t="n">
        <v>42099</v>
      </c>
      <c r="O28" s="85" t="n">
        <v>0</v>
      </c>
    </row>
    <row r="29" customFormat="false" ht="17.1" hidden="false" customHeight="true" outlineLevel="0" collapsed="false">
      <c r="A29" s="32" t="n">
        <v>2002</v>
      </c>
      <c r="B29" s="55" t="s">
        <v>52</v>
      </c>
      <c r="C29" s="82" t="n">
        <f aca="false">SUM(D29:G29)</f>
        <v>43678</v>
      </c>
      <c r="D29" s="56" t="n">
        <v>1472</v>
      </c>
      <c r="E29" s="56" t="n">
        <v>876</v>
      </c>
      <c r="F29" s="56" t="n">
        <v>32932</v>
      </c>
      <c r="G29" s="57" t="n">
        <v>8398</v>
      </c>
      <c r="J29" s="76" t="n">
        <v>2002</v>
      </c>
      <c r="K29" s="83" t="s">
        <v>52</v>
      </c>
      <c r="L29" s="57" t="n">
        <f aca="false">SUM(M29:O29)</f>
        <v>93847</v>
      </c>
      <c r="M29" s="84" t="n">
        <v>43678</v>
      </c>
      <c r="N29" s="85" t="n">
        <v>47289</v>
      </c>
      <c r="O29" s="85" t="n">
        <v>2880</v>
      </c>
    </row>
    <row r="30" customFormat="false" ht="17.1" hidden="false" customHeight="true" outlineLevel="0" collapsed="false">
      <c r="A30" s="32" t="n">
        <v>2003</v>
      </c>
      <c r="B30" s="55" t="s">
        <v>38</v>
      </c>
      <c r="C30" s="82" t="n">
        <f aca="false">SUM(D30:G30)</f>
        <v>46267</v>
      </c>
      <c r="D30" s="56" t="n">
        <v>1440</v>
      </c>
      <c r="E30" s="56" t="n">
        <v>822</v>
      </c>
      <c r="F30" s="56" t="n">
        <v>35105</v>
      </c>
      <c r="G30" s="57" t="n">
        <v>8900</v>
      </c>
      <c r="J30" s="76" t="n">
        <v>2003</v>
      </c>
      <c r="K30" s="83" t="s">
        <v>38</v>
      </c>
      <c r="L30" s="57" t="n">
        <f aca="false">SUM(M30:O30)</f>
        <v>102119</v>
      </c>
      <c r="M30" s="84" t="n">
        <v>46267</v>
      </c>
      <c r="N30" s="85" t="n">
        <v>51409</v>
      </c>
      <c r="O30" s="85" t="n">
        <v>4443</v>
      </c>
    </row>
    <row r="31" customFormat="false" ht="17.1" hidden="false" customHeight="true" outlineLevel="0" collapsed="false">
      <c r="A31" s="17"/>
      <c r="B31" s="59"/>
      <c r="C31" s="86"/>
      <c r="D31" s="60"/>
      <c r="E31" s="60"/>
      <c r="F31" s="60"/>
      <c r="G31" s="61"/>
      <c r="J31" s="17"/>
      <c r="K31" s="59"/>
      <c r="L31" s="54"/>
      <c r="M31" s="87"/>
      <c r="N31" s="88"/>
      <c r="O31" s="88"/>
    </row>
    <row r="32" customFormat="false" ht="6.75" hidden="false" customHeight="true" outlineLevel="0" collapsed="false">
      <c r="A32" s="20"/>
      <c r="B32" s="65"/>
      <c r="C32" s="65"/>
      <c r="D32" s="21"/>
      <c r="E32" s="21"/>
      <c r="F32" s="21"/>
      <c r="G32" s="21"/>
      <c r="H32" s="21"/>
    </row>
    <row r="33" customFormat="false" ht="15" hidden="false" customHeight="false" outlineLevel="0" collapsed="false">
      <c r="A33" s="20" t="s">
        <v>53</v>
      </c>
      <c r="B33" s="65"/>
      <c r="C33" s="65"/>
      <c r="D33" s="21"/>
      <c r="E33" s="21"/>
      <c r="F33" s="21"/>
      <c r="G33" s="21"/>
      <c r="H33" s="21"/>
      <c r="J33" s="0" t="s">
        <v>54</v>
      </c>
      <c r="K33" s="0" t="s">
        <v>55</v>
      </c>
    </row>
    <row r="34" customFormat="false" ht="12.75" hidden="false" customHeight="false" outlineLevel="0" collapsed="false">
      <c r="B34" s="21"/>
      <c r="C34" s="21"/>
      <c r="D34" s="21"/>
      <c r="E34" s="21"/>
      <c r="F34" s="21"/>
      <c r="G34" s="21"/>
      <c r="H34" s="21"/>
      <c r="K34" s="0" t="s">
        <v>56</v>
      </c>
    </row>
    <row r="35" customFormat="false" ht="12.75" hidden="false" customHeight="false" outlineLevel="0" collapsed="false">
      <c r="A35" s="21"/>
      <c r="B35" s="21"/>
      <c r="C35" s="21"/>
      <c r="D35" s="21"/>
      <c r="E35" s="21"/>
      <c r="F35" s="21"/>
      <c r="G35" s="21"/>
      <c r="H35" s="21"/>
    </row>
    <row r="36" customFormat="false" ht="12.75" hidden="false" customHeight="false" outlineLevel="0" collapsed="false">
      <c r="A36" s="21"/>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false" outlineLevel="0" collapsed="false">
      <c r="A40" s="21"/>
      <c r="B40" s="21"/>
      <c r="C40" s="21"/>
      <c r="D40" s="21"/>
      <c r="E40" s="21"/>
      <c r="F40" s="21"/>
      <c r="G40" s="21"/>
      <c r="H40" s="21"/>
    </row>
    <row r="41" customFormat="false" ht="12.75" hidden="false" customHeight="false" outlineLevel="0" collapsed="false">
      <c r="A41" s="21"/>
      <c r="B41" s="21"/>
      <c r="C41" s="21"/>
      <c r="D41" s="21"/>
      <c r="E41" s="21"/>
      <c r="F41" s="21"/>
      <c r="G41" s="21"/>
      <c r="H41" s="21"/>
    </row>
    <row r="42" customFormat="false" ht="12.75" hidden="false" customHeight="false" outlineLevel="0" collapsed="false">
      <c r="A42" s="21"/>
      <c r="B42" s="21"/>
      <c r="C42" s="21"/>
      <c r="D42" s="21"/>
      <c r="E42" s="21"/>
      <c r="F42" s="21"/>
      <c r="G42" s="21"/>
      <c r="H42" s="21"/>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sheetData>
  <mergeCells count="7">
    <mergeCell ref="A12:G12"/>
    <mergeCell ref="A13:G13"/>
    <mergeCell ref="J13:O13"/>
    <mergeCell ref="A14:G14"/>
    <mergeCell ref="J14:O14"/>
    <mergeCell ref="A18:B18"/>
    <mergeCell ref="J18:K18"/>
  </mergeCells>
  <printOptions headings="false" gridLines="false" gridLinesSet="true" horizontalCentered="true" verticalCentered="false"/>
  <pageMargins left="0.747916666666667" right="0.747916666666667" top="0.236111111111111" bottom="0.59027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P45" activeCellId="0" sqref="P45"/>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2" min="2" style="0" width="15.7"/>
    <col collapsed="false" customWidth="true" hidden="false" outlineLevel="0" max="5" min="3" style="0" width="13.7"/>
    <col collapsed="false" customWidth="true" hidden="false" outlineLevel="0" max="6" min="6" style="0" width="7.7"/>
    <col collapsed="false" customWidth="true" hidden="false" outlineLevel="0" max="7" min="7" style="0" width="15.13"/>
    <col collapsed="false" customWidth="true" hidden="false" outlineLevel="0" max="8" min="8" style="0" width="14.7"/>
    <col collapsed="false" customWidth="true" hidden="false" outlineLevel="0" max="9" min="9" style="0" width="12.99"/>
    <col collapsed="false" customWidth="true" hidden="false" outlineLevel="0" max="10" min="10" style="0" width="14.7"/>
    <col collapsed="false" customWidth="true" hidden="false" outlineLevel="0" max="11" min="11" style="0" width="15.7"/>
  </cols>
  <sheetData>
    <row r="1" customFormat="false" ht="12.75" hidden="false" customHeight="false" outlineLevel="0" collapsed="false">
      <c r="A1" s="89"/>
      <c r="B1" s="89"/>
      <c r="C1" s="89"/>
      <c r="D1" s="89"/>
      <c r="E1" s="89"/>
      <c r="F1" s="89"/>
      <c r="G1" s="89"/>
      <c r="H1" s="67"/>
      <c r="I1" s="67"/>
      <c r="J1" s="67"/>
      <c r="K1" s="67"/>
    </row>
    <row r="2" customFormat="false" ht="12.75" hidden="false" customHeight="false" outlineLevel="0" collapsed="false">
      <c r="A2" s="89"/>
      <c r="B2" s="89"/>
      <c r="C2" s="89"/>
      <c r="D2" s="89"/>
      <c r="E2" s="89"/>
      <c r="F2" s="89"/>
      <c r="G2" s="89"/>
      <c r="H2" s="67"/>
      <c r="I2" s="67"/>
      <c r="J2" s="67"/>
      <c r="K2" s="67"/>
    </row>
    <row r="3" customFormat="false" ht="16.5" hidden="false" customHeight="false" outlineLevel="0" collapsed="false">
      <c r="A3" s="90" t="s">
        <v>57</v>
      </c>
      <c r="B3" s="90"/>
      <c r="C3" s="90"/>
      <c r="D3" s="90"/>
      <c r="E3" s="90"/>
      <c r="F3" s="90"/>
      <c r="G3" s="90"/>
      <c r="H3" s="90"/>
      <c r="I3" s="90"/>
      <c r="J3" s="90"/>
      <c r="K3" s="90"/>
    </row>
    <row r="4" customFormat="false" ht="16.5" hidden="false" customHeight="false" outlineLevel="0" collapsed="false">
      <c r="A4" s="90" t="s">
        <v>58</v>
      </c>
      <c r="B4" s="90"/>
      <c r="C4" s="90"/>
      <c r="D4" s="90"/>
      <c r="E4" s="90"/>
      <c r="F4" s="90"/>
      <c r="G4" s="90"/>
      <c r="H4" s="90"/>
      <c r="I4" s="90"/>
      <c r="J4" s="90"/>
      <c r="K4" s="90"/>
    </row>
    <row r="5" customFormat="false" ht="16.5" hidden="false" customHeight="false" outlineLevel="0" collapsed="false">
      <c r="A5" s="91"/>
      <c r="B5" s="39"/>
      <c r="C5" s="39"/>
      <c r="D5" s="39"/>
      <c r="E5" s="39"/>
      <c r="F5" s="2"/>
      <c r="G5" s="2"/>
      <c r="H5" s="67"/>
      <c r="I5" s="67"/>
      <c r="J5" s="67"/>
      <c r="K5" s="67"/>
    </row>
    <row r="6" customFormat="false" ht="5.1" hidden="false" customHeight="true" outlineLevel="0" collapsed="false"/>
    <row r="7" customFormat="false" ht="3.95" hidden="false" customHeight="true" outlineLevel="0" collapsed="false"/>
    <row r="8" s="94" customFormat="true" ht="12.75" hidden="false" customHeight="false" outlineLevel="0" collapsed="false">
      <c r="A8" s="92"/>
      <c r="B8" s="92"/>
      <c r="C8" s="92"/>
      <c r="D8" s="92"/>
      <c r="E8" s="92"/>
      <c r="F8" s="92"/>
      <c r="G8" s="93" t="s">
        <v>59</v>
      </c>
      <c r="H8" s="93"/>
      <c r="I8" s="93"/>
      <c r="J8" s="93"/>
      <c r="K8" s="93"/>
    </row>
    <row r="9" customFormat="false" ht="12.75" hidden="false" customHeight="false" outlineLevel="0" collapsed="false">
      <c r="A9" s="25"/>
      <c r="B9" s="25"/>
      <c r="C9" s="25"/>
      <c r="D9" s="25"/>
      <c r="E9" s="25"/>
      <c r="F9" s="92"/>
      <c r="G9" s="93" t="s">
        <v>60</v>
      </c>
      <c r="H9" s="93"/>
      <c r="I9" s="93"/>
      <c r="J9" s="93"/>
      <c r="K9" s="93"/>
    </row>
    <row r="10" customFormat="false" ht="12.75" hidden="false" customHeight="false" outlineLevel="0" collapsed="false">
      <c r="A10" s="25"/>
      <c r="B10" s="25"/>
      <c r="C10" s="25"/>
      <c r="D10" s="25"/>
      <c r="E10" s="25"/>
      <c r="F10" s="25"/>
      <c r="G10" s="25"/>
      <c r="H10" s="25"/>
      <c r="I10" s="25"/>
      <c r="J10" s="25"/>
      <c r="K10" s="25"/>
    </row>
    <row r="11" customFormat="false" ht="12.75" hidden="false" customHeight="false" outlineLevel="0" collapsed="false">
      <c r="A11" s="25"/>
      <c r="B11" s="25"/>
      <c r="C11" s="25"/>
      <c r="D11" s="25"/>
      <c r="E11" s="25"/>
      <c r="F11" s="25"/>
      <c r="G11" s="95" t="s">
        <v>61</v>
      </c>
      <c r="H11" s="69" t="s">
        <v>62</v>
      </c>
      <c r="I11" s="69" t="s">
        <v>63</v>
      </c>
      <c r="J11" s="69" t="s">
        <v>64</v>
      </c>
      <c r="K11" s="46" t="s">
        <v>65</v>
      </c>
    </row>
    <row r="12" customFormat="false" ht="12.75" hidden="false" customHeight="false" outlineLevel="0" collapsed="false">
      <c r="A12" s="25"/>
      <c r="B12" s="25"/>
      <c r="C12" s="25"/>
      <c r="D12" s="25"/>
      <c r="E12" s="25"/>
      <c r="F12" s="25"/>
      <c r="G12" s="52"/>
      <c r="H12" s="52"/>
      <c r="I12" s="52"/>
      <c r="J12" s="52" t="n">
        <v>1993</v>
      </c>
      <c r="K12" s="51" t="s">
        <v>66</v>
      </c>
    </row>
    <row r="13" customFormat="false" ht="12.75" hidden="false" customHeight="false" outlineLevel="0" collapsed="false">
      <c r="A13" s="25"/>
      <c r="B13" s="25"/>
      <c r="C13" s="25"/>
      <c r="D13" s="25"/>
      <c r="E13" s="25"/>
      <c r="F13" s="25"/>
      <c r="G13" s="96" t="s">
        <v>67</v>
      </c>
      <c r="H13" s="97" t="n">
        <v>0.05</v>
      </c>
      <c r="I13" s="97" t="n">
        <v>0.0625</v>
      </c>
      <c r="J13" s="97" t="n">
        <v>0.0625</v>
      </c>
      <c r="K13" s="98" t="n">
        <v>0.075</v>
      </c>
    </row>
    <row r="14" customFormat="false" ht="12.75" hidden="false" customHeight="false" outlineLevel="0" collapsed="false">
      <c r="A14" s="25"/>
      <c r="B14" s="25"/>
      <c r="C14" s="25"/>
      <c r="D14" s="25"/>
      <c r="E14" s="25"/>
      <c r="F14" s="25"/>
      <c r="G14" s="14" t="s">
        <v>68</v>
      </c>
      <c r="H14" s="99" t="n">
        <v>0.025</v>
      </c>
      <c r="I14" s="99" t="n">
        <v>0.025</v>
      </c>
      <c r="J14" s="99" t="n">
        <v>0.025</v>
      </c>
      <c r="K14" s="100" t="n">
        <v>0.03</v>
      </c>
    </row>
    <row r="15" customFormat="false" ht="12.75" hidden="false" customHeight="false" outlineLevel="0" collapsed="false">
      <c r="A15" s="25"/>
      <c r="B15" s="25"/>
      <c r="C15" s="25"/>
      <c r="D15" s="25"/>
      <c r="E15" s="25"/>
      <c r="F15" s="25"/>
      <c r="G15" s="101" t="s">
        <v>69</v>
      </c>
      <c r="H15" s="102" t="n">
        <v>0.025</v>
      </c>
      <c r="I15" s="102" t="n">
        <v>0.0125</v>
      </c>
      <c r="J15" s="102" t="s">
        <v>70</v>
      </c>
      <c r="K15" s="103" t="s">
        <v>70</v>
      </c>
    </row>
    <row r="16" customFormat="false" ht="12.75" hidden="false" customHeight="false" outlineLevel="0" collapsed="false">
      <c r="A16" s="25"/>
      <c r="B16" s="25"/>
      <c r="C16" s="25"/>
      <c r="D16" s="25"/>
      <c r="E16" s="25"/>
      <c r="F16" s="25"/>
      <c r="G16" s="104" t="s">
        <v>71</v>
      </c>
      <c r="H16" s="105" t="n">
        <f aca="false">SUM(H13:H15)</f>
        <v>0.1</v>
      </c>
      <c r="I16" s="105" t="n">
        <f aca="false">SUM(I13:I15)</f>
        <v>0.1</v>
      </c>
      <c r="J16" s="105" t="n">
        <f aca="false">SUM(J13:J15)</f>
        <v>0.0875</v>
      </c>
      <c r="K16" s="106" t="n">
        <f aca="false">SUM(K13:K15)</f>
        <v>0.105</v>
      </c>
    </row>
    <row r="17" customFormat="false" ht="12.75" hidden="false" customHeight="false" outlineLevel="0" collapsed="false">
      <c r="A17" s="25"/>
      <c r="B17" s="25"/>
      <c r="C17" s="25"/>
      <c r="D17" s="25"/>
      <c r="E17" s="25"/>
      <c r="F17" s="25"/>
    </row>
    <row r="18" customFormat="false" ht="12.75" hidden="false" customHeight="false" outlineLevel="0" collapsed="false">
      <c r="A18" s="25"/>
      <c r="B18" s="25"/>
      <c r="C18" s="25"/>
      <c r="D18" s="25"/>
      <c r="E18" s="25"/>
      <c r="F18" s="25"/>
    </row>
    <row r="19" customFormat="false" ht="12.75" hidden="false" customHeight="false" outlineLevel="0" collapsed="false">
      <c r="A19" s="25"/>
      <c r="B19" s="25"/>
      <c r="C19" s="25"/>
      <c r="D19" s="25"/>
      <c r="E19" s="25"/>
      <c r="F19" s="25"/>
    </row>
    <row r="20" customFormat="false" ht="12.75" hidden="false" customHeight="false" outlineLevel="0" collapsed="false">
      <c r="A20" s="25"/>
      <c r="B20" s="25"/>
      <c r="C20" s="25"/>
      <c r="D20" s="25"/>
      <c r="E20" s="25"/>
      <c r="F20" s="25"/>
    </row>
    <row r="21" customFormat="false" ht="12.75" hidden="false" customHeight="false" outlineLevel="0" collapsed="false">
      <c r="A21" s="25"/>
      <c r="B21" s="25"/>
      <c r="C21" s="25"/>
      <c r="D21" s="25"/>
      <c r="E21" s="25"/>
      <c r="F21" s="25"/>
      <c r="G21" s="25"/>
    </row>
    <row r="22" customFormat="false" ht="12.75" hidden="false" customHeight="false" outlineLevel="0" collapsed="false">
      <c r="A22" s="25"/>
      <c r="B22" s="25"/>
      <c r="C22" s="25"/>
      <c r="D22" s="25"/>
      <c r="E22" s="25"/>
      <c r="F22" s="25"/>
      <c r="G22" s="25"/>
    </row>
    <row r="23" customFormat="false" ht="12.75" hidden="false" customHeight="false" outlineLevel="0" collapsed="false">
      <c r="A23" s="25"/>
      <c r="B23" s="25"/>
      <c r="C23" s="25"/>
      <c r="D23" s="25"/>
      <c r="E23" s="25"/>
      <c r="F23" s="25"/>
      <c r="G23" s="25"/>
    </row>
    <row r="24" customFormat="false" ht="12.75" hidden="false" customHeight="false" outlineLevel="0" collapsed="false">
      <c r="A24" s="25"/>
      <c r="B24" s="25"/>
      <c r="C24" s="25"/>
      <c r="D24" s="25"/>
      <c r="E24" s="25"/>
      <c r="F24" s="25"/>
      <c r="G24" s="25"/>
    </row>
    <row r="25" customFormat="false" ht="12.75" hidden="false" customHeight="false" outlineLevel="0" collapsed="false">
      <c r="A25" s="25"/>
      <c r="B25" s="25"/>
      <c r="C25" s="25"/>
      <c r="D25" s="25"/>
      <c r="E25" s="25"/>
      <c r="F25" s="25"/>
      <c r="G25" s="25"/>
    </row>
    <row r="26" customFormat="false" ht="12.75" hidden="false" customHeight="false" outlineLevel="0" collapsed="false">
      <c r="A26" s="25"/>
      <c r="B26" s="25"/>
      <c r="C26" s="25"/>
      <c r="D26" s="25"/>
      <c r="E26" s="25"/>
      <c r="F26" s="25"/>
      <c r="G26" s="25"/>
    </row>
    <row r="27" customFormat="false" ht="12.75" hidden="false" customHeight="false" outlineLevel="0" collapsed="false">
      <c r="A27" s="25"/>
      <c r="B27" s="25"/>
      <c r="C27" s="25"/>
      <c r="D27" s="25"/>
      <c r="E27" s="25"/>
      <c r="F27" s="25"/>
      <c r="G27" s="25"/>
    </row>
    <row r="28" customFormat="false" ht="12.75" hidden="false" customHeight="false" outlineLevel="0" collapsed="false">
      <c r="A28" s="25"/>
      <c r="B28" s="25"/>
      <c r="C28" s="25"/>
      <c r="D28" s="25"/>
      <c r="E28" s="25"/>
      <c r="F28" s="25"/>
      <c r="G28" s="25"/>
    </row>
    <row r="29" customFormat="false" ht="15.75" hidden="false" customHeight="false" outlineLevel="0" collapsed="false">
      <c r="A29" s="4"/>
      <c r="B29" s="39"/>
      <c r="C29" s="39"/>
      <c r="D29" s="39"/>
      <c r="E29" s="39"/>
      <c r="F29" s="2"/>
      <c r="G29" s="2"/>
    </row>
    <row r="30" customFormat="false" ht="12.75" hidden="false" customHeight="false" outlineLevel="0" collapsed="false">
      <c r="A30" s="25"/>
      <c r="B30" s="25"/>
      <c r="C30" s="25"/>
      <c r="D30" s="25"/>
      <c r="E30" s="25"/>
      <c r="F30" s="25"/>
      <c r="G30" s="25"/>
    </row>
    <row r="31" customFormat="false" ht="12.75" hidden="false" customHeight="false" outlineLevel="0" collapsed="false">
      <c r="A31" s="25"/>
      <c r="B31" s="25"/>
      <c r="C31" s="25"/>
      <c r="D31" s="25"/>
      <c r="E31" s="25"/>
      <c r="F31" s="25"/>
      <c r="G31" s="25"/>
    </row>
    <row r="32" customFormat="false" ht="12.75" hidden="false" customHeight="false" outlineLevel="0" collapsed="false">
      <c r="F32" s="92"/>
      <c r="G32" s="92"/>
    </row>
    <row r="33" customFormat="false" ht="12.75" hidden="false" customHeight="false" outlineLevel="0" collapsed="false">
      <c r="F33" s="92"/>
      <c r="G33" s="92"/>
    </row>
    <row r="34" customFormat="false" ht="12.75" hidden="false" customHeight="false" outlineLevel="0" collapsed="false">
      <c r="F34" s="92"/>
      <c r="G34" s="92"/>
    </row>
    <row r="35" customFormat="false" ht="12.75" hidden="false" customHeight="false" outlineLevel="0" collapsed="false">
      <c r="F35" s="92"/>
      <c r="G35" s="92"/>
    </row>
    <row r="36" customFormat="false" ht="12.75" hidden="false" customHeight="false" outlineLevel="0" collapsed="false">
      <c r="F36" s="25"/>
      <c r="G36" s="25"/>
    </row>
    <row r="37" customFormat="false" ht="12.75" hidden="false" customHeight="false" outlineLevel="0" collapsed="false">
      <c r="F37" s="25"/>
      <c r="G37" s="25"/>
    </row>
    <row r="38" customFormat="false" ht="12.75" hidden="false" customHeight="false" outlineLevel="0" collapsed="false">
      <c r="F38" s="25"/>
      <c r="G38" s="25"/>
    </row>
    <row r="39" customFormat="false" ht="12.75" hidden="false" customHeight="false" outlineLevel="0" collapsed="false">
      <c r="F39" s="25"/>
      <c r="G39" s="25"/>
    </row>
    <row r="40" customFormat="false" ht="12.75" hidden="false" customHeight="false" outlineLevel="0" collapsed="false">
      <c r="F40" s="25"/>
      <c r="G40" s="25"/>
    </row>
    <row r="41" customFormat="false" ht="12.75" hidden="false" customHeight="false" outlineLevel="0" collapsed="false">
      <c r="F41" s="25"/>
      <c r="G41" s="48" t="s">
        <v>72</v>
      </c>
      <c r="H41" s="48" t="s">
        <v>73</v>
      </c>
      <c r="I41" s="107"/>
      <c r="J41" s="48" t="s">
        <v>72</v>
      </c>
      <c r="K41" s="48" t="s">
        <v>73</v>
      </c>
    </row>
    <row r="42" customFormat="false" ht="12.75" hidden="false" customHeight="false" outlineLevel="0" collapsed="false">
      <c r="F42" s="25"/>
      <c r="G42" s="88"/>
      <c r="H42" s="81" t="s">
        <v>74</v>
      </c>
      <c r="I42" s="94"/>
      <c r="J42" s="35"/>
      <c r="K42" s="78" t="s">
        <v>75</v>
      </c>
    </row>
    <row r="43" customFormat="false" ht="12.75" hidden="false" customHeight="false" outlineLevel="0" collapsed="false">
      <c r="F43" s="25"/>
      <c r="G43" s="48" t="n">
        <v>1991</v>
      </c>
      <c r="H43" s="108" t="n">
        <v>8.02</v>
      </c>
      <c r="I43" s="107"/>
      <c r="J43" s="95" t="n">
        <v>1997</v>
      </c>
      <c r="K43" s="108" t="n">
        <v>8.75</v>
      </c>
    </row>
    <row r="44" customFormat="false" ht="12.75" hidden="false" customHeight="false" outlineLevel="0" collapsed="false">
      <c r="F44" s="25"/>
      <c r="G44" s="109" t="n">
        <v>1992</v>
      </c>
      <c r="H44" s="110" t="n">
        <v>8.37</v>
      </c>
      <c r="I44" s="107"/>
      <c r="J44" s="111" t="n">
        <v>1998</v>
      </c>
      <c r="K44" s="110" t="n">
        <v>8.75</v>
      </c>
    </row>
    <row r="45" customFormat="false" ht="12.75" hidden="false" customHeight="false" outlineLevel="0" collapsed="false">
      <c r="F45" s="25"/>
      <c r="G45" s="109" t="n">
        <v>1993</v>
      </c>
      <c r="H45" s="110" t="n">
        <v>8.7</v>
      </c>
      <c r="I45" s="107"/>
      <c r="J45" s="111" t="n">
        <v>1999</v>
      </c>
      <c r="K45" s="110" t="n">
        <v>8.75</v>
      </c>
    </row>
    <row r="46" customFormat="false" ht="12.75" hidden="false" customHeight="false" outlineLevel="0" collapsed="false">
      <c r="F46" s="2"/>
      <c r="G46" s="109" t="n">
        <v>1994</v>
      </c>
      <c r="H46" s="110" t="n">
        <v>8.75</v>
      </c>
      <c r="I46" s="107"/>
      <c r="J46" s="111" t="n">
        <v>2000</v>
      </c>
      <c r="K46" s="110" t="n">
        <v>8.75</v>
      </c>
    </row>
    <row r="47" s="94" customFormat="true" ht="12.75" hidden="false" customHeight="false" outlineLevel="0" collapsed="false">
      <c r="A47" s="112"/>
      <c r="B47" s="113"/>
      <c r="C47" s="113"/>
      <c r="D47" s="113"/>
      <c r="E47" s="113"/>
      <c r="F47" s="113"/>
      <c r="G47" s="109" t="n">
        <v>1995</v>
      </c>
      <c r="H47" s="110" t="n">
        <v>8.75</v>
      </c>
      <c r="I47" s="107"/>
      <c r="J47" s="111" t="n">
        <v>2001</v>
      </c>
      <c r="K47" s="110" t="n">
        <v>8.75</v>
      </c>
    </row>
    <row r="48" s="94" customFormat="true" ht="12.75" hidden="false" customHeight="false" outlineLevel="0" collapsed="false">
      <c r="A48" s="112"/>
      <c r="B48" s="113"/>
      <c r="C48" s="113"/>
      <c r="D48" s="113"/>
      <c r="E48" s="113"/>
      <c r="F48" s="113"/>
      <c r="G48" s="114" t="n">
        <v>1996</v>
      </c>
      <c r="H48" s="115" t="n">
        <v>8.75</v>
      </c>
      <c r="I48" s="107"/>
      <c r="J48" s="111" t="n">
        <v>2002</v>
      </c>
      <c r="K48" s="110" t="n">
        <v>8.75</v>
      </c>
    </row>
    <row r="49" s="94" customFormat="true" ht="12.75" hidden="false" customHeight="false" outlineLevel="0" collapsed="false">
      <c r="A49" s="112"/>
      <c r="B49" s="113"/>
      <c r="C49" s="113"/>
      <c r="D49" s="113"/>
      <c r="E49" s="113"/>
      <c r="F49" s="113"/>
      <c r="G49" s="107"/>
      <c r="H49" s="116"/>
      <c r="I49" s="107"/>
      <c r="J49" s="117" t="n">
        <v>2003</v>
      </c>
      <c r="K49" s="115" t="n">
        <v>8.75</v>
      </c>
    </row>
    <row r="50" s="94" customFormat="true" ht="9" hidden="false" customHeight="true" outlineLevel="0" collapsed="false">
      <c r="A50" s="112"/>
      <c r="B50" s="113"/>
      <c r="C50" s="113"/>
      <c r="D50" s="113"/>
      <c r="E50" s="113"/>
      <c r="F50" s="113"/>
      <c r="K50" s="113"/>
    </row>
    <row r="51" customFormat="false" ht="5.1" hidden="false" customHeight="true" outlineLevel="0" collapsed="false"/>
    <row r="52" s="118" customFormat="true" ht="17.25" hidden="false" customHeight="true" outlineLevel="0" collapsed="false">
      <c r="A52" s="118" t="s">
        <v>76</v>
      </c>
    </row>
    <row r="53" customFormat="false" ht="12.75" hidden="false" customHeight="false" outlineLevel="0" collapsed="false">
      <c r="J53" s="94"/>
      <c r="K53" s="94"/>
    </row>
    <row r="54" customFormat="false" ht="12.75" hidden="false" customHeight="false" outlineLevel="0" collapsed="false">
      <c r="J54" s="94"/>
      <c r="K54" s="116"/>
    </row>
    <row r="55" customFormat="false" ht="12.75" hidden="false" customHeight="false" outlineLevel="0" collapsed="false">
      <c r="J55" s="94"/>
      <c r="K55" s="116"/>
    </row>
    <row r="56" customFormat="false" ht="12.75" hidden="false" customHeight="false" outlineLevel="0" collapsed="false">
      <c r="J56" s="94"/>
      <c r="K56" s="116"/>
    </row>
    <row r="57" customFormat="false" ht="12.75" hidden="false" customHeight="false" outlineLevel="0" collapsed="false">
      <c r="J57" s="94"/>
      <c r="K57" s="116"/>
    </row>
    <row r="58" customFormat="false" ht="12.75" hidden="false" customHeight="false" outlineLevel="0" collapsed="false">
      <c r="J58" s="94"/>
      <c r="K58" s="116"/>
    </row>
    <row r="59" customFormat="false" ht="12.75" hidden="false" customHeight="false" outlineLevel="0" collapsed="false">
      <c r="J59" s="94"/>
      <c r="K59" s="116"/>
    </row>
    <row r="60" customFormat="false" ht="12.75" hidden="false" customHeight="false" outlineLevel="0" collapsed="false">
      <c r="J60" s="94"/>
      <c r="K60" s="94"/>
    </row>
  </sheetData>
  <mergeCells count="4">
    <mergeCell ref="A3:K3"/>
    <mergeCell ref="A4:K4"/>
    <mergeCell ref="G8:K8"/>
    <mergeCell ref="G9:K9"/>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0" width="41.14"/>
    <col collapsed="false" customWidth="true" hidden="false" outlineLevel="0" max="12" min="2" style="0" width="14.7"/>
  </cols>
  <sheetData>
    <row r="1" customFormat="false" ht="12.75" hidden="false" customHeight="false" outlineLevel="0" collapsed="false">
      <c r="A1" s="119"/>
      <c r="B1" s="119"/>
      <c r="C1" s="119"/>
      <c r="D1" s="119"/>
      <c r="E1" s="119"/>
      <c r="F1" s="119"/>
      <c r="G1" s="119"/>
      <c r="H1" s="119"/>
      <c r="I1" s="119"/>
      <c r="J1" s="119"/>
      <c r="K1" s="119"/>
      <c r="L1" s="119"/>
    </row>
    <row r="2" customFormat="false" ht="12.75" hidden="false" customHeight="false" outlineLevel="0" collapsed="false">
      <c r="A2" s="25"/>
      <c r="B2" s="25"/>
      <c r="C2" s="25"/>
      <c r="D2" s="25"/>
      <c r="E2" s="25"/>
      <c r="F2" s="25"/>
      <c r="G2" s="25"/>
      <c r="H2" s="25"/>
      <c r="I2" s="25"/>
      <c r="J2" s="25"/>
      <c r="K2" s="25"/>
      <c r="L2" s="25"/>
    </row>
    <row r="3" customFormat="false" ht="12.75" hidden="false" customHeight="false" outlineLevel="0" collapsed="false">
      <c r="A3" s="25"/>
      <c r="B3" s="25"/>
      <c r="C3" s="25"/>
      <c r="D3" s="25"/>
      <c r="E3" s="25"/>
      <c r="F3" s="25"/>
      <c r="G3" s="25"/>
      <c r="H3" s="25"/>
      <c r="I3" s="25"/>
      <c r="J3" s="25"/>
      <c r="K3" s="25"/>
      <c r="L3" s="25"/>
    </row>
    <row r="4" customFormat="false" ht="12.75" hidden="false" customHeight="false" outlineLevel="0" collapsed="false">
      <c r="A4" s="25"/>
      <c r="B4" s="25"/>
      <c r="C4" s="25"/>
      <c r="D4" s="25"/>
      <c r="E4" s="25"/>
      <c r="F4" s="25"/>
      <c r="G4" s="25"/>
      <c r="H4" s="25"/>
      <c r="I4" s="25"/>
      <c r="J4" s="25"/>
      <c r="K4" s="25"/>
      <c r="L4" s="25"/>
    </row>
    <row r="5" customFormat="false" ht="12.75" hidden="false" customHeight="false" outlineLevel="0" collapsed="false">
      <c r="A5" s="25"/>
      <c r="B5" s="25"/>
      <c r="C5" s="25"/>
      <c r="D5" s="25"/>
      <c r="E5" s="25"/>
      <c r="F5" s="25"/>
      <c r="G5" s="25"/>
      <c r="H5" s="25"/>
      <c r="I5" s="25"/>
      <c r="J5" s="25"/>
      <c r="K5" s="25"/>
      <c r="L5" s="25"/>
    </row>
    <row r="6" customFormat="false" ht="12.75" hidden="false" customHeight="false" outlineLevel="0" collapsed="false">
      <c r="A6" s="25"/>
      <c r="B6" s="25"/>
      <c r="C6" s="25"/>
      <c r="D6" s="25"/>
      <c r="E6" s="25"/>
      <c r="F6" s="25"/>
      <c r="G6" s="25"/>
      <c r="H6" s="25"/>
      <c r="I6" s="25"/>
      <c r="J6" s="25"/>
      <c r="K6" s="25"/>
      <c r="L6" s="25"/>
    </row>
    <row r="7" customFormat="false" ht="12.75" hidden="false" customHeight="false" outlineLevel="0" collapsed="false">
      <c r="A7" s="25"/>
      <c r="B7" s="25"/>
      <c r="C7" s="25"/>
      <c r="D7" s="25"/>
      <c r="E7" s="25"/>
      <c r="F7" s="25"/>
      <c r="G7" s="25"/>
      <c r="H7" s="25"/>
      <c r="I7" s="25"/>
      <c r="J7" s="25"/>
      <c r="K7" s="25"/>
      <c r="L7" s="25"/>
    </row>
    <row r="8" customFormat="false" ht="12.75" hidden="false" customHeight="false" outlineLevel="0" collapsed="false">
      <c r="A8" s="25"/>
      <c r="B8" s="25"/>
      <c r="C8" s="25"/>
      <c r="D8" s="25"/>
      <c r="E8" s="25"/>
      <c r="F8" s="25"/>
      <c r="G8" s="25"/>
      <c r="H8" s="25"/>
      <c r="I8" s="25"/>
      <c r="J8" s="25"/>
      <c r="K8" s="25"/>
      <c r="L8" s="25"/>
    </row>
    <row r="9" customFormat="false" ht="12.75" hidden="false" customHeight="false" outlineLevel="0" collapsed="false">
      <c r="A9" s="25"/>
      <c r="B9" s="25"/>
      <c r="C9" s="25"/>
      <c r="D9" s="25"/>
      <c r="E9" s="25"/>
      <c r="F9" s="25"/>
      <c r="G9" s="25"/>
      <c r="H9" s="25"/>
      <c r="I9" s="25"/>
      <c r="J9" s="25"/>
      <c r="K9" s="25"/>
      <c r="L9" s="25"/>
    </row>
    <row r="10" customFormat="false" ht="12.75" hidden="false" customHeight="false" outlineLevel="0" collapsed="false">
      <c r="A10" s="25"/>
      <c r="B10" s="25"/>
      <c r="C10" s="25"/>
      <c r="D10" s="25"/>
      <c r="E10" s="25"/>
      <c r="F10" s="25"/>
      <c r="G10" s="25"/>
      <c r="H10" s="25"/>
      <c r="I10" s="25"/>
      <c r="J10" s="25"/>
      <c r="K10" s="25"/>
      <c r="L10" s="25"/>
    </row>
    <row r="11" customFormat="false" ht="15.75" hidden="false" customHeight="false" outlineLevel="0" collapsed="false">
      <c r="A11" s="3" t="s">
        <v>77</v>
      </c>
      <c r="B11" s="3"/>
      <c r="C11" s="3"/>
      <c r="D11" s="3"/>
      <c r="E11" s="3"/>
      <c r="F11" s="3"/>
      <c r="G11" s="3"/>
      <c r="H11" s="3"/>
      <c r="I11" s="3"/>
      <c r="J11" s="3"/>
      <c r="K11" s="3"/>
      <c r="L11" s="3"/>
    </row>
    <row r="12" customFormat="false" ht="15.75" hidden="false" customHeight="false" outlineLevel="0" collapsed="false">
      <c r="A12" s="4"/>
      <c r="B12" s="4"/>
      <c r="C12" s="4"/>
      <c r="D12" s="4"/>
      <c r="E12" s="4"/>
      <c r="F12" s="4"/>
      <c r="G12" s="4"/>
      <c r="H12" s="4"/>
      <c r="I12" s="4"/>
      <c r="J12" s="4"/>
      <c r="K12" s="4"/>
      <c r="L12" s="4"/>
    </row>
    <row r="13" customFormat="false" ht="17.1" hidden="false" customHeight="true" outlineLevel="0" collapsed="false">
      <c r="A13" s="4"/>
      <c r="B13" s="4"/>
      <c r="C13" s="4"/>
      <c r="D13" s="4"/>
      <c r="E13" s="4"/>
      <c r="F13" s="4"/>
      <c r="G13" s="4"/>
      <c r="H13" s="4"/>
      <c r="I13" s="4"/>
      <c r="J13" s="4"/>
      <c r="K13" s="4"/>
      <c r="L13" s="4"/>
    </row>
    <row r="14" customFormat="false" ht="20.1" hidden="false" customHeight="true" outlineLevel="0" collapsed="false">
      <c r="A14" s="5"/>
      <c r="B14" s="26" t="s">
        <v>78</v>
      </c>
      <c r="C14" s="26"/>
      <c r="D14" s="26"/>
      <c r="E14" s="26"/>
      <c r="F14" s="26"/>
      <c r="G14" s="26"/>
      <c r="H14" s="26"/>
      <c r="I14" s="26"/>
      <c r="J14" s="26"/>
      <c r="K14" s="26"/>
      <c r="L14" s="26"/>
    </row>
    <row r="15" customFormat="false" ht="20.1" hidden="false" customHeight="true" outlineLevel="0" collapsed="false">
      <c r="A15" s="27" t="s">
        <v>27</v>
      </c>
      <c r="B15" s="6" t="n">
        <v>1993</v>
      </c>
      <c r="C15" s="6" t="n">
        <v>1994</v>
      </c>
      <c r="D15" s="120" t="n">
        <v>1995</v>
      </c>
      <c r="E15" s="120" t="n">
        <v>1996</v>
      </c>
      <c r="F15" s="6" t="n">
        <v>1997</v>
      </c>
      <c r="G15" s="120" t="s">
        <v>79</v>
      </c>
      <c r="H15" s="6" t="n">
        <v>1999</v>
      </c>
      <c r="I15" s="6" t="n">
        <v>2000</v>
      </c>
      <c r="J15" s="6" t="n">
        <v>2001</v>
      </c>
      <c r="K15" s="6" t="s">
        <v>80</v>
      </c>
      <c r="L15" s="6" t="s">
        <v>4</v>
      </c>
    </row>
    <row r="16" s="124" customFormat="true" ht="23.25" hidden="false" customHeight="true" outlineLevel="0" collapsed="false">
      <c r="A16" s="121" t="s">
        <v>5</v>
      </c>
      <c r="B16" s="122" t="n">
        <f aca="false">+B18+B33</f>
        <v>882354767</v>
      </c>
      <c r="C16" s="122" t="n">
        <f aca="false">+C18+C33</f>
        <v>1109308114</v>
      </c>
      <c r="D16" s="122" t="n">
        <f aca="false">+D18+D33</f>
        <v>1353787375</v>
      </c>
      <c r="E16" s="122" t="n">
        <f aca="false">+E18+E33</f>
        <v>1469128163</v>
      </c>
      <c r="F16" s="122" t="n">
        <f aca="false">+F18+F33</f>
        <v>1643407742</v>
      </c>
      <c r="G16" s="122" t="n">
        <f aca="false">+G18+G33</f>
        <v>1844699318</v>
      </c>
      <c r="H16" s="122" t="n">
        <f aca="false">+H18+H33</f>
        <v>2038098828</v>
      </c>
      <c r="I16" s="122" t="n">
        <f aca="false">+I18+I33</f>
        <v>2116585318</v>
      </c>
      <c r="J16" s="122" t="n">
        <f aca="false">+J18+J33</f>
        <v>2124551613</v>
      </c>
      <c r="K16" s="122" t="n">
        <f aca="false">+K18+K33</f>
        <v>2130676200</v>
      </c>
      <c r="L16" s="123" t="n">
        <f aca="false">+L18+L33</f>
        <v>2188630172</v>
      </c>
    </row>
    <row r="17" customFormat="false" ht="11.25" hidden="false" customHeight="true" outlineLevel="0" collapsed="false">
      <c r="A17" s="32"/>
      <c r="B17" s="122"/>
      <c r="C17" s="122"/>
      <c r="D17" s="122"/>
      <c r="E17" s="122"/>
      <c r="F17" s="122"/>
      <c r="G17" s="122"/>
      <c r="H17" s="122"/>
      <c r="I17" s="125"/>
      <c r="J17" s="125"/>
      <c r="K17" s="125"/>
      <c r="L17" s="125"/>
    </row>
    <row r="18" s="124" customFormat="true" ht="20.1" hidden="false" customHeight="true" outlineLevel="0" collapsed="false">
      <c r="A18" s="126" t="s">
        <v>81</v>
      </c>
      <c r="B18" s="122" t="n">
        <f aca="false">SUM(B19:B30)</f>
        <v>693233552</v>
      </c>
      <c r="C18" s="122" t="n">
        <f aca="false">SUM(C19:C30)</f>
        <v>859596589</v>
      </c>
      <c r="D18" s="122" t="n">
        <f aca="false">SUM(D19:D30)</f>
        <v>1015477842</v>
      </c>
      <c r="E18" s="122" t="n">
        <f aca="false">SUM(E19:E30)</f>
        <v>1094105580</v>
      </c>
      <c r="F18" s="122" t="n">
        <f aca="false">SUM(F19:F30)</f>
        <v>1247092133</v>
      </c>
      <c r="G18" s="122" t="n">
        <f aca="false">SUM(G19:G30)</f>
        <v>1415121833</v>
      </c>
      <c r="H18" s="122" t="n">
        <f aca="false">SUM(H19:H30)</f>
        <v>1429400456</v>
      </c>
      <c r="I18" s="122" t="n">
        <f aca="false">SUM(I19:I30)</f>
        <v>1486925363</v>
      </c>
      <c r="J18" s="122" t="n">
        <f aca="false">SUM(J19:J30)</f>
        <v>1513746593</v>
      </c>
      <c r="K18" s="122" t="n">
        <f aca="false">SUM(K19:K30)</f>
        <v>1542988656</v>
      </c>
      <c r="L18" s="125" t="n">
        <f aca="false">SUM(L19:L30)</f>
        <v>1618997213</v>
      </c>
    </row>
    <row r="19" customFormat="false" ht="20.1" hidden="false" customHeight="true" outlineLevel="0" collapsed="false">
      <c r="A19" s="14" t="s">
        <v>7</v>
      </c>
      <c r="B19" s="122" t="n">
        <v>15553969</v>
      </c>
      <c r="C19" s="122" t="n">
        <v>21156690</v>
      </c>
      <c r="D19" s="122" t="n">
        <v>25136841</v>
      </c>
      <c r="E19" s="122" t="n">
        <v>26836999</v>
      </c>
      <c r="F19" s="122" t="n">
        <v>27414597</v>
      </c>
      <c r="G19" s="122" t="n">
        <v>28238393</v>
      </c>
      <c r="H19" s="122" t="n">
        <v>30709699</v>
      </c>
      <c r="I19" s="125" t="n">
        <v>30415268</v>
      </c>
      <c r="J19" s="125" t="n">
        <v>31293875</v>
      </c>
      <c r="K19" s="125" t="n">
        <v>31008972</v>
      </c>
      <c r="L19" s="125" t="n">
        <v>32660843</v>
      </c>
    </row>
    <row r="20" customFormat="false" ht="20.1" hidden="false" customHeight="true" outlineLevel="0" collapsed="false">
      <c r="A20" s="14" t="s">
        <v>8</v>
      </c>
      <c r="B20" s="122" t="n">
        <v>1532806</v>
      </c>
      <c r="C20" s="122" t="n">
        <v>1567952</v>
      </c>
      <c r="D20" s="122" t="n">
        <v>1984043</v>
      </c>
      <c r="E20" s="122" t="n">
        <v>1977923</v>
      </c>
      <c r="F20" s="122" t="n">
        <v>2120729</v>
      </c>
      <c r="G20" s="122" t="n">
        <v>1829129</v>
      </c>
      <c r="H20" s="122" t="n">
        <v>1980070</v>
      </c>
      <c r="I20" s="125" t="n">
        <v>1483411</v>
      </c>
      <c r="J20" s="125" t="n">
        <v>1605290</v>
      </c>
      <c r="K20" s="125" t="n">
        <v>1952111</v>
      </c>
      <c r="L20" s="125" t="n">
        <v>2060925</v>
      </c>
    </row>
    <row r="21" customFormat="false" ht="20.1" hidden="false" customHeight="true" outlineLevel="0" collapsed="false">
      <c r="A21" s="14" t="s">
        <v>82</v>
      </c>
      <c r="B21" s="122" t="n">
        <v>256382314</v>
      </c>
      <c r="C21" s="122" t="n">
        <v>301977078</v>
      </c>
      <c r="D21" s="122" t="n">
        <v>353800231</v>
      </c>
      <c r="E21" s="122" t="n">
        <v>369221961</v>
      </c>
      <c r="F21" s="122" t="n">
        <v>401126044</v>
      </c>
      <c r="G21" s="122" t="n">
        <v>437841741</v>
      </c>
      <c r="H21" s="122" t="n">
        <v>493680423</v>
      </c>
      <c r="I21" s="125" t="n">
        <v>518313483</v>
      </c>
      <c r="J21" s="125" t="n">
        <v>517038092</v>
      </c>
      <c r="K21" s="125" t="n">
        <v>511422404</v>
      </c>
      <c r="L21" s="125" t="n">
        <v>522425720</v>
      </c>
    </row>
    <row r="22" customFormat="false" ht="20.1" hidden="false" customHeight="true" outlineLevel="0" collapsed="false">
      <c r="A22" s="14" t="s">
        <v>10</v>
      </c>
      <c r="B22" s="122" t="n">
        <v>12212910</v>
      </c>
      <c r="C22" s="122" t="n">
        <v>18873390</v>
      </c>
      <c r="D22" s="122" t="n">
        <v>20830591</v>
      </c>
      <c r="E22" s="122" t="n">
        <v>24067573</v>
      </c>
      <c r="F22" s="122" t="n">
        <v>26475415</v>
      </c>
      <c r="G22" s="122" t="n">
        <v>28201113</v>
      </c>
      <c r="H22" s="122" t="n">
        <v>16611423</v>
      </c>
      <c r="I22" s="125" t="n">
        <v>18428921</v>
      </c>
      <c r="J22" s="125" t="n">
        <v>19176403</v>
      </c>
      <c r="K22" s="125" t="n">
        <v>18213353</v>
      </c>
      <c r="L22" s="125" t="n">
        <v>17785125</v>
      </c>
    </row>
    <row r="23" customFormat="false" ht="20.1" hidden="false" customHeight="true" outlineLevel="0" collapsed="false">
      <c r="A23" s="14" t="s">
        <v>11</v>
      </c>
      <c r="B23" s="122" t="n">
        <v>59132879</v>
      </c>
      <c r="C23" s="122" t="n">
        <v>81364416</v>
      </c>
      <c r="D23" s="122" t="n">
        <v>95727811</v>
      </c>
      <c r="E23" s="122" t="n">
        <v>90279266</v>
      </c>
      <c r="F23" s="122" t="n">
        <v>95963061</v>
      </c>
      <c r="G23" s="122" t="n">
        <v>102751993</v>
      </c>
      <c r="H23" s="122" t="n">
        <v>102953749</v>
      </c>
      <c r="I23" s="125" t="n">
        <v>88819300</v>
      </c>
      <c r="J23" s="125" t="n">
        <v>82065982</v>
      </c>
      <c r="K23" s="125" t="n">
        <v>90053275</v>
      </c>
      <c r="L23" s="125" t="n">
        <v>94074196</v>
      </c>
    </row>
    <row r="24" customFormat="false" ht="20.1" hidden="false" customHeight="true" outlineLevel="0" collapsed="false">
      <c r="A24" s="14" t="s">
        <v>12</v>
      </c>
      <c r="B24" s="122"/>
      <c r="C24" s="122"/>
      <c r="D24" s="122"/>
      <c r="E24" s="122"/>
      <c r="F24" s="122"/>
      <c r="G24" s="122"/>
      <c r="H24" s="122"/>
      <c r="I24" s="125"/>
      <c r="J24" s="125"/>
      <c r="K24" s="125"/>
      <c r="L24" s="125"/>
    </row>
    <row r="25" customFormat="false" ht="20.1" hidden="false" customHeight="true" outlineLevel="0" collapsed="false">
      <c r="A25" s="14" t="s">
        <v>13</v>
      </c>
      <c r="B25" s="122" t="n">
        <v>143225225</v>
      </c>
      <c r="C25" s="122" t="n">
        <v>176820932</v>
      </c>
      <c r="D25" s="122" t="n">
        <v>210818399</v>
      </c>
      <c r="E25" s="122" t="n">
        <v>224136697</v>
      </c>
      <c r="F25" s="122" t="n">
        <v>231699640</v>
      </c>
      <c r="G25" s="122" t="n">
        <v>250530703</v>
      </c>
      <c r="H25" s="122" t="n">
        <v>278764703</v>
      </c>
      <c r="I25" s="125" t="n">
        <v>295468320</v>
      </c>
      <c r="J25" s="125" t="n">
        <v>300671573</v>
      </c>
      <c r="K25" s="125" t="n">
        <v>309290806</v>
      </c>
      <c r="L25" s="125" t="n">
        <v>321980672</v>
      </c>
    </row>
    <row r="26" customFormat="false" ht="20.1" hidden="false" customHeight="true" outlineLevel="0" collapsed="false">
      <c r="A26" s="14" t="s">
        <v>14</v>
      </c>
      <c r="B26" s="122" t="n">
        <v>26089265</v>
      </c>
      <c r="C26" s="122" t="n">
        <v>32181374</v>
      </c>
      <c r="D26" s="122" t="n">
        <v>38151159</v>
      </c>
      <c r="E26" s="122" t="n">
        <v>41260423</v>
      </c>
      <c r="F26" s="122" t="n">
        <v>46581060</v>
      </c>
      <c r="G26" s="122" t="n">
        <v>76223011</v>
      </c>
      <c r="H26" s="122" t="n">
        <v>83767647</v>
      </c>
      <c r="I26" s="125" t="n">
        <v>86616892</v>
      </c>
      <c r="J26" s="125" t="n">
        <v>84922186</v>
      </c>
      <c r="K26" s="125" t="n">
        <v>75099157</v>
      </c>
      <c r="L26" s="125" t="n">
        <v>74732847</v>
      </c>
    </row>
    <row r="27" customFormat="false" ht="20.1" hidden="false" customHeight="true" outlineLevel="0" collapsed="false">
      <c r="A27" s="14" t="s">
        <v>15</v>
      </c>
      <c r="B27" s="122"/>
      <c r="C27" s="122"/>
      <c r="D27" s="122"/>
      <c r="E27" s="122"/>
      <c r="F27" s="122"/>
      <c r="G27" s="122"/>
      <c r="H27" s="122"/>
      <c r="I27" s="125"/>
      <c r="J27" s="125"/>
      <c r="K27" s="125"/>
      <c r="L27" s="125"/>
    </row>
    <row r="28" customFormat="false" ht="20.1" hidden="false" customHeight="true" outlineLevel="0" collapsed="false">
      <c r="A28" s="14" t="s">
        <v>16</v>
      </c>
      <c r="B28" s="122" t="n">
        <v>99364055</v>
      </c>
      <c r="C28" s="122" t="n">
        <v>125322943</v>
      </c>
      <c r="D28" s="122" t="n">
        <v>146884810</v>
      </c>
      <c r="E28" s="122" t="n">
        <v>172304584</v>
      </c>
      <c r="F28" s="122" t="n">
        <v>186116658</v>
      </c>
      <c r="G28" s="122" t="n">
        <v>220684653</v>
      </c>
      <c r="H28" s="122" t="n">
        <v>233901385</v>
      </c>
      <c r="I28" s="125" t="n">
        <v>247464796</v>
      </c>
      <c r="J28" s="125" t="n">
        <v>261920051</v>
      </c>
      <c r="K28" s="125" t="n">
        <v>276979921</v>
      </c>
      <c r="L28" s="125" t="n">
        <v>301073452</v>
      </c>
    </row>
    <row r="29" customFormat="false" ht="20.1" hidden="false" customHeight="true" outlineLevel="0" collapsed="false">
      <c r="A29" s="14" t="s">
        <v>17</v>
      </c>
      <c r="B29" s="122" t="n">
        <v>79740129</v>
      </c>
      <c r="C29" s="122" t="n">
        <v>100331814</v>
      </c>
      <c r="D29" s="122" t="n">
        <v>122143957</v>
      </c>
      <c r="E29" s="122" t="n">
        <v>144020154</v>
      </c>
      <c r="F29" s="122" t="n">
        <v>229594929</v>
      </c>
      <c r="G29" s="122" t="n">
        <v>268821097</v>
      </c>
      <c r="H29" s="122" t="n">
        <v>187031357</v>
      </c>
      <c r="I29" s="125" t="n">
        <v>199895933</v>
      </c>
      <c r="J29" s="125" t="n">
        <v>215053141</v>
      </c>
      <c r="K29" s="125" t="n">
        <v>228968657</v>
      </c>
      <c r="L29" s="125" t="n">
        <v>252203433</v>
      </c>
    </row>
    <row r="30" customFormat="false" ht="17.1" hidden="false" customHeight="true" outlineLevel="0" collapsed="false">
      <c r="A30" s="14" t="s">
        <v>18</v>
      </c>
      <c r="B30" s="122" t="n">
        <f aca="false">+CUAD9!C29*CUAD03!B29*12</f>
        <v>0</v>
      </c>
      <c r="C30" s="122" t="n">
        <f aca="false">+CUAD9!D29*CUAD03!C29*12</f>
        <v>0</v>
      </c>
      <c r="D30" s="122" t="n">
        <f aca="false">+CUAD9!E29*CUAD03!D29*12</f>
        <v>0</v>
      </c>
      <c r="E30" s="122" t="n">
        <f aca="false">+CUAD9!F29*CUAD03!E29*12</f>
        <v>0</v>
      </c>
      <c r="F30" s="122" t="n">
        <f aca="false">+CUAD9!G29*CUAD03!F29*12</f>
        <v>0</v>
      </c>
      <c r="G30" s="122" t="n">
        <f aca="false">+CUAD9!H29*CUAD03!G29*12</f>
        <v>0</v>
      </c>
      <c r="H30" s="122" t="n">
        <f aca="false">+CUAD9!I29*CUAD03!H29*12</f>
        <v>0</v>
      </c>
      <c r="I30" s="125" t="n">
        <v>19039</v>
      </c>
      <c r="J30" s="125" t="n">
        <v>0</v>
      </c>
      <c r="K30" s="125" t="n">
        <v>0</v>
      </c>
      <c r="L30" s="125" t="n">
        <v>0</v>
      </c>
    </row>
    <row r="31" customFormat="false" ht="17.1" hidden="false" customHeight="true" outlineLevel="0" collapsed="false">
      <c r="A31" s="14"/>
      <c r="B31" s="122"/>
      <c r="C31" s="122"/>
      <c r="D31" s="122"/>
      <c r="E31" s="122"/>
      <c r="F31" s="122"/>
      <c r="G31" s="122"/>
      <c r="H31" s="122"/>
      <c r="I31" s="125"/>
      <c r="J31" s="125"/>
      <c r="K31" s="125"/>
      <c r="L31" s="125"/>
    </row>
    <row r="32" customFormat="false" ht="17.1" hidden="false" customHeight="true" outlineLevel="0" collapsed="false">
      <c r="A32" s="14" t="s">
        <v>83</v>
      </c>
      <c r="B32" s="122"/>
      <c r="C32" s="122"/>
      <c r="D32" s="122"/>
      <c r="E32" s="122"/>
      <c r="F32" s="122"/>
      <c r="G32" s="122"/>
      <c r="H32" s="122"/>
      <c r="I32" s="125"/>
      <c r="J32" s="125"/>
      <c r="K32" s="125"/>
      <c r="L32" s="125"/>
    </row>
    <row r="33" customFormat="false" ht="17.1" hidden="false" customHeight="true" outlineLevel="0" collapsed="false">
      <c r="A33" s="14" t="s">
        <v>20</v>
      </c>
      <c r="B33" s="122" t="n">
        <v>189121215</v>
      </c>
      <c r="C33" s="122" t="n">
        <v>249711525</v>
      </c>
      <c r="D33" s="122" t="n">
        <v>338309533</v>
      </c>
      <c r="E33" s="122" t="n">
        <v>375022583</v>
      </c>
      <c r="F33" s="122" t="n">
        <v>396315609</v>
      </c>
      <c r="G33" s="122" t="n">
        <v>429577485</v>
      </c>
      <c r="H33" s="122" t="n">
        <v>608698372</v>
      </c>
      <c r="I33" s="125" t="n">
        <v>629659955</v>
      </c>
      <c r="J33" s="125" t="n">
        <v>610805020</v>
      </c>
      <c r="K33" s="125" t="n">
        <v>587687544</v>
      </c>
      <c r="L33" s="125" t="n">
        <v>569632959</v>
      </c>
    </row>
    <row r="34" customFormat="false" ht="12.75" hidden="false" customHeight="true" outlineLevel="0" collapsed="false">
      <c r="A34" s="87"/>
      <c r="B34" s="87"/>
      <c r="C34" s="87"/>
      <c r="D34" s="87"/>
      <c r="E34" s="87"/>
      <c r="F34" s="88"/>
      <c r="G34" s="127"/>
      <c r="H34" s="127"/>
      <c r="I34" s="88"/>
      <c r="J34" s="88"/>
      <c r="K34" s="88"/>
      <c r="L34" s="88"/>
    </row>
    <row r="35" customFormat="false" ht="12.75" hidden="false" customHeight="false" outlineLevel="0" collapsed="false">
      <c r="A35" s="65"/>
    </row>
    <row r="37" customFormat="false" ht="15" hidden="false" customHeight="false" outlineLevel="0" collapsed="false">
      <c r="A37" s="20"/>
    </row>
  </sheetData>
  <mergeCells count="3">
    <mergeCell ref="A1:L1"/>
    <mergeCell ref="A11:L11"/>
    <mergeCell ref="B14:L14"/>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true" outlineLevel="0" max="2" min="2" style="0" width="11.7"/>
    <col collapsed="false" customWidth="true" hidden="false" outlineLevel="0" max="13" min="3" style="0" width="11.7"/>
  </cols>
  <sheetData>
    <row r="1" customFormat="false" ht="15" hidden="false" customHeight="false" outlineLevel="0" collapsed="false">
      <c r="A1" s="128"/>
      <c r="B1" s="2"/>
      <c r="C1" s="2"/>
      <c r="D1" s="2"/>
      <c r="E1" s="2"/>
      <c r="F1" s="2"/>
      <c r="G1" s="2"/>
      <c r="H1" s="2"/>
      <c r="I1" s="2"/>
      <c r="J1" s="2"/>
      <c r="K1" s="2"/>
      <c r="L1" s="2"/>
      <c r="M1" s="2"/>
    </row>
    <row r="2" customFormat="false" ht="12.75" hidden="false" customHeight="false" outlineLevel="0" collapsed="false">
      <c r="A2" s="2"/>
      <c r="B2" s="2"/>
      <c r="C2" s="2"/>
      <c r="D2" s="2"/>
      <c r="E2" s="2"/>
      <c r="F2" s="2"/>
      <c r="G2" s="2"/>
      <c r="H2" s="2"/>
      <c r="I2" s="2"/>
      <c r="J2" s="2"/>
      <c r="K2" s="2"/>
      <c r="L2" s="2"/>
      <c r="M2" s="2"/>
    </row>
    <row r="3" customFormat="false" ht="12.75" hidden="false" customHeight="false" outlineLevel="0" collapsed="false">
      <c r="A3" s="113"/>
      <c r="B3" s="113"/>
      <c r="C3" s="113"/>
      <c r="D3" s="113"/>
      <c r="E3" s="113"/>
      <c r="F3" s="113"/>
      <c r="G3" s="113"/>
      <c r="H3" s="113"/>
      <c r="I3" s="113"/>
      <c r="J3" s="113"/>
      <c r="K3" s="113"/>
      <c r="L3" s="113"/>
      <c r="M3" s="113"/>
    </row>
    <row r="4" customFormat="false" ht="12.75" hidden="false" customHeight="false" outlineLevel="0" collapsed="false">
      <c r="A4" s="2"/>
      <c r="B4" s="2"/>
      <c r="C4" s="2"/>
      <c r="D4" s="2"/>
      <c r="E4" s="2"/>
      <c r="F4" s="2"/>
      <c r="G4" s="2"/>
      <c r="H4" s="2"/>
      <c r="I4" s="2"/>
      <c r="J4" s="2"/>
      <c r="K4" s="2"/>
      <c r="L4" s="2"/>
      <c r="M4" s="2"/>
    </row>
    <row r="5" customFormat="false" ht="12.75" hidden="false" customHeight="false" outlineLevel="0" collapsed="false">
      <c r="A5" s="2"/>
      <c r="B5" s="2"/>
      <c r="C5" s="2"/>
      <c r="D5" s="2"/>
      <c r="E5" s="2"/>
      <c r="F5" s="2"/>
      <c r="G5" s="2"/>
      <c r="H5" s="2"/>
      <c r="I5" s="2"/>
      <c r="J5" s="2"/>
      <c r="K5" s="2"/>
      <c r="L5" s="2"/>
      <c r="M5" s="2"/>
    </row>
    <row r="6" customFormat="false" ht="12.75" hidden="false" customHeight="false" outlineLevel="0" collapsed="false">
      <c r="A6" s="2"/>
      <c r="B6" s="2"/>
      <c r="C6" s="2"/>
      <c r="D6" s="2"/>
      <c r="E6" s="2"/>
      <c r="F6" s="2"/>
      <c r="G6" s="2"/>
      <c r="H6" s="2"/>
      <c r="I6" s="2"/>
      <c r="J6" s="2"/>
      <c r="K6" s="2"/>
      <c r="L6" s="2"/>
      <c r="M6" s="2"/>
    </row>
    <row r="7" customFormat="false" ht="12.75" hidden="false" customHeight="false" outlineLevel="0" collapsed="false">
      <c r="A7" s="2"/>
      <c r="B7" s="2"/>
      <c r="C7" s="2"/>
      <c r="D7" s="2"/>
      <c r="E7" s="2"/>
      <c r="F7" s="2"/>
      <c r="G7" s="2"/>
      <c r="H7" s="2"/>
      <c r="I7" s="2"/>
      <c r="J7" s="2"/>
      <c r="K7" s="2"/>
      <c r="L7" s="2"/>
      <c r="M7" s="2"/>
    </row>
    <row r="8" customFormat="false" ht="12.75" hidden="false" customHeight="false" outlineLevel="0" collapsed="false">
      <c r="A8" s="2"/>
      <c r="B8" s="2"/>
      <c r="C8" s="2"/>
      <c r="D8" s="2"/>
      <c r="E8" s="2"/>
      <c r="F8" s="2"/>
      <c r="G8" s="2"/>
      <c r="H8" s="2"/>
      <c r="I8" s="2"/>
      <c r="J8" s="2"/>
      <c r="K8" s="2"/>
      <c r="L8" s="2"/>
      <c r="M8" s="2"/>
    </row>
    <row r="9" customFormat="false" ht="12.75" hidden="false" customHeight="false" outlineLevel="0" collapsed="false">
      <c r="A9" s="2"/>
      <c r="B9" s="2"/>
      <c r="C9" s="2"/>
      <c r="D9" s="2"/>
      <c r="E9" s="2"/>
      <c r="F9" s="2"/>
      <c r="G9" s="2"/>
      <c r="H9" s="2"/>
      <c r="I9" s="2"/>
      <c r="J9" s="2"/>
      <c r="K9" s="2"/>
      <c r="L9" s="2"/>
      <c r="M9" s="2"/>
    </row>
    <row r="10" customFormat="false" ht="15.75" hidden="false" customHeight="false" outlineLevel="0" collapsed="false">
      <c r="A10" s="3" t="s">
        <v>84</v>
      </c>
      <c r="B10" s="3"/>
      <c r="C10" s="3"/>
      <c r="D10" s="3"/>
      <c r="E10" s="3"/>
      <c r="F10" s="3"/>
      <c r="G10" s="3"/>
      <c r="H10" s="3"/>
      <c r="I10" s="3"/>
      <c r="J10" s="3"/>
      <c r="K10" s="3"/>
      <c r="L10" s="3"/>
      <c r="M10" s="3"/>
    </row>
    <row r="11" customFormat="false" ht="15.75" hidden="false" customHeight="false" outlineLevel="0" collapsed="false">
      <c r="A11" s="4"/>
      <c r="B11" s="4"/>
      <c r="C11" s="4"/>
      <c r="D11" s="4"/>
      <c r="E11" s="4"/>
      <c r="F11" s="4"/>
      <c r="G11" s="4"/>
      <c r="H11" s="4"/>
      <c r="I11" s="4"/>
      <c r="J11" s="4"/>
      <c r="K11" s="4"/>
      <c r="L11" s="4"/>
      <c r="M11" s="4"/>
    </row>
    <row r="12" customFormat="false" ht="15.75" hidden="false" customHeight="false" outlineLevel="0" collapsed="false">
      <c r="A12" s="4"/>
      <c r="B12" s="4"/>
      <c r="C12" s="4"/>
      <c r="D12" s="4"/>
      <c r="E12" s="4"/>
      <c r="F12" s="4"/>
      <c r="G12" s="4"/>
      <c r="H12" s="4"/>
      <c r="I12" s="4"/>
      <c r="J12" s="4"/>
      <c r="K12" s="4"/>
      <c r="L12" s="4"/>
      <c r="M12" s="4"/>
    </row>
    <row r="13" customFormat="false" ht="18" hidden="false" customHeight="true" outlineLevel="0" collapsed="false">
      <c r="A13" s="5"/>
      <c r="B13" s="129"/>
      <c r="C13" s="26" t="s">
        <v>85</v>
      </c>
      <c r="D13" s="26"/>
      <c r="E13" s="26"/>
      <c r="F13" s="26"/>
      <c r="G13" s="26"/>
      <c r="H13" s="26"/>
      <c r="I13" s="26"/>
      <c r="J13" s="26"/>
      <c r="K13" s="26"/>
      <c r="L13" s="26"/>
      <c r="M13" s="26"/>
    </row>
    <row r="14" customFormat="false" ht="18" hidden="false" customHeight="true" outlineLevel="0" collapsed="false">
      <c r="A14" s="27" t="s">
        <v>27</v>
      </c>
      <c r="B14" s="6" t="n">
        <v>1987</v>
      </c>
      <c r="C14" s="6" t="n">
        <v>1993</v>
      </c>
      <c r="D14" s="6" t="n">
        <v>1994</v>
      </c>
      <c r="E14" s="6" t="n">
        <v>1995</v>
      </c>
      <c r="F14" s="6" t="n">
        <v>1996</v>
      </c>
      <c r="G14" s="6" t="n">
        <v>1997</v>
      </c>
      <c r="H14" s="6" t="n">
        <v>1998</v>
      </c>
      <c r="I14" s="6" t="n">
        <v>1999</v>
      </c>
      <c r="J14" s="6" t="n">
        <v>2000</v>
      </c>
      <c r="K14" s="6" t="n">
        <v>2001</v>
      </c>
      <c r="L14" s="6" t="s">
        <v>3</v>
      </c>
      <c r="M14" s="6" t="s">
        <v>4</v>
      </c>
    </row>
    <row r="15" customFormat="false" ht="21.75" hidden="false" customHeight="true" outlineLevel="0" collapsed="false">
      <c r="A15" s="96" t="s">
        <v>86</v>
      </c>
      <c r="B15" s="130" t="e">
        <f aca="false">+#REF!/#REF!/12</f>
        <v>#REF!</v>
      </c>
      <c r="C15" s="130" t="n">
        <v>182.31</v>
      </c>
      <c r="D15" s="130" t="n">
        <v>206.27</v>
      </c>
      <c r="E15" s="130" t="n">
        <v>232.44</v>
      </c>
      <c r="F15" s="130" t="n">
        <v>255.45</v>
      </c>
      <c r="G15" s="130" t="n">
        <v>271.05</v>
      </c>
      <c r="H15" s="130" t="n">
        <v>290.49</v>
      </c>
      <c r="I15" s="130" t="n">
        <v>292.16</v>
      </c>
      <c r="J15" s="131" t="n">
        <v>308.71</v>
      </c>
      <c r="K15" s="131" t="n">
        <v>304.6</v>
      </c>
      <c r="L15" s="131" t="n">
        <v>307.96</v>
      </c>
      <c r="M15" s="131" t="n">
        <v>311.57</v>
      </c>
    </row>
    <row r="16" customFormat="false" ht="17.1" hidden="false" customHeight="true" outlineLevel="0" collapsed="false">
      <c r="A16" s="14"/>
      <c r="B16" s="130"/>
      <c r="C16" s="130"/>
      <c r="D16" s="130"/>
      <c r="E16" s="130"/>
      <c r="F16" s="130"/>
      <c r="G16" s="130"/>
      <c r="H16" s="130"/>
      <c r="I16" s="130"/>
      <c r="J16" s="132"/>
      <c r="K16" s="132"/>
      <c r="L16" s="132"/>
      <c r="M16" s="132"/>
    </row>
    <row r="17" customFormat="false" ht="17.1" hidden="false" customHeight="true" outlineLevel="0" collapsed="false">
      <c r="A17" s="14" t="s">
        <v>81</v>
      </c>
      <c r="B17" s="130" t="e">
        <f aca="false">+#REF!/#REF!/12</f>
        <v>#REF!</v>
      </c>
      <c r="C17" s="130" t="n">
        <v>180.02</v>
      </c>
      <c r="D17" s="130" t="n">
        <v>200.61</v>
      </c>
      <c r="E17" s="130" t="n">
        <v>219.43</v>
      </c>
      <c r="F17" s="130" t="n">
        <v>238.03</v>
      </c>
      <c r="G17" s="130" t="n">
        <v>256.09</v>
      </c>
      <c r="H17" s="130" t="n">
        <v>270.62</v>
      </c>
      <c r="I17" s="130" t="n">
        <v>261.98</v>
      </c>
      <c r="J17" s="132" t="n">
        <v>275.64</v>
      </c>
      <c r="K17" s="132" t="n">
        <v>272.15</v>
      </c>
      <c r="L17" s="132" t="n">
        <v>276.52</v>
      </c>
      <c r="M17" s="132" t="n">
        <v>282.24</v>
      </c>
    </row>
    <row r="18" customFormat="false" ht="17.1" hidden="false" customHeight="true" outlineLevel="0" collapsed="false">
      <c r="A18" s="14" t="s">
        <v>7</v>
      </c>
      <c r="B18" s="130" t="e">
        <f aca="false">+#REF!/#REF!/12</f>
        <v>#REF!</v>
      </c>
      <c r="C18" s="130" t="n">
        <v>167.33</v>
      </c>
      <c r="D18" s="130" t="n">
        <v>197.48</v>
      </c>
      <c r="E18" s="130" t="n">
        <v>221.62</v>
      </c>
      <c r="F18" s="130" t="n">
        <v>235.73</v>
      </c>
      <c r="G18" s="130" t="n">
        <v>246.74</v>
      </c>
      <c r="H18" s="130" t="n">
        <v>259.68</v>
      </c>
      <c r="I18" s="130" t="n">
        <v>242.73</v>
      </c>
      <c r="J18" s="132" t="n">
        <v>259.64</v>
      </c>
      <c r="K18" s="132" t="n">
        <v>262.7</v>
      </c>
      <c r="L18" s="132" t="n">
        <v>266.51</v>
      </c>
      <c r="M18" s="132" t="n">
        <v>267.44</v>
      </c>
    </row>
    <row r="19" customFormat="false" ht="17.1" hidden="false" customHeight="true" outlineLevel="0" collapsed="false">
      <c r="A19" s="14" t="s">
        <v>8</v>
      </c>
      <c r="B19" s="130" t="e">
        <f aca="false">+#REF!/#REF!/12</f>
        <v>#REF!</v>
      </c>
      <c r="C19" s="130" t="n">
        <v>179.4</v>
      </c>
      <c r="D19" s="130" t="n">
        <v>156.86</v>
      </c>
      <c r="E19" s="130" t="n">
        <v>176.83</v>
      </c>
      <c r="F19" s="130" t="n">
        <v>189.02</v>
      </c>
      <c r="G19" s="130" t="n">
        <v>217.64</v>
      </c>
      <c r="H19" s="130" t="n">
        <v>220.27</v>
      </c>
      <c r="I19" s="130" t="n">
        <v>203.71</v>
      </c>
      <c r="J19" s="132" t="n">
        <v>223.54</v>
      </c>
      <c r="K19" s="132" t="n">
        <v>247.73</v>
      </c>
      <c r="L19" s="132" t="n">
        <v>276.19</v>
      </c>
      <c r="M19" s="132" t="n">
        <v>276.56</v>
      </c>
    </row>
    <row r="20" customFormat="false" ht="17.1" hidden="false" customHeight="true" outlineLevel="0" collapsed="false">
      <c r="A20" s="14" t="s">
        <v>82</v>
      </c>
      <c r="B20" s="130" t="e">
        <f aca="false">+#REF!/#REF!/12</f>
        <v>#REF!</v>
      </c>
      <c r="C20" s="130" t="n">
        <v>178.67</v>
      </c>
      <c r="D20" s="130" t="n">
        <v>195.32</v>
      </c>
      <c r="E20" s="130" t="n">
        <v>212.18</v>
      </c>
      <c r="F20" s="130" t="n">
        <v>227.67</v>
      </c>
      <c r="G20" s="130" t="n">
        <v>236.96</v>
      </c>
      <c r="H20" s="130" t="n">
        <v>241.61</v>
      </c>
      <c r="I20" s="130" t="n">
        <v>242.88</v>
      </c>
      <c r="J20" s="132" t="n">
        <v>253.65</v>
      </c>
      <c r="K20" s="132" t="n">
        <v>246.63</v>
      </c>
      <c r="L20" s="132" t="n">
        <v>252.95</v>
      </c>
      <c r="M20" s="132" t="n">
        <v>258.04</v>
      </c>
    </row>
    <row r="21" customFormat="false" ht="17.1" hidden="false" customHeight="true" outlineLevel="0" collapsed="false">
      <c r="A21" s="14" t="s">
        <v>10</v>
      </c>
      <c r="B21" s="130" t="e">
        <f aca="false">+#REF!/#REF!/12</f>
        <v>#REF!</v>
      </c>
      <c r="C21" s="130" t="n">
        <v>267.4</v>
      </c>
      <c r="D21" s="130" t="n">
        <v>292.67</v>
      </c>
      <c r="E21" s="130" t="n">
        <v>329.51</v>
      </c>
      <c r="F21" s="130" t="n">
        <v>374.32</v>
      </c>
      <c r="G21" s="130" t="n">
        <v>407.82</v>
      </c>
      <c r="H21" s="130" t="n">
        <v>410.64</v>
      </c>
      <c r="I21" s="130" t="n">
        <v>519.82</v>
      </c>
      <c r="J21" s="132" t="n">
        <v>554.42</v>
      </c>
      <c r="K21" s="132" t="n">
        <v>528.8</v>
      </c>
      <c r="L21" s="132" t="n">
        <v>524.82</v>
      </c>
      <c r="M21" s="132" t="n">
        <v>521.13</v>
      </c>
    </row>
    <row r="22" customFormat="false" ht="17.1" hidden="false" customHeight="true" outlineLevel="0" collapsed="false">
      <c r="A22" s="14" t="s">
        <v>11</v>
      </c>
      <c r="B22" s="130" t="e">
        <f aca="false">+#REF!/#REF!/12</f>
        <v>#REF!</v>
      </c>
      <c r="C22" s="130" t="n">
        <v>147.66</v>
      </c>
      <c r="D22" s="130" t="n">
        <v>173.76</v>
      </c>
      <c r="E22" s="130" t="n">
        <v>191.92</v>
      </c>
      <c r="F22" s="130" t="n">
        <v>210.3</v>
      </c>
      <c r="G22" s="130" t="n">
        <v>223.05</v>
      </c>
      <c r="H22" s="130" t="n">
        <v>241.43</v>
      </c>
      <c r="I22" s="130" t="n">
        <v>239.56</v>
      </c>
      <c r="J22" s="132" t="n">
        <v>259.66</v>
      </c>
      <c r="K22" s="132" t="n">
        <v>254.99</v>
      </c>
      <c r="L22" s="132" t="n">
        <v>270.44</v>
      </c>
      <c r="M22" s="132" t="n">
        <v>286.26</v>
      </c>
    </row>
    <row r="23" customFormat="false" ht="17.1" hidden="false" customHeight="true" outlineLevel="0" collapsed="false">
      <c r="A23" s="14" t="s">
        <v>12</v>
      </c>
      <c r="B23" s="130"/>
      <c r="C23" s="130"/>
      <c r="D23" s="130"/>
      <c r="E23" s="130"/>
      <c r="F23" s="130"/>
      <c r="G23" s="130"/>
      <c r="H23" s="130"/>
      <c r="I23" s="130"/>
      <c r="J23" s="132"/>
      <c r="K23" s="132"/>
      <c r="L23" s="132"/>
      <c r="M23" s="132"/>
    </row>
    <row r="24" customFormat="false" ht="17.1" hidden="false" customHeight="true" outlineLevel="0" collapsed="false">
      <c r="A24" s="14" t="s">
        <v>13</v>
      </c>
      <c r="B24" s="130" t="e">
        <f aca="false">+#REF!/#REF!/12</f>
        <v>#REF!</v>
      </c>
      <c r="C24" s="130" t="n">
        <v>174.02</v>
      </c>
      <c r="D24" s="130" t="n">
        <v>192.53</v>
      </c>
      <c r="E24" s="130" t="n">
        <v>211.71</v>
      </c>
      <c r="F24" s="130" t="n">
        <v>227.18</v>
      </c>
      <c r="G24" s="130" t="n">
        <v>237.99</v>
      </c>
      <c r="H24" s="130" t="n">
        <v>248.35</v>
      </c>
      <c r="I24" s="130" t="n">
        <v>250.52</v>
      </c>
      <c r="J24" s="132" t="n">
        <v>263.2</v>
      </c>
      <c r="K24" s="132" t="n">
        <v>262.27</v>
      </c>
      <c r="L24" s="132" t="n">
        <v>264.24</v>
      </c>
      <c r="M24" s="132" t="n">
        <v>266.55</v>
      </c>
    </row>
    <row r="25" customFormat="false" ht="17.1" hidden="false" customHeight="true" outlineLevel="0" collapsed="false">
      <c r="A25" s="14" t="s">
        <v>14</v>
      </c>
      <c r="B25" s="130" t="e">
        <f aca="false">+#REF!/#REF!/12</f>
        <v>#REF!</v>
      </c>
      <c r="C25" s="130" t="n">
        <v>207.26</v>
      </c>
      <c r="D25" s="130" t="n">
        <v>232.79</v>
      </c>
      <c r="E25" s="130" t="n">
        <v>252.62</v>
      </c>
      <c r="F25" s="130" t="n">
        <v>268.35</v>
      </c>
      <c r="G25" s="130" t="n">
        <v>296.07</v>
      </c>
      <c r="H25" s="130" t="n">
        <v>349.06</v>
      </c>
      <c r="I25" s="130" t="n">
        <v>348.84</v>
      </c>
      <c r="J25" s="132" t="n">
        <v>372.95</v>
      </c>
      <c r="K25" s="132" t="n">
        <v>368.03</v>
      </c>
      <c r="L25" s="132" t="n">
        <v>352.34</v>
      </c>
      <c r="M25" s="132" t="n">
        <v>354.07</v>
      </c>
    </row>
    <row r="26" customFormat="false" ht="17.1" hidden="false" customHeight="true" outlineLevel="0" collapsed="false">
      <c r="A26" s="14" t="s">
        <v>15</v>
      </c>
      <c r="B26" s="130"/>
      <c r="C26" s="130"/>
      <c r="D26" s="130"/>
      <c r="E26" s="130"/>
      <c r="F26" s="130"/>
      <c r="G26" s="130"/>
      <c r="H26" s="130"/>
      <c r="I26" s="130"/>
      <c r="J26" s="132"/>
      <c r="K26" s="132"/>
      <c r="L26" s="132"/>
      <c r="M26" s="132"/>
    </row>
    <row r="27" customFormat="false" ht="17.1" hidden="false" customHeight="true" outlineLevel="0" collapsed="false">
      <c r="A27" s="14" t="s">
        <v>16</v>
      </c>
      <c r="B27" s="130" t="e">
        <f aca="false">+#REF!/#REF!/12</f>
        <v>#REF!</v>
      </c>
      <c r="C27" s="130" t="n">
        <v>220.3</v>
      </c>
      <c r="D27" s="130" t="n">
        <v>242.56</v>
      </c>
      <c r="E27" s="130" t="n">
        <v>261.21</v>
      </c>
      <c r="F27" s="130" t="n">
        <v>281.56</v>
      </c>
      <c r="G27" s="130" t="n">
        <v>293.95</v>
      </c>
      <c r="H27" s="130" t="n">
        <v>305.99</v>
      </c>
      <c r="I27" s="130" t="n">
        <v>294.83</v>
      </c>
      <c r="J27" s="132" t="n">
        <v>305.58</v>
      </c>
      <c r="K27" s="132" t="n">
        <v>297.01</v>
      </c>
      <c r="L27" s="132" t="n">
        <v>296.31</v>
      </c>
      <c r="M27" s="132" t="n">
        <v>296.24</v>
      </c>
    </row>
    <row r="28" customFormat="false" ht="17.1" hidden="false" customHeight="true" outlineLevel="0" collapsed="false">
      <c r="A28" s="14" t="s">
        <v>17</v>
      </c>
      <c r="B28" s="130" t="e">
        <f aca="false">+#REF!/#REF!/12</f>
        <v>#REF!</v>
      </c>
      <c r="C28" s="130" t="n">
        <v>170.24</v>
      </c>
      <c r="D28" s="130" t="n">
        <v>194.59</v>
      </c>
      <c r="E28" s="130" t="n">
        <v>216.36</v>
      </c>
      <c r="F28" s="130" t="n">
        <v>238.19</v>
      </c>
      <c r="G28" s="130" t="n">
        <v>288.1</v>
      </c>
      <c r="H28" s="130" t="n">
        <v>313.59</v>
      </c>
      <c r="I28" s="130" t="n">
        <v>275.32</v>
      </c>
      <c r="J28" s="132" t="n">
        <v>291.01</v>
      </c>
      <c r="K28" s="132" t="n">
        <v>297.49</v>
      </c>
      <c r="L28" s="132" t="n">
        <v>305.82</v>
      </c>
      <c r="M28" s="132" t="n">
        <v>321.67</v>
      </c>
    </row>
    <row r="29" customFormat="false" ht="17.1" hidden="false" customHeight="true" outlineLevel="0" collapsed="false">
      <c r="A29" s="14" t="s">
        <v>18</v>
      </c>
      <c r="B29" s="13" t="n">
        <v>0</v>
      </c>
      <c r="C29" s="130" t="n">
        <v>0</v>
      </c>
      <c r="D29" s="130" t="n">
        <v>0</v>
      </c>
      <c r="E29" s="130" t="n">
        <v>0</v>
      </c>
      <c r="F29" s="130" t="n">
        <v>0</v>
      </c>
      <c r="G29" s="130" t="n">
        <v>0</v>
      </c>
      <c r="H29" s="130" t="n">
        <v>0</v>
      </c>
      <c r="I29" s="130" t="n">
        <v>0</v>
      </c>
      <c r="J29" s="132" t="n">
        <v>51.18</v>
      </c>
      <c r="K29" s="132" t="n">
        <v>0</v>
      </c>
      <c r="L29" s="132" t="n">
        <v>0</v>
      </c>
      <c r="M29" s="132" t="n">
        <v>0</v>
      </c>
    </row>
    <row r="30" customFormat="false" ht="17.1" hidden="false" customHeight="true" outlineLevel="0" collapsed="false">
      <c r="A30" s="14"/>
      <c r="B30" s="13"/>
      <c r="C30" s="130"/>
      <c r="D30" s="130"/>
      <c r="E30" s="130"/>
      <c r="F30" s="130"/>
      <c r="G30" s="130"/>
      <c r="H30" s="130"/>
      <c r="I30" s="130"/>
      <c r="J30" s="132"/>
      <c r="K30" s="132"/>
      <c r="L30" s="132"/>
      <c r="M30" s="132"/>
    </row>
    <row r="31" customFormat="false" ht="17.1" hidden="false" customHeight="true" outlineLevel="0" collapsed="false">
      <c r="A31" s="14" t="s">
        <v>83</v>
      </c>
      <c r="B31" s="130"/>
      <c r="C31" s="130"/>
      <c r="D31" s="130"/>
      <c r="E31" s="130"/>
      <c r="F31" s="130"/>
      <c r="G31" s="130"/>
      <c r="H31" s="130"/>
      <c r="I31" s="130"/>
      <c r="J31" s="132"/>
      <c r="K31" s="132"/>
      <c r="L31" s="132"/>
      <c r="M31" s="132"/>
    </row>
    <row r="32" customFormat="false" ht="17.1" hidden="false" customHeight="true" outlineLevel="0" collapsed="false">
      <c r="A32" s="14" t="s">
        <v>20</v>
      </c>
      <c r="B32" s="130" t="e">
        <f aca="false">+#REF!/#REF!/12</f>
        <v>#REF!</v>
      </c>
      <c r="C32" s="130" t="n">
        <v>191.23</v>
      </c>
      <c r="D32" s="130" t="n">
        <v>228.46</v>
      </c>
      <c r="E32" s="130" t="n">
        <v>282.78</v>
      </c>
      <c r="F32" s="130" t="n">
        <v>324.84</v>
      </c>
      <c r="G32" s="130" t="n">
        <v>332.1</v>
      </c>
      <c r="H32" s="130" t="n">
        <v>383.15</v>
      </c>
      <c r="I32" s="130" t="n">
        <v>400.49</v>
      </c>
      <c r="J32" s="132" t="n">
        <v>430.77</v>
      </c>
      <c r="K32" s="132" t="n">
        <v>432.29</v>
      </c>
      <c r="L32" s="132" t="n">
        <v>439</v>
      </c>
      <c r="M32" s="132" t="n">
        <v>442.16</v>
      </c>
    </row>
    <row r="33" customFormat="false" ht="9" hidden="false" customHeight="true" outlineLevel="0" collapsed="false">
      <c r="A33" s="17"/>
      <c r="B33" s="133"/>
      <c r="C33" s="133"/>
      <c r="D33" s="133"/>
      <c r="E33" s="133"/>
      <c r="F33" s="133"/>
      <c r="G33" s="134"/>
      <c r="H33" s="134"/>
      <c r="I33" s="133"/>
      <c r="J33" s="88"/>
      <c r="K33" s="88"/>
      <c r="L33" s="88"/>
      <c r="M33" s="88"/>
    </row>
    <row r="34" customFormat="false" ht="12.75" hidden="false" customHeight="true" outlineLevel="0" collapsed="false">
      <c r="A34" s="20"/>
    </row>
    <row r="40" customFormat="false" ht="15" hidden="false" customHeight="false" outlineLevel="0" collapsed="false">
      <c r="A40" s="20"/>
    </row>
  </sheetData>
  <mergeCells count="3">
    <mergeCell ref="A3:M3"/>
    <mergeCell ref="A10:M10"/>
    <mergeCell ref="C13:M13"/>
  </mergeCells>
  <printOptions headings="false" gridLines="false" gridLinesSet="true" horizontalCentered="false" verticalCentered="false"/>
  <pageMargins left="1.18125" right="0.747916666666667" top="0.236111111111111" bottom="0.3937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0" width="29.99"/>
    <col collapsed="false" customWidth="true" hidden="false" outlineLevel="0" max="7" min="2" style="0" width="13.7"/>
    <col collapsed="false" customWidth="true" hidden="false" outlineLevel="0" max="8" min="8" style="0" width="2.56"/>
    <col collapsed="false" customWidth="true" hidden="false" outlineLevel="0" max="9" min="9" style="0" width="13.7"/>
    <col collapsed="false" customWidth="true" hidden="false" outlineLevel="0" max="10" min="10" style="0" width="2.42"/>
    <col collapsed="false" customWidth="true" hidden="false" outlineLevel="0" max="11" min="11" style="0" width="13.7"/>
    <col collapsed="false" customWidth="true" hidden="false" outlineLevel="0" max="12" min="12" style="0" width="2.13"/>
    <col collapsed="false" customWidth="true" hidden="false" outlineLevel="0" max="13" min="13" style="0" width="13.7"/>
    <col collapsed="false" customWidth="true" hidden="false" outlineLevel="0" max="14" min="14" style="0" width="2.13"/>
    <col collapsed="false" customWidth="true" hidden="false" outlineLevel="0" max="15" min="15" style="0" width="13.7"/>
    <col collapsed="false" customWidth="true" hidden="false" outlineLevel="0" max="16" min="16" style="0" width="2.13"/>
    <col collapsed="false" customWidth="true" hidden="false" outlineLevel="0" max="17" min="17" style="0" width="13.7"/>
    <col collapsed="false" customWidth="true" hidden="false" outlineLevel="0" max="18" min="18" style="0" width="2.13"/>
  </cols>
  <sheetData>
    <row r="1" customFormat="false" ht="14.25" hidden="false" customHeight="false" outlineLevel="0" collapsed="false">
      <c r="A1" s="135"/>
      <c r="B1" s="135"/>
      <c r="C1" s="135"/>
      <c r="D1" s="135"/>
      <c r="E1" s="135"/>
      <c r="F1" s="135"/>
      <c r="G1" s="135"/>
      <c r="H1" s="135"/>
      <c r="I1" s="135"/>
      <c r="J1" s="135"/>
      <c r="K1" s="135"/>
      <c r="L1" s="135"/>
      <c r="M1" s="135"/>
      <c r="N1" s="135"/>
      <c r="O1" s="135"/>
      <c r="P1" s="135"/>
      <c r="Q1" s="135"/>
      <c r="R1" s="135"/>
    </row>
    <row r="2" customFormat="false" ht="12.75" hidden="false" customHeight="false" outlineLevel="0" collapsed="false">
      <c r="A2" s="67"/>
      <c r="B2" s="67"/>
      <c r="C2" s="67"/>
      <c r="D2" s="67"/>
      <c r="E2" s="67"/>
      <c r="F2" s="67"/>
      <c r="G2" s="67"/>
      <c r="H2" s="67"/>
      <c r="I2" s="67"/>
      <c r="K2" s="67"/>
      <c r="M2" s="67"/>
      <c r="O2" s="67"/>
      <c r="Q2" s="67"/>
    </row>
    <row r="3" customFormat="false" ht="12.75" hidden="false" customHeight="false" outlineLevel="0" collapsed="false">
      <c r="A3" s="67"/>
      <c r="B3" s="67"/>
      <c r="C3" s="67"/>
      <c r="D3" s="67"/>
      <c r="E3" s="67"/>
      <c r="F3" s="67"/>
      <c r="G3" s="67"/>
      <c r="H3" s="67"/>
      <c r="I3" s="67"/>
      <c r="K3" s="67"/>
      <c r="M3" s="67"/>
      <c r="O3" s="67"/>
      <c r="Q3" s="67"/>
    </row>
    <row r="4" customFormat="false" ht="12.75" hidden="false" customHeight="false" outlineLevel="0" collapsed="false">
      <c r="A4" s="67"/>
      <c r="B4" s="67"/>
      <c r="C4" s="67"/>
      <c r="D4" s="67"/>
      <c r="E4" s="67"/>
      <c r="F4" s="67"/>
      <c r="G4" s="67"/>
      <c r="H4" s="67"/>
      <c r="I4" s="67"/>
      <c r="K4" s="67"/>
      <c r="M4" s="67"/>
      <c r="O4" s="67"/>
      <c r="Q4" s="67"/>
    </row>
    <row r="5" customFormat="false" ht="12.75" hidden="false" customHeight="false" outlineLevel="0" collapsed="false">
      <c r="A5" s="67"/>
      <c r="B5" s="67"/>
      <c r="C5" s="67"/>
      <c r="D5" s="67"/>
      <c r="E5" s="67"/>
      <c r="F5" s="67"/>
      <c r="G5" s="67"/>
      <c r="H5" s="67"/>
      <c r="I5" s="67"/>
      <c r="K5" s="67"/>
      <c r="M5" s="67"/>
      <c r="O5" s="67"/>
      <c r="Q5" s="67"/>
    </row>
    <row r="6" customFormat="false" ht="12.75" hidden="false" customHeight="false" outlineLevel="0" collapsed="false">
      <c r="A6" s="67"/>
      <c r="B6" s="67"/>
      <c r="C6" s="67"/>
      <c r="D6" s="67"/>
      <c r="E6" s="67"/>
      <c r="F6" s="67"/>
      <c r="G6" s="67"/>
      <c r="H6" s="67"/>
      <c r="I6" s="67"/>
      <c r="K6" s="67"/>
      <c r="M6" s="67"/>
      <c r="O6" s="67"/>
      <c r="Q6" s="67"/>
    </row>
    <row r="7" customFormat="false" ht="12.75" hidden="false" customHeight="false" outlineLevel="0" collapsed="false">
      <c r="E7" s="0" t="s">
        <v>87</v>
      </c>
    </row>
    <row r="8" customFormat="false" ht="15.75" hidden="false" customHeight="false" outlineLevel="0" collapsed="false">
      <c r="A8" s="3" t="s">
        <v>88</v>
      </c>
      <c r="B8" s="3"/>
      <c r="C8" s="3"/>
      <c r="D8" s="3"/>
      <c r="E8" s="3"/>
      <c r="F8" s="3"/>
      <c r="G8" s="3"/>
      <c r="H8" s="3"/>
      <c r="I8" s="3"/>
      <c r="J8" s="3"/>
      <c r="K8" s="3"/>
      <c r="L8" s="3"/>
      <c r="M8" s="3"/>
      <c r="N8" s="3"/>
      <c r="O8" s="3"/>
      <c r="P8" s="3"/>
      <c r="Q8" s="3"/>
      <c r="R8" s="3"/>
    </row>
    <row r="9" customFormat="false" ht="15.75" hidden="false" customHeight="false" outlineLevel="0" collapsed="false">
      <c r="A9" s="4"/>
      <c r="B9" s="4"/>
      <c r="C9" s="4"/>
      <c r="D9" s="4"/>
      <c r="E9" s="4"/>
      <c r="F9" s="4"/>
      <c r="G9" s="4"/>
      <c r="H9" s="4"/>
      <c r="I9" s="4"/>
      <c r="J9" s="4"/>
      <c r="K9" s="4"/>
      <c r="L9" s="4"/>
      <c r="M9" s="4"/>
      <c r="N9" s="4"/>
      <c r="O9" s="4"/>
      <c r="P9" s="4"/>
      <c r="Q9" s="4"/>
      <c r="R9" s="4"/>
    </row>
    <row r="10" customFormat="false" ht="15.75" hidden="false" customHeight="false" outlineLevel="0" collapsed="false">
      <c r="A10" s="4"/>
      <c r="B10" s="4"/>
      <c r="C10" s="4"/>
      <c r="D10" s="4"/>
      <c r="E10" s="4"/>
      <c r="F10" s="4"/>
      <c r="G10" s="4"/>
      <c r="H10" s="4"/>
      <c r="I10" s="4"/>
      <c r="J10" s="4"/>
      <c r="K10" s="4"/>
      <c r="L10" s="4"/>
      <c r="M10" s="4"/>
      <c r="N10" s="4"/>
      <c r="O10" s="4"/>
      <c r="P10" s="4"/>
      <c r="Q10" s="4"/>
      <c r="R10" s="4"/>
    </row>
    <row r="11" customFormat="false" ht="15.75" hidden="false" customHeight="false" outlineLevel="0" collapsed="false">
      <c r="A11" s="4"/>
      <c r="B11" s="4"/>
      <c r="C11" s="4"/>
      <c r="D11" s="4"/>
      <c r="E11" s="4"/>
      <c r="F11" s="4"/>
      <c r="G11" s="4"/>
      <c r="H11" s="4"/>
      <c r="I11" s="4"/>
      <c r="K11" s="4"/>
      <c r="M11" s="4"/>
      <c r="O11" s="4"/>
      <c r="Q11" s="4"/>
    </row>
    <row r="12" customFormat="false" ht="21.95" hidden="false" customHeight="true" outlineLevel="0" collapsed="false">
      <c r="A12" s="136" t="s">
        <v>89</v>
      </c>
      <c r="B12" s="137" t="s">
        <v>90</v>
      </c>
      <c r="C12" s="137"/>
      <c r="D12" s="137"/>
      <c r="E12" s="137"/>
      <c r="F12" s="137"/>
      <c r="G12" s="137"/>
      <c r="H12" s="137"/>
      <c r="I12" s="137"/>
      <c r="J12" s="137"/>
      <c r="K12" s="137"/>
      <c r="L12" s="137"/>
      <c r="M12" s="137"/>
      <c r="N12" s="137"/>
      <c r="O12" s="137"/>
      <c r="P12" s="137"/>
      <c r="Q12" s="137"/>
      <c r="R12" s="137"/>
    </row>
    <row r="13" s="124" customFormat="true" ht="21.95" hidden="false" customHeight="true" outlineLevel="0" collapsed="false">
      <c r="A13" s="138"/>
      <c r="B13" s="120" t="n">
        <v>1993</v>
      </c>
      <c r="C13" s="120" t="n">
        <v>1994</v>
      </c>
      <c r="D13" s="120" t="n">
        <v>1995</v>
      </c>
      <c r="E13" s="120" t="n">
        <v>1996</v>
      </c>
      <c r="F13" s="139" t="n">
        <v>1997</v>
      </c>
      <c r="G13" s="139" t="n">
        <v>1998</v>
      </c>
      <c r="H13" s="140"/>
      <c r="I13" s="141" t="n">
        <v>1999</v>
      </c>
      <c r="J13" s="142"/>
      <c r="K13" s="141" t="n">
        <v>2000</v>
      </c>
      <c r="L13" s="142"/>
      <c r="M13" s="141" t="n">
        <v>2001</v>
      </c>
      <c r="N13" s="142"/>
      <c r="O13" s="141" t="s">
        <v>3</v>
      </c>
      <c r="P13" s="142"/>
      <c r="Q13" s="141" t="s">
        <v>4</v>
      </c>
      <c r="R13" s="142"/>
    </row>
    <row r="14" s="124" customFormat="true" ht="20.1" hidden="false" customHeight="true" outlineLevel="0" collapsed="false">
      <c r="A14" s="143" t="s">
        <v>5</v>
      </c>
      <c r="B14" s="144" t="n">
        <f aca="false">+B16+B24+B25+B26</f>
        <v>97437515.22696</v>
      </c>
      <c r="C14" s="144" t="n">
        <f aca="false">+C16+C24+C25+C26</f>
        <v>132320805.03776</v>
      </c>
      <c r="D14" s="144" t="n">
        <f aca="false">+D16+D24+D25+D26</f>
        <v>159490219.14848</v>
      </c>
      <c r="E14" s="144" t="n">
        <f aca="false">+E16+E24+E25+E26</f>
        <v>180012669.61536</v>
      </c>
      <c r="F14" s="144" t="n">
        <f aca="false">+F16+F24+F25+F26</f>
        <v>196843645.90376</v>
      </c>
      <c r="G14" s="144" t="n">
        <f aca="false">+G16+G24+G25+G26</f>
        <v>227619623.1328</v>
      </c>
      <c r="H14" s="145"/>
      <c r="I14" s="144" t="n">
        <f aca="false">+I16+I24+I25+I26</f>
        <v>237051812</v>
      </c>
      <c r="J14" s="146"/>
      <c r="K14" s="147" t="n">
        <f aca="false">+K16+K24+K25+K26</f>
        <v>271722200</v>
      </c>
      <c r="L14" s="146"/>
      <c r="M14" s="147" t="n">
        <f aca="false">+M16+M24+M25+M26</f>
        <v>260442800</v>
      </c>
      <c r="N14" s="146"/>
      <c r="O14" s="147" t="n">
        <f aca="false">+O16+O24+O25+O26</f>
        <v>263134800</v>
      </c>
      <c r="P14" s="146"/>
      <c r="Q14" s="147" t="n">
        <f aca="false">+Q16+Q24+Q25+Q26</f>
        <v>263215900</v>
      </c>
      <c r="R14" s="146"/>
    </row>
    <row r="15" customFormat="false" ht="20.1" hidden="false" customHeight="true" outlineLevel="0" collapsed="false">
      <c r="A15" s="32"/>
      <c r="B15" s="148"/>
      <c r="C15" s="148"/>
      <c r="D15" s="148"/>
      <c r="E15" s="148"/>
      <c r="F15" s="148"/>
      <c r="G15" s="147"/>
      <c r="H15" s="145"/>
      <c r="I15" s="149"/>
      <c r="J15" s="150"/>
      <c r="K15" s="147"/>
      <c r="L15" s="150"/>
      <c r="M15" s="147"/>
      <c r="N15" s="150"/>
      <c r="O15" s="147"/>
      <c r="P15" s="150"/>
      <c r="Q15" s="147"/>
      <c r="R15" s="150"/>
    </row>
    <row r="16" s="124" customFormat="true" ht="20.1" hidden="false" customHeight="true" outlineLevel="0" collapsed="false">
      <c r="A16" s="151" t="s">
        <v>91</v>
      </c>
      <c r="B16" s="148" t="n">
        <f aca="false">+B17+B20+B23</f>
        <v>93129885.22696</v>
      </c>
      <c r="C16" s="148" t="n">
        <f aca="false">+C17+C20+C23</f>
        <v>125519793.03776</v>
      </c>
      <c r="D16" s="148" t="n">
        <f aca="false">+D17+D20+D23</f>
        <v>149412519.14848</v>
      </c>
      <c r="E16" s="148" t="n">
        <f aca="false">+E17+E20+E23</f>
        <v>162196486.61536</v>
      </c>
      <c r="F16" s="148" t="n">
        <f aca="false">+F17+F20+F23</f>
        <v>180576330.90376</v>
      </c>
      <c r="G16" s="148" t="n">
        <f aca="false">+G17+G20+G23</f>
        <v>207627246.1328</v>
      </c>
      <c r="H16" s="145"/>
      <c r="I16" s="148" t="n">
        <f aca="false">+I17+I20+I23</f>
        <v>212028291</v>
      </c>
      <c r="J16" s="152"/>
      <c r="K16" s="147" t="n">
        <f aca="false">+K17+K20+K23</f>
        <v>247038600</v>
      </c>
      <c r="L16" s="152"/>
      <c r="M16" s="147" t="n">
        <f aca="false">+M17+M20+M23</f>
        <v>237975000</v>
      </c>
      <c r="N16" s="152"/>
      <c r="O16" s="147" t="n">
        <f aca="false">+O17+O20+O23</f>
        <v>241255300</v>
      </c>
      <c r="P16" s="152"/>
      <c r="Q16" s="147" t="n">
        <f aca="false">+Q17+Q20+Q23</f>
        <v>249730500</v>
      </c>
      <c r="R16" s="152"/>
    </row>
    <row r="17" s="124" customFormat="true" ht="20.1" hidden="false" customHeight="true" outlineLevel="0" collapsed="false">
      <c r="A17" s="151" t="s">
        <v>92</v>
      </c>
      <c r="B17" s="148" t="n">
        <f aca="false">SUM(B18:B19)</f>
        <v>72683094</v>
      </c>
      <c r="C17" s="148" t="n">
        <f aca="false">SUM(C18:C19)</f>
        <v>97399914</v>
      </c>
      <c r="D17" s="148" t="n">
        <f aca="false">SUM(D18:D19)</f>
        <v>113465814</v>
      </c>
      <c r="E17" s="148" t="n">
        <f aca="false">SUM(E18:E19)</f>
        <v>113161127</v>
      </c>
      <c r="F17" s="148" t="n">
        <f aca="false">SUM(F18:F19)</f>
        <v>124451200</v>
      </c>
      <c r="G17" s="148" t="n">
        <f aca="false">SUM(G18:G19)</f>
        <v>141326572</v>
      </c>
      <c r="H17" s="145"/>
      <c r="I17" s="148" t="n">
        <f aca="false">SUM(I18:I19)</f>
        <v>146607645</v>
      </c>
      <c r="J17" s="152"/>
      <c r="K17" s="147" t="n">
        <f aca="false">SUM(K18:K19)</f>
        <v>169613000</v>
      </c>
      <c r="L17" s="152"/>
      <c r="M17" s="147" t="n">
        <f aca="false">SUM(M18:M19)</f>
        <v>161302500</v>
      </c>
      <c r="N17" s="152"/>
      <c r="O17" s="147" t="n">
        <f aca="false">SUM(O18:O19)</f>
        <v>164874600</v>
      </c>
      <c r="P17" s="152"/>
      <c r="Q17" s="147" t="n">
        <f aca="false">SUM(Q18:Q19)</f>
        <v>182216900</v>
      </c>
      <c r="R17" s="152"/>
    </row>
    <row r="18" customFormat="false" ht="20.1" hidden="false" customHeight="true" outlineLevel="0" collapsed="false">
      <c r="A18" s="32" t="s">
        <v>93</v>
      </c>
      <c r="B18" s="148" t="n">
        <v>20705640</v>
      </c>
      <c r="C18" s="148" t="n">
        <v>27831081</v>
      </c>
      <c r="D18" s="148" t="n">
        <v>32395214</v>
      </c>
      <c r="E18" s="148" t="n">
        <v>32341974</v>
      </c>
      <c r="F18" s="148" t="n">
        <v>35557794</v>
      </c>
      <c r="G18" s="148" t="n">
        <v>40384641</v>
      </c>
      <c r="H18" s="145"/>
      <c r="I18" s="147" t="n">
        <v>45639234</v>
      </c>
      <c r="J18" s="150"/>
      <c r="K18" s="147" t="n">
        <v>57908200</v>
      </c>
      <c r="L18" s="150"/>
      <c r="M18" s="147" t="n">
        <v>56493800</v>
      </c>
      <c r="N18" s="150"/>
      <c r="O18" s="147" t="n">
        <v>57172700</v>
      </c>
      <c r="P18" s="150"/>
      <c r="Q18" s="147" t="n">
        <v>60801500</v>
      </c>
      <c r="R18" s="150"/>
    </row>
    <row r="19" s="124" customFormat="true" ht="20.1" hidden="false" customHeight="true" outlineLevel="0" collapsed="false">
      <c r="A19" s="151" t="s">
        <v>94</v>
      </c>
      <c r="B19" s="148" t="n">
        <v>51977454</v>
      </c>
      <c r="C19" s="148" t="n">
        <v>69568833</v>
      </c>
      <c r="D19" s="148" t="n">
        <v>81070600</v>
      </c>
      <c r="E19" s="148" t="n">
        <v>80819153</v>
      </c>
      <c r="F19" s="148" t="n">
        <v>88893406</v>
      </c>
      <c r="G19" s="148" t="n">
        <v>100941931</v>
      </c>
      <c r="H19" s="145"/>
      <c r="I19" s="148" t="n">
        <v>100968411</v>
      </c>
      <c r="J19" s="152"/>
      <c r="K19" s="147" t="n">
        <v>111704800</v>
      </c>
      <c r="L19" s="152"/>
      <c r="M19" s="147" t="n">
        <v>104808700</v>
      </c>
      <c r="N19" s="152"/>
      <c r="O19" s="147" t="n">
        <v>107701900</v>
      </c>
      <c r="P19" s="152"/>
      <c r="Q19" s="147" t="n">
        <v>121415400</v>
      </c>
      <c r="R19" s="152"/>
    </row>
    <row r="20" s="124" customFormat="true" ht="20.1" hidden="false" customHeight="true" outlineLevel="0" collapsed="false">
      <c r="A20" s="151" t="s">
        <v>95</v>
      </c>
      <c r="B20" s="148" t="n">
        <f aca="false">SUM(B21:B22)</f>
        <v>17219443</v>
      </c>
      <c r="C20" s="148" t="n">
        <f aca="false">SUM(C21:C22)</f>
        <v>24602423</v>
      </c>
      <c r="D20" s="148" t="n">
        <f aca="false">SUM(D21:D22)</f>
        <v>31770025</v>
      </c>
      <c r="E20" s="148" t="n">
        <f aca="false">SUM(E21:E22)</f>
        <v>44115106</v>
      </c>
      <c r="F20" s="148" t="n">
        <f aca="false">SUM(F21:F22)</f>
        <v>48488459</v>
      </c>
      <c r="G20" s="148" t="n">
        <f aca="false">SUM(G21:G22)</f>
        <v>57175211</v>
      </c>
      <c r="H20" s="145"/>
      <c r="I20" s="148" t="n">
        <f aca="false">SUM(I21:I22)</f>
        <v>56035891</v>
      </c>
      <c r="J20" s="152"/>
      <c r="K20" s="147" t="n">
        <f aca="false">SUM(K21:K22)</f>
        <v>64985581</v>
      </c>
      <c r="L20" s="152"/>
      <c r="M20" s="147" t="n">
        <f aca="false">SUM(M21:M22)</f>
        <v>62633887</v>
      </c>
      <c r="N20" s="152"/>
      <c r="O20" s="147" t="n">
        <f aca="false">SUM(O21:O22)</f>
        <v>59232079</v>
      </c>
      <c r="P20" s="152"/>
      <c r="Q20" s="147" t="n">
        <f aca="false">SUM(Q21:Q22)</f>
        <v>44535772</v>
      </c>
      <c r="R20" s="152"/>
    </row>
    <row r="21" customFormat="false" ht="20.1" hidden="false" customHeight="true" outlineLevel="0" collapsed="false">
      <c r="A21" s="32" t="s">
        <v>93</v>
      </c>
      <c r="B21" s="148" t="n">
        <v>4696212</v>
      </c>
      <c r="C21" s="148" t="n">
        <v>6709752</v>
      </c>
      <c r="D21" s="148" t="n">
        <v>8664552</v>
      </c>
      <c r="E21" s="148" t="n">
        <v>12031393</v>
      </c>
      <c r="F21" s="148" t="n">
        <v>13224120</v>
      </c>
      <c r="G21" s="148" t="n">
        <v>16335775</v>
      </c>
      <c r="H21" s="145"/>
      <c r="I21" s="147" t="n">
        <v>16010226</v>
      </c>
      <c r="J21" s="150"/>
      <c r="K21" s="147" t="n">
        <v>18567309</v>
      </c>
      <c r="L21" s="150"/>
      <c r="M21" s="147" t="n">
        <v>17895396</v>
      </c>
      <c r="N21" s="150"/>
      <c r="O21" s="147" t="n">
        <v>18171454</v>
      </c>
      <c r="P21" s="150"/>
      <c r="Q21" s="147" t="n">
        <v>12724506</v>
      </c>
      <c r="R21" s="150"/>
    </row>
    <row r="22" customFormat="false" ht="20.1" hidden="false" customHeight="true" outlineLevel="0" collapsed="false">
      <c r="A22" s="32" t="s">
        <v>94</v>
      </c>
      <c r="B22" s="148" t="n">
        <v>12523231</v>
      </c>
      <c r="C22" s="148" t="n">
        <v>17892671</v>
      </c>
      <c r="D22" s="148" t="n">
        <v>23105473</v>
      </c>
      <c r="E22" s="148" t="n">
        <v>32083713</v>
      </c>
      <c r="F22" s="148" t="n">
        <v>35264339</v>
      </c>
      <c r="G22" s="148" t="n">
        <v>40839436</v>
      </c>
      <c r="H22" s="145"/>
      <c r="I22" s="147" t="n">
        <v>40025665</v>
      </c>
      <c r="J22" s="150"/>
      <c r="K22" s="147" t="n">
        <v>46418272</v>
      </c>
      <c r="L22" s="150"/>
      <c r="M22" s="147" t="n">
        <v>44738491</v>
      </c>
      <c r="N22" s="150"/>
      <c r="O22" s="147" t="n">
        <v>41060625</v>
      </c>
      <c r="P22" s="150"/>
      <c r="Q22" s="147" t="n">
        <v>31811266</v>
      </c>
      <c r="R22" s="150"/>
    </row>
    <row r="23" s="124" customFormat="true" ht="20.1" hidden="false" customHeight="true" outlineLevel="0" collapsed="false">
      <c r="A23" s="151" t="s">
        <v>96</v>
      </c>
      <c r="B23" s="148" t="n">
        <v>3227348.22696</v>
      </c>
      <c r="C23" s="148" t="n">
        <v>3517456.03776</v>
      </c>
      <c r="D23" s="148" t="n">
        <v>4176680.14848</v>
      </c>
      <c r="E23" s="148" t="n">
        <v>4920253.61536</v>
      </c>
      <c r="F23" s="148" t="n">
        <v>7636671.90376</v>
      </c>
      <c r="G23" s="148" t="n">
        <v>9125463.1328</v>
      </c>
      <c r="H23" s="145"/>
      <c r="I23" s="148" t="n">
        <v>9384755</v>
      </c>
      <c r="J23" s="152"/>
      <c r="K23" s="147" t="n">
        <v>12440019</v>
      </c>
      <c r="L23" s="152"/>
      <c r="M23" s="147" t="n">
        <v>14038613</v>
      </c>
      <c r="N23" s="152"/>
      <c r="O23" s="147" t="n">
        <v>17148621</v>
      </c>
      <c r="P23" s="152"/>
      <c r="Q23" s="147" t="n">
        <v>22977828</v>
      </c>
      <c r="R23" s="152"/>
    </row>
    <row r="24" customFormat="false" ht="20.1" hidden="false" customHeight="true" outlineLevel="0" collapsed="false">
      <c r="A24" s="32" t="s">
        <v>97</v>
      </c>
      <c r="B24" s="148" t="n">
        <v>0</v>
      </c>
      <c r="C24" s="148" t="n">
        <v>1830670</v>
      </c>
      <c r="D24" s="148" t="n">
        <v>1833330</v>
      </c>
      <c r="E24" s="148" t="n">
        <v>2350377</v>
      </c>
      <c r="F24" s="148" t="n">
        <v>1556606</v>
      </c>
      <c r="G24" s="148" t="n">
        <v>2677749</v>
      </c>
      <c r="H24" s="150" t="s">
        <v>98</v>
      </c>
      <c r="I24" s="147" t="n">
        <v>2959509</v>
      </c>
      <c r="J24" s="150" t="s">
        <v>99</v>
      </c>
      <c r="K24" s="147" t="n">
        <v>1653700</v>
      </c>
      <c r="L24" s="150" t="s">
        <v>100</v>
      </c>
      <c r="M24" s="147" t="n">
        <v>571400</v>
      </c>
      <c r="N24" s="150"/>
      <c r="O24" s="147" t="n">
        <v>571400</v>
      </c>
      <c r="P24" s="150"/>
      <c r="Q24" s="147" t="n">
        <v>571400</v>
      </c>
      <c r="R24" s="150"/>
    </row>
    <row r="25" customFormat="false" ht="20.1" hidden="false" customHeight="true" outlineLevel="0" collapsed="false">
      <c r="A25" s="32" t="s">
        <v>101</v>
      </c>
      <c r="B25" s="148" t="n">
        <v>2434240</v>
      </c>
      <c r="C25" s="148" t="n">
        <v>3564192</v>
      </c>
      <c r="D25" s="148" t="n">
        <v>6279348</v>
      </c>
      <c r="E25" s="148" t="n">
        <v>9962400</v>
      </c>
      <c r="F25" s="148" t="n">
        <v>11004320</v>
      </c>
      <c r="G25" s="148" t="n">
        <v>12413314</v>
      </c>
      <c r="H25" s="145"/>
      <c r="I25" s="147" t="n">
        <v>15015646</v>
      </c>
      <c r="J25" s="150"/>
      <c r="K25" s="147" t="n">
        <v>18070100</v>
      </c>
      <c r="L25" s="150"/>
      <c r="M25" s="147" t="n">
        <v>15416400</v>
      </c>
      <c r="N25" s="150"/>
      <c r="O25" s="147" t="n">
        <v>9782400</v>
      </c>
      <c r="P25" s="150"/>
      <c r="Q25" s="147" t="n">
        <v>8465300</v>
      </c>
      <c r="R25" s="150"/>
    </row>
    <row r="26" customFormat="false" ht="20.1" hidden="false" customHeight="true" outlineLevel="0" collapsed="false">
      <c r="A26" s="32" t="s">
        <v>102</v>
      </c>
      <c r="B26" s="148" t="n">
        <v>1873390</v>
      </c>
      <c r="C26" s="148" t="n">
        <v>1406150</v>
      </c>
      <c r="D26" s="148" t="n">
        <v>1965022</v>
      </c>
      <c r="E26" s="148" t="n">
        <v>5503406</v>
      </c>
      <c r="F26" s="148" t="n">
        <v>3706389</v>
      </c>
      <c r="G26" s="148" t="n">
        <v>4901314</v>
      </c>
      <c r="H26" s="145"/>
      <c r="I26" s="147" t="n">
        <v>7048366</v>
      </c>
      <c r="J26" s="150"/>
      <c r="K26" s="147" t="n">
        <v>4959800</v>
      </c>
      <c r="L26" s="150"/>
      <c r="M26" s="147" t="n">
        <v>6480000</v>
      </c>
      <c r="N26" s="150"/>
      <c r="O26" s="147" t="n">
        <v>11525700</v>
      </c>
      <c r="P26" s="150"/>
      <c r="Q26" s="147" t="n">
        <v>4448700</v>
      </c>
      <c r="R26" s="150"/>
    </row>
    <row r="27" customFormat="false" ht="13.5" hidden="false" customHeight="true" outlineLevel="0" collapsed="false">
      <c r="A27" s="87"/>
      <c r="B27" s="87"/>
      <c r="C27" s="87"/>
      <c r="D27" s="87"/>
      <c r="E27" s="87"/>
      <c r="F27" s="87"/>
      <c r="G27" s="153"/>
      <c r="H27" s="154"/>
      <c r="I27" s="155"/>
      <c r="J27" s="154"/>
      <c r="K27" s="155"/>
      <c r="L27" s="154"/>
      <c r="M27" s="155"/>
      <c r="N27" s="154"/>
      <c r="O27" s="155"/>
      <c r="P27" s="154"/>
      <c r="Q27" s="155"/>
      <c r="R27" s="154"/>
    </row>
    <row r="28" customFormat="false" ht="5.25" hidden="false" customHeight="true" outlineLevel="0" collapsed="false">
      <c r="A28" s="20"/>
    </row>
    <row r="29" customFormat="false" ht="15" hidden="false" customHeight="false" outlineLevel="0" collapsed="false">
      <c r="A29" s="20" t="s">
        <v>103</v>
      </c>
    </row>
    <row r="31" customFormat="false" ht="12.75" hidden="false" customHeight="false" outlineLevel="0" collapsed="false">
      <c r="A31" s="0" t="s">
        <v>104</v>
      </c>
    </row>
    <row r="33" customFormat="false" ht="12.75" hidden="false" customHeight="false" outlineLevel="0" collapsed="false">
      <c r="A33" s="0" t="s">
        <v>104</v>
      </c>
    </row>
  </sheetData>
  <mergeCells count="3">
    <mergeCell ref="A1:R1"/>
    <mergeCell ref="A8:R8"/>
    <mergeCell ref="B12:R12"/>
  </mergeCells>
  <printOptions headings="false" gridLines="false" gridLinesSet="true" horizontalCentered="true" verticalCentered="false"/>
  <pageMargins left="0.747916666666667" right="0.747916666666667" top="0.236111111111111" bottom="0.39375" header="0.511811023622047" footer="0.511811023622047"/>
  <pageSetup paperSize="5"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2.28"/>
    <col collapsed="false" customWidth="true" hidden="false" outlineLevel="0" max="12" min="2" style="0" width="14.7"/>
  </cols>
  <sheetData>
    <row r="1" customFormat="false" ht="15.75" hidden="false" customHeight="false" outlineLevel="0" collapsed="false">
      <c r="A1" s="4"/>
      <c r="B1" s="128"/>
      <c r="C1" s="128"/>
      <c r="D1" s="128"/>
      <c r="E1" s="128"/>
      <c r="F1" s="128"/>
      <c r="G1" s="128"/>
      <c r="H1" s="128"/>
      <c r="I1" s="128"/>
      <c r="J1" s="128"/>
      <c r="K1" s="128"/>
      <c r="L1" s="128"/>
    </row>
    <row r="2" customFormat="false" ht="15.75" hidden="false" customHeight="false" outlineLevel="0" collapsed="false">
      <c r="A2" s="4"/>
      <c r="B2" s="128"/>
      <c r="C2" s="128"/>
      <c r="D2" s="128"/>
      <c r="E2" s="128"/>
      <c r="F2" s="128"/>
      <c r="G2" s="128"/>
      <c r="H2" s="128"/>
      <c r="I2" s="128"/>
      <c r="J2" s="128"/>
      <c r="K2" s="128"/>
      <c r="L2" s="128"/>
    </row>
    <row r="3" customFormat="false" ht="15" hidden="false" customHeight="false" outlineLevel="0" collapsed="false">
      <c r="A3" s="128"/>
      <c r="B3" s="128"/>
      <c r="C3" s="128"/>
      <c r="D3" s="128"/>
      <c r="E3" s="128"/>
      <c r="F3" s="128"/>
      <c r="G3" s="128"/>
      <c r="H3" s="128"/>
      <c r="I3" s="128"/>
      <c r="J3" s="128"/>
      <c r="K3" s="128"/>
      <c r="L3" s="128"/>
    </row>
    <row r="4" customFormat="false" ht="12.75" hidden="false" customHeight="false" outlineLevel="0" collapsed="false">
      <c r="A4" s="25"/>
      <c r="B4" s="25"/>
      <c r="C4" s="25"/>
      <c r="D4" s="25"/>
      <c r="E4" s="25"/>
      <c r="F4" s="25"/>
      <c r="G4" s="25"/>
      <c r="H4" s="25"/>
      <c r="I4" s="25"/>
      <c r="J4" s="25"/>
      <c r="K4" s="25"/>
      <c r="L4" s="25"/>
    </row>
    <row r="5" customFormat="false" ht="12.75" hidden="false" customHeight="false" outlineLevel="0" collapsed="false">
      <c r="A5" s="25"/>
      <c r="B5" s="25"/>
      <c r="C5" s="25"/>
      <c r="D5" s="25"/>
      <c r="E5" s="25"/>
      <c r="F5" s="25"/>
      <c r="G5" s="25"/>
      <c r="H5" s="25"/>
      <c r="I5" s="25"/>
      <c r="J5" s="25"/>
      <c r="K5" s="25"/>
      <c r="L5" s="25"/>
    </row>
    <row r="6" customFormat="false" ht="15.75" hidden="false" customHeight="false" outlineLevel="0" collapsed="false">
      <c r="A6" s="3" t="s">
        <v>105</v>
      </c>
      <c r="B6" s="3"/>
      <c r="C6" s="3"/>
      <c r="D6" s="3"/>
      <c r="E6" s="3"/>
      <c r="F6" s="3"/>
      <c r="G6" s="3"/>
      <c r="H6" s="3"/>
      <c r="I6" s="3"/>
      <c r="J6" s="3"/>
      <c r="K6" s="3"/>
      <c r="L6" s="3"/>
    </row>
    <row r="7" customFormat="false" ht="12.75" hidden="false" customHeight="false" outlineLevel="0" collapsed="false">
      <c r="A7" s="25"/>
      <c r="B7" s="25"/>
      <c r="C7" s="25"/>
      <c r="D7" s="25"/>
      <c r="E7" s="25"/>
      <c r="F7" s="25"/>
      <c r="G7" s="25"/>
      <c r="H7" s="25"/>
      <c r="I7" s="25"/>
      <c r="J7" s="25"/>
      <c r="K7" s="25"/>
      <c r="L7" s="25"/>
    </row>
    <row r="8" customFormat="false" ht="12.75" hidden="false" customHeight="false" outlineLevel="0" collapsed="false">
      <c r="A8" s="25"/>
      <c r="B8" s="25"/>
      <c r="C8" s="25"/>
      <c r="D8" s="25"/>
      <c r="E8" s="25"/>
      <c r="F8" s="25"/>
      <c r="G8" s="25"/>
      <c r="H8" s="25"/>
      <c r="I8" s="25"/>
      <c r="J8" s="25"/>
      <c r="K8" s="25"/>
      <c r="L8" s="25"/>
    </row>
    <row r="9" customFormat="false" ht="20.1" hidden="false" customHeight="true" outlineLevel="0" collapsed="false">
      <c r="A9" s="156"/>
      <c r="B9" s="26" t="s">
        <v>106</v>
      </c>
      <c r="C9" s="26"/>
      <c r="D9" s="26"/>
      <c r="E9" s="26"/>
      <c r="F9" s="26"/>
      <c r="G9" s="26"/>
      <c r="H9" s="26"/>
      <c r="I9" s="26"/>
      <c r="J9" s="26"/>
      <c r="K9" s="26"/>
      <c r="L9" s="26"/>
    </row>
    <row r="10" customFormat="false" ht="31.5" hidden="false" customHeight="true" outlineLevel="0" collapsed="false">
      <c r="A10" s="7" t="s">
        <v>107</v>
      </c>
      <c r="B10" s="157" t="n">
        <v>1993</v>
      </c>
      <c r="C10" s="158" t="n">
        <v>1994</v>
      </c>
      <c r="D10" s="157" t="n">
        <v>1995</v>
      </c>
      <c r="E10" s="158" t="n">
        <v>1996</v>
      </c>
      <c r="F10" s="157" t="n">
        <v>1997</v>
      </c>
      <c r="G10" s="157" t="n">
        <v>1998</v>
      </c>
      <c r="H10" s="157" t="s">
        <v>108</v>
      </c>
      <c r="I10" s="157" t="n">
        <v>2000</v>
      </c>
      <c r="J10" s="157" t="n">
        <v>2001</v>
      </c>
      <c r="K10" s="157" t="n">
        <v>2002</v>
      </c>
      <c r="L10" s="157" t="s">
        <v>4</v>
      </c>
    </row>
    <row r="11" s="124" customFormat="true" ht="18.75" hidden="false" customHeight="true" outlineLevel="0" collapsed="false">
      <c r="A11" s="159" t="s">
        <v>5</v>
      </c>
      <c r="B11" s="160" t="n">
        <f aca="false">+B13+B20+B33+B35</f>
        <v>84530041</v>
      </c>
      <c r="C11" s="160" t="n">
        <f aca="false">+C13+C20+C33+C35</f>
        <v>104680273</v>
      </c>
      <c r="D11" s="160" t="n">
        <f aca="false">+D13+D20+D33+D35</f>
        <v>114807554</v>
      </c>
      <c r="E11" s="160" t="n">
        <f aca="false">+E13+E20+E33+E35</f>
        <v>148188845</v>
      </c>
      <c r="F11" s="160" t="n">
        <f aca="false">+F13+F20+F33+F35</f>
        <v>156017805</v>
      </c>
      <c r="G11" s="160" t="n">
        <f aca="false">+G13+G20+G33+G35</f>
        <v>183153006</v>
      </c>
      <c r="H11" s="160" t="n">
        <f aca="false">+H13+H20+H33+H35</f>
        <v>205883063</v>
      </c>
      <c r="I11" s="161" t="n">
        <f aca="false">+I13+I20+I33+I35</f>
        <v>214460101</v>
      </c>
      <c r="J11" s="161" t="n">
        <f aca="false">+J13+J20+J33+J35</f>
        <v>217452001</v>
      </c>
      <c r="K11" s="161" t="n">
        <f aca="false">+K13+K20+K33+K35</f>
        <v>211181000</v>
      </c>
      <c r="L11" s="161" t="n">
        <f aca="false">+L13+L20+L33+L35</f>
        <v>227757217</v>
      </c>
    </row>
    <row r="12" customFormat="false" ht="12.95" hidden="false" customHeight="true" outlineLevel="0" collapsed="false">
      <c r="A12" s="162"/>
      <c r="B12" s="163"/>
      <c r="C12" s="163"/>
      <c r="D12" s="163"/>
      <c r="E12" s="163"/>
      <c r="F12" s="164"/>
      <c r="G12" s="164"/>
      <c r="H12" s="164"/>
      <c r="I12" s="165"/>
      <c r="J12" s="165"/>
      <c r="K12" s="165"/>
      <c r="L12" s="165"/>
    </row>
    <row r="13" s="124" customFormat="true" ht="12.95" hidden="false" customHeight="true" outlineLevel="0" collapsed="false">
      <c r="A13" s="166" t="s">
        <v>109</v>
      </c>
      <c r="B13" s="163" t="n">
        <f aca="false">SUM(B15:B18)</f>
        <v>55873229</v>
      </c>
      <c r="C13" s="163" t="n">
        <f aca="false">SUM(C15:C18)</f>
        <v>67960144</v>
      </c>
      <c r="D13" s="163" t="n">
        <f aca="false">SUM(D15:D18)</f>
        <v>76413644</v>
      </c>
      <c r="E13" s="163" t="n">
        <f aca="false">SUM(E15:E18)</f>
        <v>104490239</v>
      </c>
      <c r="F13" s="163" t="n">
        <f aca="false">SUM(F15:F18)</f>
        <v>113161560</v>
      </c>
      <c r="G13" s="163" t="n">
        <f aca="false">SUM(G15:G18)</f>
        <v>127910395</v>
      </c>
      <c r="H13" s="163" t="n">
        <f aca="false">SUM(H15:H18)</f>
        <v>141488002</v>
      </c>
      <c r="I13" s="164" t="n">
        <f aca="false">SUM(I15:I18)</f>
        <v>145402659</v>
      </c>
      <c r="J13" s="164" t="n">
        <f aca="false">SUM(J15:J18)</f>
        <v>144886870</v>
      </c>
      <c r="K13" s="164" t="n">
        <f aca="false">SUM(K15:K18)</f>
        <v>140283191</v>
      </c>
      <c r="L13" s="164" t="n">
        <f aca="false">SUM(L15:L18)</f>
        <v>153051565</v>
      </c>
    </row>
    <row r="14" customFormat="false" ht="12.95" hidden="false" customHeight="true" outlineLevel="0" collapsed="false">
      <c r="A14" s="162"/>
      <c r="B14" s="163"/>
      <c r="C14" s="163"/>
      <c r="D14" s="163"/>
      <c r="E14" s="164"/>
      <c r="F14" s="164"/>
      <c r="G14" s="164"/>
      <c r="H14" s="164" t="s">
        <v>110</v>
      </c>
      <c r="I14" s="165"/>
      <c r="J14" s="165"/>
      <c r="K14" s="165"/>
      <c r="L14" s="165"/>
    </row>
    <row r="15" customFormat="false" ht="12.95" hidden="false" customHeight="true" outlineLevel="0" collapsed="false">
      <c r="A15" s="162" t="s">
        <v>111</v>
      </c>
      <c r="B15" s="163" t="n">
        <v>11318836</v>
      </c>
      <c r="C15" s="163" t="n">
        <v>14210775</v>
      </c>
      <c r="D15" s="163" t="n">
        <v>16957160</v>
      </c>
      <c r="E15" s="164" t="n">
        <v>22560159</v>
      </c>
      <c r="F15" s="163" t="n">
        <v>31371173</v>
      </c>
      <c r="G15" s="163" t="n">
        <v>35510604</v>
      </c>
      <c r="H15" s="164" t="n">
        <v>39280032</v>
      </c>
      <c r="I15" s="164" t="n">
        <v>39400174</v>
      </c>
      <c r="J15" s="164" t="n">
        <v>38309218</v>
      </c>
      <c r="K15" s="164" t="n">
        <v>35051283</v>
      </c>
      <c r="L15" s="164" t="n">
        <v>38241600</v>
      </c>
    </row>
    <row r="16" customFormat="false" ht="12.95" hidden="false" customHeight="true" outlineLevel="0" collapsed="false">
      <c r="A16" s="162" t="s">
        <v>112</v>
      </c>
      <c r="B16" s="163" t="n">
        <v>13112773</v>
      </c>
      <c r="C16" s="163" t="n">
        <v>15170831</v>
      </c>
      <c r="D16" s="163" t="n">
        <v>16711886</v>
      </c>
      <c r="E16" s="164" t="n">
        <v>25061777</v>
      </c>
      <c r="F16" s="163" t="n">
        <v>37460580</v>
      </c>
      <c r="G16" s="163" t="n">
        <v>15701078</v>
      </c>
      <c r="H16" s="164" t="n">
        <v>17367737</v>
      </c>
      <c r="I16" s="164" t="n">
        <v>20843249</v>
      </c>
      <c r="J16" s="164" t="n">
        <v>23776399</v>
      </c>
      <c r="K16" s="164" t="n">
        <v>29472331</v>
      </c>
      <c r="L16" s="164" t="n">
        <v>32154860</v>
      </c>
    </row>
    <row r="17" customFormat="false" ht="12.95" hidden="false" customHeight="true" outlineLevel="0" collapsed="false">
      <c r="A17" s="162" t="s">
        <v>113</v>
      </c>
      <c r="B17" s="163" t="n">
        <v>25130714</v>
      </c>
      <c r="C17" s="163" t="n">
        <v>31672465</v>
      </c>
      <c r="D17" s="163" t="n">
        <v>35456213</v>
      </c>
      <c r="E17" s="164" t="n">
        <v>47171684</v>
      </c>
      <c r="F17" s="163" t="n">
        <v>34360372</v>
      </c>
      <c r="G17" s="163" t="n">
        <v>68828720</v>
      </c>
      <c r="H17" s="164" t="n">
        <v>76134846</v>
      </c>
      <c r="I17" s="164" t="n">
        <v>76431349</v>
      </c>
      <c r="J17" s="164" t="n">
        <v>74315034</v>
      </c>
      <c r="K17" s="164" t="n">
        <v>67995052</v>
      </c>
      <c r="L17" s="164" t="n">
        <v>74183864</v>
      </c>
    </row>
    <row r="18" customFormat="false" ht="12.95" hidden="false" customHeight="true" outlineLevel="0" collapsed="false">
      <c r="A18" s="162" t="s">
        <v>114</v>
      </c>
      <c r="B18" s="163" t="n">
        <v>6310906</v>
      </c>
      <c r="C18" s="163" t="n">
        <v>6906073</v>
      </c>
      <c r="D18" s="163" t="n">
        <v>7288385</v>
      </c>
      <c r="E18" s="164" t="n">
        <v>9696619</v>
      </c>
      <c r="F18" s="163" t="n">
        <v>9969435</v>
      </c>
      <c r="G18" s="163" t="n">
        <v>7869993</v>
      </c>
      <c r="H18" s="164" t="n">
        <v>8705387</v>
      </c>
      <c r="I18" s="164" t="n">
        <v>8727887</v>
      </c>
      <c r="J18" s="164" t="n">
        <v>8486219</v>
      </c>
      <c r="K18" s="164" t="n">
        <v>7764525</v>
      </c>
      <c r="L18" s="164" t="n">
        <v>8471241</v>
      </c>
    </row>
    <row r="19" customFormat="false" ht="12.95" hidden="false" customHeight="true" outlineLevel="0" collapsed="false">
      <c r="A19" s="162"/>
      <c r="B19" s="163"/>
      <c r="C19" s="163"/>
      <c r="D19" s="163"/>
      <c r="E19" s="163"/>
      <c r="F19" s="164"/>
      <c r="G19" s="164"/>
      <c r="H19" s="164"/>
      <c r="I19" s="165"/>
      <c r="J19" s="165"/>
      <c r="K19" s="165"/>
      <c r="L19" s="165"/>
    </row>
    <row r="20" s="124" customFormat="true" ht="12.95" hidden="false" customHeight="true" outlineLevel="0" collapsed="false">
      <c r="A20" s="166" t="s">
        <v>115</v>
      </c>
      <c r="B20" s="163" t="n">
        <f aca="false">+B22+B26+B31</f>
        <v>11293584</v>
      </c>
      <c r="C20" s="163" t="n">
        <f aca="false">+C22+C26+C31</f>
        <v>14224360</v>
      </c>
      <c r="D20" s="163" t="n">
        <f aca="false">+D22+D26+D31</f>
        <v>17101205</v>
      </c>
      <c r="E20" s="163" t="n">
        <f aca="false">+E22+E26+E31</f>
        <v>18191001</v>
      </c>
      <c r="F20" s="163" t="n">
        <f aca="false">+F22+F26+F31</f>
        <v>19341074</v>
      </c>
      <c r="G20" s="163" t="n">
        <f aca="false">+G22+G26+G31</f>
        <v>21247760</v>
      </c>
      <c r="H20" s="163" t="n">
        <f aca="false">+H22+H26+H31</f>
        <v>26791681</v>
      </c>
      <c r="I20" s="164" t="n">
        <f aca="false">+I22+I26+I31</f>
        <v>28472002</v>
      </c>
      <c r="J20" s="164" t="n">
        <f aca="false">+J22+J26+J31</f>
        <v>26988827</v>
      </c>
      <c r="K20" s="164" t="n">
        <f aca="false">+K22+K26+K31</f>
        <v>26741500</v>
      </c>
      <c r="L20" s="164" t="n">
        <f aca="false">+L22+L26+L31</f>
        <v>26530300</v>
      </c>
    </row>
    <row r="21" customFormat="false" ht="12.75" hidden="false" customHeight="true" outlineLevel="0" collapsed="false">
      <c r="A21" s="162"/>
      <c r="B21" s="163"/>
      <c r="C21" s="163"/>
      <c r="D21" s="163"/>
      <c r="E21" s="163"/>
      <c r="F21" s="164"/>
      <c r="G21" s="164"/>
      <c r="H21" s="164"/>
      <c r="I21" s="165"/>
      <c r="J21" s="165"/>
      <c r="K21" s="165"/>
      <c r="L21" s="165"/>
    </row>
    <row r="22" s="124" customFormat="true" ht="12.95" hidden="false" customHeight="true" outlineLevel="0" collapsed="false">
      <c r="A22" s="166" t="s">
        <v>116</v>
      </c>
      <c r="B22" s="163" t="n">
        <f aca="false">SUM(B23:B25)</f>
        <v>8229011</v>
      </c>
      <c r="C22" s="163" t="n">
        <f aca="false">SUM(C23:C25)</f>
        <v>10653779</v>
      </c>
      <c r="D22" s="163" t="n">
        <f aca="false">SUM(D23:D25)</f>
        <v>13373991</v>
      </c>
      <c r="E22" s="163" t="n">
        <f aca="false">SUM(E23:E25)</f>
        <v>13989456</v>
      </c>
      <c r="F22" s="164" t="n">
        <f aca="false">SUM(F23:F25)</f>
        <v>14892627</v>
      </c>
      <c r="G22" s="164" t="n">
        <f aca="false">SUM(G23:G25)</f>
        <v>15360722</v>
      </c>
      <c r="H22" s="163" t="n">
        <f aca="false">SUM(H23:H25)</f>
        <v>20802898</v>
      </c>
      <c r="I22" s="164" t="n">
        <v>22028813</v>
      </c>
      <c r="J22" s="164" t="n">
        <v>20151055</v>
      </c>
      <c r="K22" s="164" t="n">
        <v>19788090</v>
      </c>
      <c r="L22" s="164" t="n">
        <v>19631807</v>
      </c>
    </row>
    <row r="23" customFormat="false" ht="12.95" hidden="false" customHeight="true" outlineLevel="0" collapsed="false">
      <c r="A23" s="162" t="s">
        <v>117</v>
      </c>
      <c r="B23" s="163" t="n">
        <v>3788314</v>
      </c>
      <c r="C23" s="163" t="n">
        <v>4830503</v>
      </c>
      <c r="D23" s="163" t="n">
        <v>5791719</v>
      </c>
      <c r="E23" s="163" t="n">
        <v>5665200</v>
      </c>
      <c r="F23" s="163" t="n">
        <v>6030951</v>
      </c>
      <c r="G23" s="163" t="n">
        <v>6355736</v>
      </c>
      <c r="H23" s="163" t="n">
        <v>8983881</v>
      </c>
      <c r="I23" s="164" t="n">
        <v>8757227</v>
      </c>
      <c r="J23" s="164" t="n">
        <v>8132634</v>
      </c>
      <c r="K23" s="164" t="n">
        <v>8033262</v>
      </c>
      <c r="L23" s="164" t="n">
        <v>7969817</v>
      </c>
    </row>
    <row r="24" customFormat="false" ht="12.95" hidden="false" customHeight="true" outlineLevel="0" collapsed="false">
      <c r="A24" s="162" t="s">
        <v>118</v>
      </c>
      <c r="B24" s="163" t="n">
        <v>1415030</v>
      </c>
      <c r="C24" s="163" t="n">
        <v>1844055</v>
      </c>
      <c r="D24" s="163" t="n">
        <v>2320328</v>
      </c>
      <c r="E24" s="163" t="n">
        <v>2317388</v>
      </c>
      <c r="F24" s="163" t="n">
        <v>2467000</v>
      </c>
      <c r="G24" s="163" t="n">
        <v>2463420</v>
      </c>
      <c r="H24" s="163" t="n">
        <v>3476426</v>
      </c>
      <c r="I24" s="164" t="n">
        <v>3393775</v>
      </c>
      <c r="J24" s="164" t="n">
        <v>3151720</v>
      </c>
      <c r="K24" s="164" t="n">
        <v>3113210</v>
      </c>
      <c r="L24" s="164" t="n">
        <v>3088622</v>
      </c>
    </row>
    <row r="25" customFormat="false" ht="12.95" hidden="false" customHeight="true" outlineLevel="0" collapsed="false">
      <c r="A25" s="162" t="s">
        <v>119</v>
      </c>
      <c r="B25" s="163" t="n">
        <v>3025667</v>
      </c>
      <c r="C25" s="163" t="n">
        <v>3979221</v>
      </c>
      <c r="D25" s="163" t="n">
        <v>5261944</v>
      </c>
      <c r="E25" s="163" t="n">
        <v>6006868</v>
      </c>
      <c r="F25" s="163" t="n">
        <v>6394676</v>
      </c>
      <c r="G25" s="163" t="n">
        <v>6541566</v>
      </c>
      <c r="H25" s="163" t="n">
        <v>8342591</v>
      </c>
      <c r="I25" s="164" t="n">
        <v>9877811</v>
      </c>
      <c r="J25" s="164" t="n">
        <v>8866701</v>
      </c>
      <c r="K25" s="164" t="n">
        <v>8641618</v>
      </c>
      <c r="L25" s="164" t="n">
        <v>8573368</v>
      </c>
    </row>
    <row r="26" s="124" customFormat="true" ht="12.95" hidden="false" customHeight="true" outlineLevel="0" collapsed="false">
      <c r="A26" s="166" t="s">
        <v>120</v>
      </c>
      <c r="B26" s="163" t="n">
        <f aca="false">SUM(B27:B30)</f>
        <v>2709987</v>
      </c>
      <c r="C26" s="164" t="n">
        <f aca="false">SUM(C27:C30)</f>
        <v>3150293</v>
      </c>
      <c r="D26" s="164" t="n">
        <f aca="false">SUM(D27:D30)</f>
        <v>3214841</v>
      </c>
      <c r="E26" s="164" t="n">
        <f aca="false">SUM(E27:E30)</f>
        <v>3650469</v>
      </c>
      <c r="F26" s="164" t="n">
        <f aca="false">SUM(F27:F30)</f>
        <v>3868215</v>
      </c>
      <c r="G26" s="164" t="n">
        <f aca="false">SUM(G27:G30)</f>
        <v>5249602</v>
      </c>
      <c r="H26" s="164" t="n">
        <f aca="false">SUM(H27:H30)</f>
        <v>5089363</v>
      </c>
      <c r="I26" s="164" t="n">
        <f aca="false">SUM(I27:I30)</f>
        <v>5308751</v>
      </c>
      <c r="J26" s="164" t="n">
        <f aca="false">SUM(J27:J30)</f>
        <v>5698035</v>
      </c>
      <c r="K26" s="164" t="n">
        <f aca="false">SUM(K27:K30)</f>
        <v>5827566</v>
      </c>
      <c r="L26" s="164" t="n">
        <f aca="false">SUM(L27:L30)</f>
        <v>5781541</v>
      </c>
    </row>
    <row r="27" customFormat="false" ht="12.95" hidden="false" customHeight="true" outlineLevel="0" collapsed="false">
      <c r="A27" s="162" t="s">
        <v>121</v>
      </c>
      <c r="B27" s="163" t="n">
        <v>740166</v>
      </c>
      <c r="C27" s="163" t="n">
        <v>879184</v>
      </c>
      <c r="D27" s="163" t="n">
        <v>957817</v>
      </c>
      <c r="E27" s="163" t="n">
        <v>1160832</v>
      </c>
      <c r="F27" s="163" t="n">
        <v>1121782</v>
      </c>
      <c r="G27" s="163" t="n">
        <v>1589499</v>
      </c>
      <c r="H27" s="163" t="n">
        <v>1527811</v>
      </c>
      <c r="I27" s="164" t="n">
        <v>1669745</v>
      </c>
      <c r="J27" s="164" t="n">
        <v>1740197</v>
      </c>
      <c r="K27" s="164" t="n">
        <v>1741058</v>
      </c>
      <c r="L27" s="164" t="n">
        <v>1727307</v>
      </c>
    </row>
    <row r="28" customFormat="false" ht="12.95" hidden="false" customHeight="true" outlineLevel="0" collapsed="false">
      <c r="A28" s="162" t="s">
        <v>122</v>
      </c>
      <c r="B28" s="163" t="n">
        <v>1181024</v>
      </c>
      <c r="C28" s="163" t="n">
        <v>1359062</v>
      </c>
      <c r="D28" s="163" t="n">
        <v>1369368</v>
      </c>
      <c r="E28" s="163" t="n">
        <v>1553512</v>
      </c>
      <c r="F28" s="163" t="n">
        <v>1702015</v>
      </c>
      <c r="G28" s="163" t="n">
        <v>2283872</v>
      </c>
      <c r="H28" s="163" t="n">
        <v>2329315</v>
      </c>
      <c r="I28" s="164" t="n">
        <v>2310556</v>
      </c>
      <c r="J28" s="164" t="n">
        <v>2605933</v>
      </c>
      <c r="K28" s="164" t="n">
        <v>2681793</v>
      </c>
      <c r="L28" s="164" t="n">
        <v>2660613</v>
      </c>
    </row>
    <row r="29" customFormat="false" ht="12.95" hidden="false" customHeight="true" outlineLevel="0" collapsed="false">
      <c r="A29" s="162" t="s">
        <v>123</v>
      </c>
      <c r="B29" s="163" t="n">
        <v>737662</v>
      </c>
      <c r="C29" s="163" t="n">
        <v>855854</v>
      </c>
      <c r="D29" s="163" t="n">
        <v>832810</v>
      </c>
      <c r="E29" s="163" t="n">
        <v>882247</v>
      </c>
      <c r="F29" s="163" t="n">
        <v>967054</v>
      </c>
      <c r="G29" s="163" t="n">
        <v>1297023</v>
      </c>
      <c r="H29" s="163" t="n">
        <v>1144358</v>
      </c>
      <c r="I29" s="164" t="n">
        <v>1220023</v>
      </c>
      <c r="J29" s="164" t="n">
        <v>1238923</v>
      </c>
      <c r="K29" s="164" t="n">
        <v>1275075</v>
      </c>
      <c r="L29" s="164" t="n">
        <v>1265005</v>
      </c>
    </row>
    <row r="30" customFormat="false" ht="12.95" hidden="false" customHeight="true" outlineLevel="0" collapsed="false">
      <c r="A30" s="162" t="s">
        <v>124</v>
      </c>
      <c r="B30" s="163" t="n">
        <v>51135</v>
      </c>
      <c r="C30" s="163" t="n">
        <v>56193</v>
      </c>
      <c r="D30" s="163" t="n">
        <v>54846</v>
      </c>
      <c r="E30" s="163" t="n">
        <v>53878</v>
      </c>
      <c r="F30" s="163" t="n">
        <v>77364</v>
      </c>
      <c r="G30" s="163" t="n">
        <v>79208</v>
      </c>
      <c r="H30" s="163" t="n">
        <v>87879</v>
      </c>
      <c r="I30" s="164" t="n">
        <v>108427</v>
      </c>
      <c r="J30" s="164" t="n">
        <v>112982</v>
      </c>
      <c r="K30" s="164" t="n">
        <v>129640</v>
      </c>
      <c r="L30" s="164" t="n">
        <v>128616</v>
      </c>
    </row>
    <row r="31" customFormat="false" ht="12.95" hidden="false" customHeight="true" outlineLevel="0" collapsed="false">
      <c r="A31" s="162" t="s">
        <v>125</v>
      </c>
      <c r="B31" s="163" t="n">
        <v>354586</v>
      </c>
      <c r="C31" s="163" t="n">
        <v>420288</v>
      </c>
      <c r="D31" s="163" t="n">
        <v>512373</v>
      </c>
      <c r="E31" s="163" t="n">
        <v>551076</v>
      </c>
      <c r="F31" s="163" t="n">
        <v>580232</v>
      </c>
      <c r="G31" s="163" t="n">
        <v>637436</v>
      </c>
      <c r="H31" s="163" t="n">
        <v>899420</v>
      </c>
      <c r="I31" s="164" t="n">
        <v>1134438</v>
      </c>
      <c r="J31" s="164" t="n">
        <v>1139737</v>
      </c>
      <c r="K31" s="164" t="n">
        <v>1125844</v>
      </c>
      <c r="L31" s="164" t="n">
        <v>1116952</v>
      </c>
    </row>
    <row r="32" customFormat="false" ht="9.75" hidden="false" customHeight="true" outlineLevel="0" collapsed="false">
      <c r="A32" s="162"/>
      <c r="B32" s="163"/>
      <c r="C32" s="163"/>
      <c r="D32" s="163"/>
      <c r="E32" s="163"/>
      <c r="F32" s="163"/>
      <c r="G32" s="163"/>
      <c r="H32" s="163"/>
      <c r="I32" s="164"/>
      <c r="J32" s="164"/>
      <c r="K32" s="164"/>
      <c r="L32" s="164"/>
    </row>
    <row r="33" customFormat="false" ht="12.95" hidden="false" customHeight="true" outlineLevel="0" collapsed="false">
      <c r="A33" s="162" t="s">
        <v>126</v>
      </c>
      <c r="B33" s="163" t="n">
        <v>26901</v>
      </c>
      <c r="C33" s="163" t="n">
        <v>51792</v>
      </c>
      <c r="D33" s="163" t="n">
        <v>70545</v>
      </c>
      <c r="E33" s="163" t="n">
        <v>50028</v>
      </c>
      <c r="F33" s="163" t="n">
        <v>100888</v>
      </c>
      <c r="G33" s="163" t="n">
        <v>114037</v>
      </c>
      <c r="H33" s="163" t="n">
        <v>126142</v>
      </c>
      <c r="I33" s="164" t="n">
        <v>124684</v>
      </c>
      <c r="J33" s="164" t="n">
        <v>121232</v>
      </c>
      <c r="K33" s="164" t="n">
        <v>145540</v>
      </c>
      <c r="L33" s="164" t="n">
        <v>158787</v>
      </c>
    </row>
    <row r="34" customFormat="false" ht="9.75" hidden="false" customHeight="true" outlineLevel="0" collapsed="false">
      <c r="A34" s="162"/>
      <c r="B34" s="163"/>
      <c r="C34" s="163"/>
      <c r="D34" s="163"/>
      <c r="E34" s="163"/>
      <c r="F34" s="163"/>
      <c r="G34" s="163"/>
      <c r="H34" s="163"/>
      <c r="I34" s="164"/>
      <c r="J34" s="164"/>
      <c r="K34" s="164"/>
      <c r="L34" s="164"/>
    </row>
    <row r="35" customFormat="false" ht="12.95" hidden="false" customHeight="true" outlineLevel="0" collapsed="false">
      <c r="A35" s="162" t="s">
        <v>127</v>
      </c>
      <c r="B35" s="163" t="n">
        <v>17336327</v>
      </c>
      <c r="C35" s="163" t="n">
        <v>22443977</v>
      </c>
      <c r="D35" s="163" t="n">
        <v>21222160</v>
      </c>
      <c r="E35" s="163" t="n">
        <v>25457577</v>
      </c>
      <c r="F35" s="163" t="n">
        <v>23414283</v>
      </c>
      <c r="G35" s="163" t="n">
        <v>33880814</v>
      </c>
      <c r="H35" s="163" t="n">
        <v>37477238</v>
      </c>
      <c r="I35" s="164" t="n">
        <v>40460756</v>
      </c>
      <c r="J35" s="164" t="n">
        <v>45455072</v>
      </c>
      <c r="K35" s="164" t="n">
        <v>44010769</v>
      </c>
      <c r="L35" s="164" t="n">
        <v>48016565</v>
      </c>
    </row>
    <row r="36" customFormat="false" ht="9.75" hidden="false" customHeight="true" outlineLevel="0" collapsed="false">
      <c r="A36" s="87"/>
      <c r="B36" s="167"/>
      <c r="C36" s="167"/>
      <c r="D36" s="167"/>
      <c r="E36" s="167"/>
      <c r="F36" s="168"/>
      <c r="G36" s="168"/>
      <c r="H36" s="168"/>
      <c r="I36" s="168"/>
      <c r="J36" s="168"/>
      <c r="K36" s="168"/>
      <c r="L36" s="168"/>
    </row>
  </sheetData>
  <mergeCells count="2">
    <mergeCell ref="A6:L6"/>
    <mergeCell ref="B9:L9"/>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2T21:44:51Z</dcterms:created>
  <dc:creator>INDUSTRIAS DE CENTRO AMERICA, </dc:creator>
  <dc:description/>
  <dc:language>en-US</dc:language>
  <cp:lastModifiedBy>I.S.S.S.</cp:lastModifiedBy>
  <cp:lastPrinted>2004-03-25T17:31:57Z</cp:lastPrinted>
  <dcterms:modified xsi:type="dcterms:W3CDTF">2004-07-08T19:30:14Z</dcterms:modified>
  <cp:revision>0</cp:revision>
  <dc:subject/>
  <dc:title/>
</cp:coreProperties>
</file>