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CUAD41" sheetId="1" state="visible" r:id="rId2"/>
    <sheet name="CUAD42" sheetId="2" state="visible" r:id="rId3"/>
    <sheet name="cuad43" sheetId="3" state="visible" r:id="rId4"/>
    <sheet name="cuad44" sheetId="4" state="visible" r:id="rId5"/>
    <sheet name="CUAD45" sheetId="5" state="visible" r:id="rId6"/>
    <sheet name="cuad46" sheetId="6" state="visible" r:id="rId7"/>
    <sheet name="CUAD47 " sheetId="7" state="visible" r:id="rId8"/>
    <sheet name="CUAD48" sheetId="8" state="visible" r:id="rId9"/>
    <sheet name="CUAD49" sheetId="9" state="visible" r:id="rId10"/>
    <sheet name="CUAD49a" sheetId="10" state="visible" r:id="rId11"/>
    <sheet name="CUAD50" sheetId="11" state="visible" r:id="rId12"/>
    <sheet name="TITULOS (2)" sheetId="12" state="visible" r:id="rId13"/>
    <sheet name="cuad51"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186">
  <si>
    <t xml:space="preserve">CUADRO XLI       PENSIONES DE VIUDEZ,  EN CURSO DE PAGO AL 31 DE DICIEMBRE DE CADA AÑO,</t>
  </si>
  <si>
    <t xml:space="preserve">SEGÚN  EDAD DE LOS BENEFICIARIOS</t>
  </si>
  <si>
    <t xml:space="preserve">GRUPOS DE EDAD</t>
  </si>
  <si>
    <t xml:space="preserve">N Ú M E R O     D E     P E N S I O N E S</t>
  </si>
  <si>
    <t xml:space="preserve">2003 P</t>
  </si>
  <si>
    <t xml:space="preserve">TOTAL</t>
  </si>
  <si>
    <t xml:space="preserve">Menor de 20   años</t>
  </si>
  <si>
    <t xml:space="preserve">De 20  a  24   años</t>
  </si>
  <si>
    <t xml:space="preserve">De 25  a  29   años</t>
  </si>
  <si>
    <t xml:space="preserve">De 30  a  34   años</t>
  </si>
  <si>
    <t xml:space="preserve">De 35  a  39   años</t>
  </si>
  <si>
    <t xml:space="preserve">De 40  a  44   años</t>
  </si>
  <si>
    <t xml:space="preserve">De 45  a  49   años</t>
  </si>
  <si>
    <t xml:space="preserve">De 50  a  54   años</t>
  </si>
  <si>
    <t xml:space="preserve">De 55  a  59   años</t>
  </si>
  <si>
    <t xml:space="preserve">De 60  a  64   años</t>
  </si>
  <si>
    <t xml:space="preserve">De 65  a  69   años</t>
  </si>
  <si>
    <t xml:space="preserve">De 70  y más años</t>
  </si>
  <si>
    <t xml:space="preserve">Fuente:   "Departamento de Beneficios Económicos"</t>
  </si>
  <si>
    <t xml:space="preserve">              "Base de Datos de Pensionados del ISSS".</t>
  </si>
  <si>
    <t xml:space="preserve">CUADRO XLII       MOVIMIENTO DE PENSIONES DE ORFANDAD</t>
  </si>
  <si>
    <t xml:space="preserve">(MONTO EN DÓLARES USA)</t>
  </si>
  <si>
    <t xml:space="preserve">PENSIONES EN CURSO</t>
  </si>
  <si>
    <t xml:space="preserve">MONTO</t>
  </si>
  <si>
    <t xml:space="preserve">VARIACIONES</t>
  </si>
  <si>
    <t xml:space="preserve">PENSIONES </t>
  </si>
  <si>
    <t xml:space="preserve">PENSIONES EN</t>
  </si>
  <si>
    <t xml:space="preserve">DE PAGO AL</t>
  </si>
  <si>
    <t xml:space="preserve">DE LAS</t>
  </si>
  <si>
    <t xml:space="preserve">EN EL</t>
  </si>
  <si>
    <t xml:space="preserve">CONCEDIDAS</t>
  </si>
  <si>
    <t xml:space="preserve">REINCLUIDAS</t>
  </si>
  <si>
    <t xml:space="preserve">SALIDAS   POR  DIFERENTES  CAUSAS </t>
  </si>
  <si>
    <t xml:space="preserve">CURSO DE PAGO AL</t>
  </si>
  <si>
    <t xml:space="preserve">AÑO</t>
  </si>
  <si>
    <t xml:space="preserve">COMIENZO DEL</t>
  </si>
  <si>
    <t xml:space="preserve">REVALORIZACIONES</t>
  </si>
  <si>
    <t xml:space="preserve">MONTO </t>
  </si>
  <si>
    <t xml:space="preserve">DURANTE EL</t>
  </si>
  <si>
    <t xml:space="preserve">DURANTE</t>
  </si>
  <si>
    <t xml:space="preserve">FINAL DEL PERÍODO</t>
  </si>
  <si>
    <t xml:space="preserve">PERÍODO</t>
  </si>
  <si>
    <t xml:space="preserve">ANUAL   a/</t>
  </si>
  <si>
    <t xml:space="preserve">EL AÑO     b/</t>
  </si>
  <si>
    <t xml:space="preserve">MUERTE</t>
  </si>
  <si>
    <t xml:space="preserve">VENCIMIENTO DE EDAD</t>
  </si>
  <si>
    <t xml:space="preserve">OTRAS  CAUSAS  c/</t>
  </si>
  <si>
    <t xml:space="preserve">Nº</t>
  </si>
  <si>
    <t xml:space="preserve">P</t>
  </si>
  <si>
    <t xml:space="preserve">CUADRO XLIII       PENSIONES DE ORFANDAD  EN CURSO DE PAGO AL 31 DE DICIEMBRE DE CADA AÑO, </t>
  </si>
  <si>
    <t xml:space="preserve">EDAD</t>
  </si>
  <si>
    <t xml:space="preserve">Menor de   1  año</t>
  </si>
  <si>
    <t xml:space="preserve">           de   1  años</t>
  </si>
  <si>
    <t xml:space="preserve">           de   2  años</t>
  </si>
  <si>
    <t xml:space="preserve">           de   3  años</t>
  </si>
  <si>
    <t xml:space="preserve">           de   4  años</t>
  </si>
  <si>
    <t xml:space="preserve">           de   5   años</t>
  </si>
  <si>
    <t xml:space="preserve">           de   6   años</t>
  </si>
  <si>
    <t xml:space="preserve">           de   7   años</t>
  </si>
  <si>
    <t xml:space="preserve">           de   8   años</t>
  </si>
  <si>
    <t xml:space="preserve">           de   9   años</t>
  </si>
  <si>
    <t xml:space="preserve">           de 10   años</t>
  </si>
  <si>
    <t xml:space="preserve">           de 11   años</t>
  </si>
  <si>
    <t xml:space="preserve">           de 12   años</t>
  </si>
  <si>
    <t xml:space="preserve">           de 13   años</t>
  </si>
  <si>
    <t xml:space="preserve">           de 14   años</t>
  </si>
  <si>
    <t xml:space="preserve">           de 15   años</t>
  </si>
  <si>
    <t xml:space="preserve">           de 16   años</t>
  </si>
  <si>
    <t xml:space="preserve">           de 17   años</t>
  </si>
  <si>
    <t xml:space="preserve">           de 18   años</t>
  </si>
  <si>
    <t xml:space="preserve">           de 19   años</t>
  </si>
  <si>
    <t xml:space="preserve">           de 20   años</t>
  </si>
  <si>
    <t xml:space="preserve">  De 21 años y más</t>
  </si>
  <si>
    <t xml:space="preserve"> </t>
  </si>
  <si>
    <t xml:space="preserve">        </t>
  </si>
  <si>
    <t xml:space="preserve">CUADRO XLIV       MOVIMIENTO DE PENSIONES DE PROGENITORES</t>
  </si>
  <si>
    <t xml:space="preserve">ANUAL</t>
  </si>
  <si>
    <t xml:space="preserve">EL AÑO     a/</t>
  </si>
  <si>
    <t xml:space="preserve">OTRAS  CAUSAS</t>
  </si>
  <si>
    <t xml:space="preserve">    0</t>
  </si>
  <si>
    <t xml:space="preserve">       Fuente:</t>
  </si>
  <si>
    <t xml:space="preserve">"Departamento de Beneficios Económicos"</t>
  </si>
  <si>
    <t xml:space="preserve">"Base de Datos de Pensionados del ISSS".</t>
  </si>
  <si>
    <t xml:space="preserve">              a/</t>
  </si>
  <si>
    <t xml:space="preserve">Se refiere a los casos de pensiones cuyo pago había sido interrumpido por alguna circunstancia.</t>
  </si>
  <si>
    <t xml:space="preserve">CUADRO XLV       PENSIONES DE PROGENITORES EN CURSO DE PAGO AL 31 DE DICIEMBRE DE CADA AÑO, SEGÚN SEXO Y</t>
  </si>
  <si>
    <t xml:space="preserve">EDAD DE LOS BENEFICIARIOS</t>
  </si>
  <si>
    <t xml:space="preserve">GRUPOS DE </t>
  </si>
  <si>
    <t xml:space="preserve">N  Ú  M  E  R  O     D E     P  E  N  S  I  O  N  E  S</t>
  </si>
  <si>
    <t xml:space="preserve">HOMBRES</t>
  </si>
  <si>
    <t xml:space="preserve">MUJERES</t>
  </si>
  <si>
    <t xml:space="preserve"> De 55  a  59   años</t>
  </si>
  <si>
    <t xml:space="preserve"> De 60  a  64   años</t>
  </si>
  <si>
    <t xml:space="preserve"> De 65  a  69   años</t>
  </si>
  <si>
    <t xml:space="preserve"> De 70  a  74   años</t>
  </si>
  <si>
    <t xml:space="preserve"> De 75  a  79   años</t>
  </si>
  <si>
    <t xml:space="preserve"> De 80  a  84   años</t>
  </si>
  <si>
    <t xml:space="preserve"> De 85  y más años</t>
  </si>
  <si>
    <t xml:space="preserve">Fuente:</t>
  </si>
  <si>
    <t xml:space="preserve">E.  ESTADÍSTICAS RELATIVAS AL PERSONAL DE ADMINISTRACIÓN Y SERVICIOS MÉDICO - HOSPITALARIOS</t>
  </si>
  <si>
    <t xml:space="preserve">CUADRO XLVI     PERSONAL DE ADMINISTRACIÓN Y SERVICIOS MÉDICO - HOSPITALARIOS</t>
  </si>
  <si>
    <t xml:space="preserve">N Ú M E R O        D E        E M P L E A D O S</t>
  </si>
  <si>
    <r>
      <rPr>
        <sz val="9"/>
        <rFont val="Arial"/>
        <family val="2"/>
      </rPr>
      <t xml:space="preserve">OFICINAS ADMINISTRATIVAS    </t>
    </r>
    <r>
      <rPr>
        <b val="true"/>
        <sz val="9"/>
        <rFont val="Arial"/>
        <family val="0"/>
      </rPr>
      <t xml:space="preserve">1/</t>
    </r>
  </si>
  <si>
    <t xml:space="preserve">S E R V I C I O S        M É D I C O        -        H O S P I T A L A R I O S</t>
  </si>
  <si>
    <t xml:space="preserve">ADMINIS-</t>
  </si>
  <si>
    <t xml:space="preserve">DE</t>
  </si>
  <si>
    <t xml:space="preserve">MÉDICOS  </t>
  </si>
  <si>
    <t xml:space="preserve">ODONTÓLOGOS</t>
  </si>
  <si>
    <t xml:space="preserve">TÉCNICOS Y</t>
  </si>
  <si>
    <t xml:space="preserve">TRATIVOS</t>
  </si>
  <si>
    <r>
      <rPr>
        <sz val="9"/>
        <rFont val="Arial"/>
        <family val="2"/>
      </rPr>
      <t xml:space="preserve">SERVICIO </t>
    </r>
    <r>
      <rPr>
        <b val="true"/>
        <sz val="9"/>
        <rFont val="Arial"/>
        <family val="2"/>
      </rPr>
      <t xml:space="preserve">2/</t>
    </r>
  </si>
  <si>
    <r>
      <rPr>
        <sz val="9"/>
        <rFont val="Arial"/>
        <family val="2"/>
      </rPr>
      <t xml:space="preserve">PARAMÉDICOS  </t>
    </r>
    <r>
      <rPr>
        <b val="true"/>
        <sz val="9"/>
        <rFont val="Arial"/>
        <family val="2"/>
      </rPr>
      <t xml:space="preserve">3/</t>
    </r>
  </si>
  <si>
    <t xml:space="preserve">R</t>
  </si>
  <si>
    <t xml:space="preserve">CUADRO  XLVII     SUELDOS DEL PERSONAL DE ADMINISTRACIÓN Y SERVICIOS MÉDICO - HOSPITALARIOS</t>
  </si>
  <si>
    <r>
      <rPr>
        <sz val="9"/>
        <rFont val="Arial"/>
        <family val="2"/>
      </rPr>
      <t xml:space="preserve">M O N T O      A N U A L      E N      D Ó L  A R  E S     U S A  </t>
    </r>
    <r>
      <rPr>
        <b val="true"/>
        <sz val="9"/>
        <rFont val="Arial"/>
        <family val="2"/>
      </rPr>
      <t xml:space="preserve">1/</t>
    </r>
  </si>
  <si>
    <t xml:space="preserve">OFICINAS ADMINISTRATIVAS</t>
  </si>
  <si>
    <t xml:space="preserve">2/</t>
  </si>
  <si>
    <t xml:space="preserve">SALARIOS</t>
  </si>
  <si>
    <r>
      <rPr>
        <sz val="9"/>
        <rFont val="Arial"/>
        <family val="2"/>
      </rPr>
      <t xml:space="preserve">SERVICIO</t>
    </r>
    <r>
      <rPr>
        <b val="true"/>
        <sz val="9"/>
        <rFont val="Arial"/>
        <family val="2"/>
      </rPr>
      <t xml:space="preserve">  3/</t>
    </r>
  </si>
  <si>
    <r>
      <rPr>
        <sz val="9"/>
        <rFont val="Arial"/>
        <family val="2"/>
      </rPr>
      <t xml:space="preserve">PARAMÉDICOS</t>
    </r>
    <r>
      <rPr>
        <b val="true"/>
        <sz val="9"/>
        <rFont val="Arial"/>
        <family val="2"/>
      </rPr>
      <t xml:space="preserve"> 4/</t>
    </r>
  </si>
  <si>
    <r>
      <rPr>
        <sz val="9"/>
        <rFont val="Arial"/>
        <family val="2"/>
      </rPr>
      <t xml:space="preserve">SERVICIO </t>
    </r>
    <r>
      <rPr>
        <b val="true"/>
        <sz val="9"/>
        <rFont val="Arial"/>
        <family val="2"/>
      </rPr>
      <t xml:space="preserve"> 3/</t>
    </r>
  </si>
  <si>
    <t xml:space="preserve">F.  ÍNDICES   FINANCIEROS   Y   DE   PRESTACIONES</t>
  </si>
  <si>
    <t xml:space="preserve">CUADRO XLVIII     ÍNDICES DE INGRESOS Y COSTOS POR ASEGURADO COTIZANTE AÑO</t>
  </si>
  <si>
    <t xml:space="preserve">CONCEPTO</t>
  </si>
  <si>
    <t xml:space="preserve">I N G R E S O S    Y    C O S T O S    P O R    A S E G U R A D O    C O T I Z A N T E    A Ñ O     (EN DÓLARES USA)</t>
  </si>
  <si>
    <t xml:space="preserve">1998 R</t>
  </si>
  <si>
    <t xml:space="preserve">2002 R</t>
  </si>
  <si>
    <t xml:space="preserve">INGRESOS</t>
  </si>
  <si>
    <t xml:space="preserve">COSTOS POR:</t>
  </si>
  <si>
    <t xml:space="preserve">       PRESTACIONES MÉDICAS</t>
  </si>
  <si>
    <t xml:space="preserve">            Consultas Médicas y Odontológicas</t>
  </si>
  <si>
    <t xml:space="preserve">            Medicamentos</t>
  </si>
  <si>
    <t xml:space="preserve">            Asistencia Hospitalaria</t>
  </si>
  <si>
    <t xml:space="preserve">            Servicios de Laboratorio y Tratamiento</t>
  </si>
  <si>
    <t xml:space="preserve">       PRESTACIONES EN DINERO</t>
  </si>
  <si>
    <t xml:space="preserve">a/</t>
  </si>
  <si>
    <t xml:space="preserve">            Subsidios</t>
  </si>
  <si>
    <t xml:space="preserve">                De Riesgos Comunes</t>
  </si>
  <si>
    <t xml:space="preserve">                De Riesgos Profesionales</t>
  </si>
  <si>
    <t xml:space="preserve">                De Maternidad</t>
  </si>
  <si>
    <t xml:space="preserve">            Pensiones</t>
  </si>
  <si>
    <t xml:space="preserve">                Por Incapacidad Permanente</t>
  </si>
  <si>
    <t xml:space="preserve">                De Viudez</t>
  </si>
  <si>
    <t xml:space="preserve">                De Orfandad</t>
  </si>
  <si>
    <t xml:space="preserve">                A Progenitores</t>
  </si>
  <si>
    <t xml:space="preserve">            Auxilio de Sepelio</t>
  </si>
  <si>
    <t xml:space="preserve">        PRESTACIONES EN ESPECIE</t>
  </si>
  <si>
    <t xml:space="preserve">        GASTOS DE ADMINISTRACIÓN</t>
  </si>
  <si>
    <t xml:space="preserve">CUADRO XLIX     ÍNDICES DE PRESTACIONES MÉDICAS Y HOSPITALARIAS</t>
  </si>
  <si>
    <t xml:space="preserve">POR ASEGURADO COTIZANTE AÑO</t>
  </si>
  <si>
    <t xml:space="preserve">CLASE DE PRESTACIÓN</t>
  </si>
  <si>
    <t xml:space="preserve">N Ú M E R O    M E D I O    P O R    A S E G U R A D O    C O T I Z A N T E    A Ñ O</t>
  </si>
  <si>
    <t xml:space="preserve">ASISTENCIA MÉDICA NO HOSPITALARIA</t>
  </si>
  <si>
    <t xml:space="preserve">    Consultas Médicas</t>
  </si>
  <si>
    <t xml:space="preserve">    Consultas Odontológicas</t>
  </si>
  <si>
    <t xml:space="preserve">    Prescripciones de Medicamentos</t>
  </si>
  <si>
    <t xml:space="preserve">    Exámenes de Laboratorio</t>
  </si>
  <si>
    <t xml:space="preserve">    Radiografías</t>
  </si>
  <si>
    <t xml:space="preserve">ASISTENCIA HOSPITALARIA</t>
  </si>
  <si>
    <t xml:space="preserve">    Días de Hospitalización de casos terminados</t>
  </si>
  <si>
    <t xml:space="preserve">    Intervenciones Quirúrgicas</t>
  </si>
  <si>
    <t xml:space="preserve">    Partos Atendidos</t>
  </si>
  <si>
    <t xml:space="preserve">CUADRO XLIX - A     ÍNDICES DE PRESTACIONES MÉDICAS Y HOSPITALARIAS</t>
  </si>
  <si>
    <t xml:space="preserve">POR ASEGURADO AÑO</t>
  </si>
  <si>
    <t xml:space="preserve">CLASE DE PRESTACIONES</t>
  </si>
  <si>
    <t xml:space="preserve">N Ú M E R O    M E D I O    P O R    A S E G U R A D O    A Ñ O</t>
  </si>
  <si>
    <t xml:space="preserve">CUADRO L     ÍNDICES  DE  PRESTACIONES  EN  DINERO  Y  EN  ESPECIE</t>
  </si>
  <si>
    <t xml:space="preserve">N Ú M E R O    M E D I O    D E    C A S O S    P O R    C A D A    M I L    C O T I Z A N T E S    A Ñ O</t>
  </si>
  <si>
    <t xml:space="preserve">SUBSIDIOS: (Casos Iniciados)</t>
  </si>
  <si>
    <t xml:space="preserve">1/</t>
  </si>
  <si>
    <t xml:space="preserve">    De Riesgos Comunes</t>
  </si>
  <si>
    <t xml:space="preserve">    De Riesgos Profesionales</t>
  </si>
  <si>
    <t xml:space="preserve">    De Maternidad</t>
  </si>
  <si>
    <t xml:space="preserve">SUBSIDIOS: (Días Subsidiados)</t>
  </si>
  <si>
    <t xml:space="preserve">PENSIONES: (Número Medio)</t>
  </si>
  <si>
    <t xml:space="preserve">    Por Incapacidad Permanente</t>
  </si>
  <si>
    <t xml:space="preserve">    De Viudez</t>
  </si>
  <si>
    <t xml:space="preserve">    De Orfandad</t>
  </si>
  <si>
    <t xml:space="preserve">    De Progenitores</t>
  </si>
  <si>
    <t xml:space="preserve">AUXILIO DE SEPELIO</t>
  </si>
  <si>
    <t xml:space="preserve">A.     ESTADÍSTICAS  RELATIVAS  A  TRABAJADORES  COTIZANTES  Y  PATRONOS  ACTIVOS</t>
  </si>
  <si>
    <t xml:space="preserve">CUADRO LI     POBLACIÓN CUBIERTA POR EL RÉGIMEN DE IVM DEL ISSS</t>
  </si>
  <si>
    <t xml:space="preserve">CATEGORÍA DE ASEGURADO</t>
  </si>
  <si>
    <t xml:space="preserve">Cotizantes Activos</t>
  </si>
  <si>
    <t xml:space="preserve">Pensionados</t>
  </si>
  <si>
    <t xml:space="preserve">Cobertura Total</t>
  </si>
</sst>
</file>

<file path=xl/styles.xml><?xml version="1.0" encoding="utf-8"?>
<styleSheet xmlns="http://schemas.openxmlformats.org/spreadsheetml/2006/main">
  <numFmts count="16">
    <numFmt numFmtId="164" formatCode="General"/>
    <numFmt numFmtId="165" formatCode="_(* #,##0.00_);_(* \(#,##0.00\);_(* \-??_);_(@_)"/>
    <numFmt numFmtId="166" formatCode="_-* #,##0\ _¢\ ;\-* #,##0\ _¢_-;_-* &quot;0 &quot;_¢_-;_-@_-"/>
    <numFmt numFmtId="167" formatCode="_-* #,##0.00\ _¢\ ;\-* #,##0.00\ _¢_-;_-* &quot;0.00 &quot;_¢_-;_-@_-"/>
    <numFmt numFmtId="168" formatCode="_-* #,##0.00\ _¢\ ;\-* #,##0.00\ _¢_-;_-* &quot;0 &quot;_¢_-;_-@_-"/>
    <numFmt numFmtId="169" formatCode="#,##0&quot;  &quot;"/>
    <numFmt numFmtId="170" formatCode="#,##0.00&quot;  &quot;"/>
    <numFmt numFmtId="171" formatCode="#,##0.00&quot;    &quot;"/>
    <numFmt numFmtId="172" formatCode="_(* #,##0_);_(* \(#,##0\);_(* \-??_);_(@_)"/>
    <numFmt numFmtId="173" formatCode="#,##0.00"/>
    <numFmt numFmtId="174" formatCode="@"/>
    <numFmt numFmtId="175" formatCode="0.00"/>
    <numFmt numFmtId="176" formatCode="_-* #,##0\ _¢\ ;\-* #,##0\ _¢_-;_-* &quot;0.00 &quot;_¢_-;_-@_-"/>
    <numFmt numFmtId="177" formatCode="[$-409]#,##0.00_);\(#,##0.00\)"/>
    <numFmt numFmtId="178" formatCode="0.00&quot;    &quot;"/>
    <numFmt numFmtId="179" formatCode="_(* #,##0.0_);_(* \(#,##0.0\);_(* \-??_);_(@_)"/>
  </numFmts>
  <fonts count="38">
    <font>
      <sz val="10"/>
      <name val="Arial"/>
      <family val="0"/>
    </font>
    <font>
      <sz val="10"/>
      <name val="Arial"/>
      <family val="0"/>
    </font>
    <font>
      <sz val="10"/>
      <name val="Arial"/>
      <family val="0"/>
    </font>
    <font>
      <sz val="10"/>
      <name val="Arial"/>
      <family val="0"/>
    </font>
    <font>
      <sz val="11"/>
      <name val="Arial"/>
      <family val="2"/>
    </font>
    <font>
      <sz val="10"/>
      <name val="Arial"/>
      <family val="2"/>
    </font>
    <font>
      <b val="true"/>
      <sz val="10"/>
      <name val="Arial"/>
      <family val="2"/>
    </font>
    <font>
      <sz val="11"/>
      <name val="Times New Roman"/>
      <family val="1"/>
    </font>
    <font>
      <sz val="10"/>
      <name val="Times New Roman"/>
      <family val="1"/>
    </font>
    <font>
      <b val="true"/>
      <sz val="10"/>
      <color rgb="FFFFFFFF"/>
      <name val="Arial"/>
      <family val="2"/>
    </font>
    <font>
      <b val="true"/>
      <sz val="14"/>
      <name val="Arial"/>
      <family val="2"/>
    </font>
    <font>
      <b val="true"/>
      <sz val="12"/>
      <name val="Arial"/>
      <family val="0"/>
    </font>
    <font>
      <b val="true"/>
      <sz val="9.5"/>
      <name val="Arial"/>
      <family val="2"/>
    </font>
    <font>
      <sz val="9.5"/>
      <name val="Arial"/>
      <family val="2"/>
    </font>
    <font>
      <sz val="11"/>
      <name val="Courier New"/>
      <family val="3"/>
    </font>
    <font>
      <sz val="12"/>
      <name val="Arrus BT"/>
      <family val="1"/>
    </font>
    <font>
      <b val="true"/>
      <sz val="8"/>
      <name val="Arial"/>
      <family val="2"/>
    </font>
    <font>
      <sz val="12"/>
      <name val="Arial"/>
      <family val="2"/>
    </font>
    <font>
      <b val="true"/>
      <sz val="13"/>
      <name val="Arial"/>
      <family val="2"/>
    </font>
    <font>
      <b val="true"/>
      <sz val="14"/>
      <name val="Courier New"/>
      <family val="0"/>
    </font>
    <font>
      <b val="true"/>
      <sz val="10"/>
      <name val="Arial"/>
      <family val="0"/>
    </font>
    <font>
      <b val="true"/>
      <sz val="11"/>
      <name val="Arial"/>
      <family val="2"/>
    </font>
    <font>
      <sz val="9"/>
      <name val="Arial"/>
      <family val="2"/>
    </font>
    <font>
      <b val="true"/>
      <sz val="9"/>
      <name val="Arial"/>
      <family val="0"/>
    </font>
    <font>
      <b val="true"/>
      <sz val="9"/>
      <name val="Arial"/>
      <family val="2"/>
    </font>
    <font>
      <b val="true"/>
      <sz val="14"/>
      <name val="Courier New"/>
      <family val="3"/>
    </font>
    <font>
      <b val="true"/>
      <sz val="14"/>
      <name val="BernhardMod BT"/>
      <family val="1"/>
    </font>
    <font>
      <b val="true"/>
      <sz val="20"/>
      <color rgb="FF003300"/>
      <name val="Tahoma"/>
      <family val="2"/>
    </font>
    <font>
      <sz val="20"/>
      <name val="Arial"/>
      <family val="2"/>
    </font>
    <font>
      <sz val="20"/>
      <name val="Arial"/>
      <family val="0"/>
    </font>
    <font>
      <b val="true"/>
      <sz val="16"/>
      <name val="Arial"/>
      <family val="2"/>
    </font>
    <font>
      <sz val="16"/>
      <name val="Arial"/>
      <family val="2"/>
    </font>
    <font>
      <b val="true"/>
      <sz val="16"/>
      <color rgb="FF003300"/>
      <name val="Courier New"/>
      <family val="3"/>
    </font>
    <font>
      <b val="true"/>
      <sz val="18"/>
      <name val="Arrus BT"/>
      <family val="1"/>
    </font>
    <font>
      <b val="true"/>
      <vertAlign val="superscript"/>
      <sz val="14"/>
      <name val="Arrus BT"/>
      <family val="0"/>
    </font>
    <font>
      <b val="true"/>
      <sz val="12"/>
      <name val="Arrus BT"/>
      <family val="1"/>
    </font>
    <font>
      <vertAlign val="superscript"/>
      <sz val="12"/>
      <name val="Arrus BT"/>
      <family val="1"/>
    </font>
    <font>
      <b val="true"/>
      <sz val="11"/>
      <name val="Arial"/>
      <family val="0"/>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6" fontId="4" fillId="0" borderId="4" xfId="15" applyFont="true" applyBorder="true" applyAlignment="true" applyProtection="true">
      <alignment horizontal="center" vertical="bottom" textRotation="0" wrapText="false" indent="0" shrinkToFit="false"/>
      <protection locked="true" hidden="false"/>
    </xf>
    <xf numFmtId="166" fontId="4" fillId="0" borderId="1" xfId="15"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6" fontId="5" fillId="0" borderId="5" xfId="15" applyFont="true" applyBorder="true" applyAlignment="true" applyProtection="true">
      <alignment horizontal="general" vertical="bottom" textRotation="0" wrapText="false" indent="0" shrinkToFit="false"/>
      <protection locked="true" hidden="false"/>
    </xf>
    <xf numFmtId="167" fontId="5" fillId="0" borderId="5" xfId="15" applyFont="true" applyBorder="true" applyAlignment="true" applyProtection="true">
      <alignment horizontal="general" vertical="bottom" textRotation="0" wrapText="false" indent="0" shrinkToFit="false"/>
      <protection locked="true" hidden="false"/>
    </xf>
    <xf numFmtId="165" fontId="5" fillId="0" borderId="4" xfId="15" applyFont="true" applyBorder="true" applyAlignment="true" applyProtection="true">
      <alignment horizontal="general" vertical="bottom" textRotation="0" wrapText="false" indent="0" shrinkToFit="false"/>
      <protection locked="true" hidden="false"/>
    </xf>
    <xf numFmtId="165" fontId="5" fillId="0" borderId="8" xfId="15" applyFont="true" applyBorder="true" applyAlignment="true" applyProtection="true">
      <alignment horizontal="general" vertical="bottom" textRotation="0" wrapText="false" indent="0" shrinkToFit="false"/>
      <protection locked="true" hidden="false"/>
    </xf>
    <xf numFmtId="168" fontId="5" fillId="0" borderId="5" xfId="15" applyFont="true" applyBorder="true" applyAlignment="true" applyProtection="true">
      <alignment horizontal="general" vertical="bottom" textRotation="0" wrapText="false" indent="0" shrinkToFit="false"/>
      <protection locked="true" hidden="false"/>
    </xf>
    <xf numFmtId="166" fontId="5" fillId="0" borderId="5" xfId="15" applyFont="true" applyBorder="true" applyAlignment="true" applyProtection="true">
      <alignment horizontal="left" vertical="bottom" textRotation="0" wrapText="false" indent="0" shrinkToFit="false"/>
      <protection locked="true" hidden="false"/>
    </xf>
    <xf numFmtId="167" fontId="5" fillId="0" borderId="5" xfId="15" applyFont="true" applyBorder="true" applyAlignment="true" applyProtection="true">
      <alignment horizontal="left" vertical="bottom" textRotation="0" wrapText="false" indent="0" shrinkToFit="false"/>
      <protection locked="true" hidden="false"/>
    </xf>
    <xf numFmtId="168" fontId="5" fillId="0" borderId="6" xfId="15" applyFont="true" applyBorder="true" applyAlignment="true" applyProtection="true">
      <alignment horizontal="general" vertical="bottom" textRotation="0" wrapText="false" indent="0" shrinkToFit="false"/>
      <protection locked="true" hidden="false"/>
    </xf>
    <xf numFmtId="169" fontId="5" fillId="0" borderId="5" xfId="15" applyFont="true" applyBorder="true" applyAlignment="true" applyProtection="true">
      <alignment horizontal="general" vertical="bottom" textRotation="0" wrapText="false" indent="0" shrinkToFit="false"/>
      <protection locked="true" hidden="false"/>
    </xf>
    <xf numFmtId="170" fontId="5" fillId="0" borderId="6" xfId="15" applyFont="true" applyBorder="true" applyAlignment="true" applyProtection="true">
      <alignment horizontal="general" vertical="bottom" textRotation="0" wrapText="false" indent="0" shrinkToFit="false"/>
      <protection locked="true" hidden="false"/>
    </xf>
    <xf numFmtId="171" fontId="5" fillId="0" borderId="6" xfId="15" applyFont="true" applyBorder="true" applyAlignment="true" applyProtection="true">
      <alignment horizontal="general" vertical="bottom" textRotation="0" wrapText="false" indent="0" shrinkToFit="false"/>
      <protection locked="true" hidden="false"/>
    </xf>
    <xf numFmtId="165" fontId="5" fillId="0" borderId="5" xfId="15" applyFont="true" applyBorder="true" applyAlignment="true" applyProtection="true">
      <alignment horizontal="general" vertical="bottom" textRotation="0" wrapText="false" indent="0" shrinkToFit="false"/>
      <protection locked="true" hidden="false"/>
    </xf>
    <xf numFmtId="165" fontId="5" fillId="0" borderId="10" xfId="15" applyFont="true" applyBorder="true" applyAlignment="true" applyProtection="tru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5" fillId="0" borderId="7" xfId="15" applyFont="true" applyBorder="true" applyAlignment="true" applyProtection="true">
      <alignment horizontal="general" vertical="bottom" textRotation="0" wrapText="false" indent="0" shrinkToFit="false"/>
      <protection locked="true" hidden="false"/>
    </xf>
    <xf numFmtId="170" fontId="5" fillId="0" borderId="3" xfId="15" applyFont="true" applyBorder="true" applyAlignment="true" applyProtection="true">
      <alignment horizontal="general" vertical="bottom" textRotation="0" wrapText="false" indent="0" shrinkToFit="false"/>
      <protection locked="true" hidden="false"/>
    </xf>
    <xf numFmtId="171" fontId="5" fillId="0" borderId="3" xfId="15" applyFont="true" applyBorder="true" applyAlignment="true" applyProtection="true">
      <alignment horizontal="general" vertical="bottom" textRotation="0" wrapText="false" indent="0" shrinkToFit="false"/>
      <protection locked="true" hidden="false"/>
    </xf>
    <xf numFmtId="165" fontId="5" fillId="0" borderId="7" xfId="15" applyFont="true" applyBorder="true" applyAlignment="true" applyProtection="true">
      <alignment horizontal="general" vertical="bottom" textRotation="0" wrapText="false" indent="0" shrinkToFit="false"/>
      <protection locked="true" hidden="false"/>
    </xf>
    <xf numFmtId="165" fontId="5" fillId="0" borderId="12"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4" xfId="15" applyFont="true" applyBorder="true" applyAlignment="true" applyProtection="true">
      <alignment horizontal="general" vertical="bottom" textRotation="0" wrapText="false" indent="0" shrinkToFit="false"/>
      <protection locked="true" hidden="false"/>
    </xf>
    <xf numFmtId="173" fontId="0" fillId="0" borderId="5" xfId="15" applyFont="true" applyBorder="true" applyAlignment="true" applyProtection="true">
      <alignment horizontal="general" vertical="bottom" textRotation="0" wrapText="false" indent="0" shrinkToFit="false"/>
      <protection locked="true" hidden="false"/>
    </xf>
    <xf numFmtId="172" fontId="0" fillId="0" borderId="4" xfId="15" applyFont="true" applyBorder="true" applyAlignment="true" applyProtection="true">
      <alignment horizontal="general" vertical="bottom" textRotation="0" wrapText="false" indent="0" shrinkToFit="false"/>
      <protection locked="true" hidden="false"/>
    </xf>
    <xf numFmtId="174" fontId="0" fillId="0" borderId="5" xfId="15" applyFont="true" applyBorder="true" applyAlignment="true" applyProtection="true">
      <alignment horizontal="left" vertical="bottom" textRotation="0" wrapText="false" indent="0" shrinkToFit="false"/>
      <protection locked="true" hidden="false"/>
    </xf>
    <xf numFmtId="172" fontId="0" fillId="0" borderId="5" xfId="15" applyFont="true" applyBorder="true" applyAlignment="true" applyProtection="true">
      <alignment horizontal="general" vertical="bottom" textRotation="0" wrapText="fals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75" fontId="0" fillId="0" borderId="4" xfId="15" applyFont="true" applyBorder="true" applyAlignment="true" applyProtection="tru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8" fontId="0" fillId="0" borderId="4" xfId="15" applyFont="true" applyBorder="true" applyAlignment="true" applyProtection="true">
      <alignment horizontal="general" vertical="bottom" textRotation="0" wrapText="false" indent="0" shrinkToFit="false"/>
      <protection locked="true" hidden="false"/>
    </xf>
    <xf numFmtId="173" fontId="0" fillId="0" borderId="4" xfId="15" applyFont="true" applyBorder="true" applyAlignment="true" applyProtection="true">
      <alignment horizontal="general" vertical="bottom" textRotation="0" wrapText="false" indent="0" shrinkToFit="false"/>
      <protection locked="true" hidden="false"/>
    </xf>
    <xf numFmtId="173" fontId="0" fillId="0" borderId="8" xfId="15" applyFont="true" applyBorder="true" applyAlignment="true" applyProtection="true">
      <alignment horizontal="general" vertical="bottom" textRotation="0" wrapText="false" indent="0" shrinkToFit="false"/>
      <protection locked="true" hidden="false"/>
    </xf>
    <xf numFmtId="166" fontId="0" fillId="0" borderId="4" xfId="15" applyFont="true" applyBorder="true" applyAlignment="true" applyProtection="true">
      <alignment horizontal="general" vertical="bottom" textRotation="0" wrapText="false" indent="0" shrinkToFit="false"/>
      <protection locked="true" hidden="false"/>
    </xf>
    <xf numFmtId="166" fontId="0" fillId="0" borderId="4" xfId="15" applyFont="true" applyBorder="true" applyAlignment="true" applyProtection="true">
      <alignment horizontal="left" vertical="bottom" textRotation="0" wrapText="false" indent="0" shrinkToFit="false"/>
      <protection locked="true" hidden="false"/>
    </xf>
    <xf numFmtId="176" fontId="5" fillId="0" borderId="5" xfId="0" applyFont="true" applyBorder="true" applyAlignment="false" applyProtection="false">
      <alignment horizontal="general" vertical="bottom" textRotation="0" wrapText="fals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8" fontId="0" fillId="0" borderId="5" xfId="15" applyFont="true" applyBorder="true" applyAlignment="true" applyProtection="true">
      <alignment horizontal="general" vertical="bottom" textRotation="0" wrapText="false" indent="0" shrinkToFit="false"/>
      <protection locked="true" hidden="false"/>
    </xf>
    <xf numFmtId="177" fontId="0" fillId="0" borderId="5" xfId="15" applyFont="true" applyBorder="true" applyAlignment="true" applyProtection="true">
      <alignment horizontal="general" vertical="bottom" textRotation="0" wrapText="false" indent="0" shrinkToFit="false"/>
      <protection locked="true" hidden="false"/>
    </xf>
    <xf numFmtId="177" fontId="0" fillId="0" borderId="10" xfId="15" applyFont="true" applyBorder="true" applyAlignment="true" applyProtection="tru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73" fontId="0" fillId="0" borderId="10" xfId="15" applyFont="true" applyBorder="true" applyAlignment="true" applyProtection="true">
      <alignment horizontal="general" vertical="bottom" textRotation="0" wrapText="false" indent="0" shrinkToFit="false"/>
      <protection locked="true" hidden="false"/>
    </xf>
    <xf numFmtId="166" fontId="0" fillId="0" borderId="5" xfId="15" applyFont="true" applyBorder="true" applyAlignment="true" applyProtection="true">
      <alignment horizontal="left" vertical="bottom" textRotation="0" wrapText="false" indent="0" shrinkToFit="false"/>
      <protection locked="true" hidden="false"/>
    </xf>
    <xf numFmtId="169" fontId="0" fillId="0" borderId="5" xfId="15" applyFont="true" applyBorder="true" applyAlignment="true" applyProtection="true">
      <alignment horizontal="general" vertical="bottom" textRotation="0" wrapText="false" indent="0" shrinkToFit="false"/>
      <protection locked="true" hidden="false"/>
    </xf>
    <xf numFmtId="178" fontId="0" fillId="0" borderId="5" xfId="15"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7" xfId="15" applyFont="true" applyBorder="true" applyAlignment="true" applyProtection="true">
      <alignment horizontal="general" vertical="bottom" textRotation="0" wrapText="false" indent="0" shrinkToFit="false"/>
      <protection locked="true" hidden="false"/>
    </xf>
    <xf numFmtId="168" fontId="0" fillId="0" borderId="7" xfId="15" applyFont="true" applyBorder="true" applyAlignment="true" applyProtection="true">
      <alignment horizontal="general" vertical="bottom" textRotation="0" wrapText="false" indent="0" shrinkToFit="false"/>
      <protection locked="true" hidden="false"/>
    </xf>
    <xf numFmtId="177" fontId="0" fillId="0" borderId="7" xfId="15" applyFont="true" applyBorder="true" applyAlignment="true" applyProtection="true">
      <alignment horizontal="general" vertical="bottom" textRotation="0" wrapText="false" indent="0" shrinkToFit="false"/>
      <protection locked="true" hidden="false"/>
    </xf>
    <xf numFmtId="177" fontId="0" fillId="0" borderId="12" xfId="15" applyFont="true" applyBorder="true" applyAlignment="true" applyProtection="true">
      <alignment horizontal="general" vertical="bottom" textRotation="0" wrapText="false" indent="0" shrinkToFit="false"/>
      <protection locked="true" hidden="false"/>
    </xf>
    <xf numFmtId="169" fontId="0" fillId="0" borderId="7"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6" fontId="22" fillId="0" borderId="5" xfId="0" applyFont="true" applyBorder="true" applyAlignment="false" applyProtection="false">
      <alignment horizontal="general" vertical="bottom" textRotation="0" wrapText="false" indent="0" shrinkToFit="false"/>
      <protection locked="true" hidden="false"/>
    </xf>
    <xf numFmtId="172" fontId="22" fillId="0" borderId="5" xfId="15" applyFont="true" applyBorder="true" applyAlignment="true" applyProtection="true">
      <alignment horizontal="general" vertical="bottom" textRotation="0" wrapText="false" indent="0" shrinkToFit="false"/>
      <protection locked="true" hidden="false"/>
    </xf>
    <xf numFmtId="166" fontId="22" fillId="0" borderId="10" xfId="0" applyFont="true" applyBorder="true" applyAlignment="false" applyProtection="false">
      <alignment horizontal="general" vertical="bottom" textRotation="0" wrapText="false" indent="0" shrinkToFit="false"/>
      <protection locked="true" hidden="false"/>
    </xf>
    <xf numFmtId="166" fontId="22" fillId="0" borderId="6"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66" fontId="22" fillId="0" borderId="12" xfId="0" applyFont="true" applyBorder="true" applyAlignment="false" applyProtection="false">
      <alignment horizontal="general" vertical="bottom" textRotation="0" wrapText="false" indent="0" shrinkToFit="false"/>
      <protection locked="true" hidden="false"/>
    </xf>
    <xf numFmtId="166" fontId="22" fillId="0" borderId="3" xfId="0" applyFont="true" applyBorder="true" applyAlignment="false" applyProtection="false">
      <alignment horizontal="general" vertical="bottom" textRotation="0" wrapText="false" indent="0" shrinkToFit="false"/>
      <protection locked="true" hidden="false"/>
    </xf>
    <xf numFmtId="166" fontId="22"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6" fontId="22" fillId="0" borderId="5" xfId="0" applyFont="tru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false" applyProtection="false">
      <alignment horizontal="general" vertical="bottom" textRotation="0" wrapText="false" indent="0" shrinkToFit="false"/>
      <protection locked="true" hidden="false"/>
    </xf>
    <xf numFmtId="166" fontId="22"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true" applyProtection="false">
      <alignment horizontal="left" vertical="bottom" textRotation="0" wrapText="false" indent="0" shrinkToFit="false"/>
      <protection locked="true" hidden="false"/>
    </xf>
    <xf numFmtId="167" fontId="0" fillId="0" borderId="5" xfId="0" applyFont="fals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1" xfId="15" applyFont="true" applyBorder="true" applyAlignment="true" applyProtection="true">
      <alignment horizontal="general"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79" fontId="0" fillId="0" borderId="5" xfId="15" applyFont="true" applyBorder="true" applyAlignment="true" applyProtection="true">
      <alignment horizontal="general" vertical="bottom" textRotation="0" wrapText="false" indent="0" shrinkToFit="false"/>
      <protection locked="true" hidden="false"/>
    </xf>
    <xf numFmtId="179" fontId="0" fillId="0" borderId="6" xfId="15" applyFont="true" applyBorder="true" applyAlignment="true" applyProtection="true">
      <alignment horizontal="general" vertical="bottom" textRotation="0" wrapText="false" indent="0" shrinkToFit="false"/>
      <protection locked="true" hidden="false"/>
    </xf>
    <xf numFmtId="167" fontId="0" fillId="0" borderId="5" xfId="15" applyFont="true" applyBorder="true" applyAlignment="true" applyProtection="true">
      <alignment horizontal="general" vertical="bottom" textRotation="0" wrapText="false" indent="0" shrinkToFit="false"/>
      <protection locked="true" hidden="false"/>
    </xf>
    <xf numFmtId="167" fontId="0" fillId="0" borderId="6"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þ_x001d_ðB_x000c_êþ_x0012_&#13;ÝþU_x0001_Æ&#10;-&#13;_x0007__x0001__x0001_?_x0002_ÿÿÿÿÿÿÿÿÿÿÿÿÿÿÿ·?(_x0002__x001c__x000e_ ???º_x001c_ÿÿÿÿ????_x0006__x0016_??????????????Í!Ë??????????           ?????           ?????????&#13;/L:1,5936 C:\F-PROT\NOVCAST&#13;&#13;red;c:\foxpro2;c:\pw&#13;???????????????????????????????????????????????????????????????????" xfId="20"/>
    <cellStyle name="þ_x001d_ðB_x000c_êþ_x0012_&#13;ÝþU_x0001_Æ&#10;-&#13;_x0007__x0001__x0001_?_x0002_ÿÿÿÿÿÿÿÿÿÿÿÿÿÿÿ·?(_x0002__x001c__x000e_ ???º_x001c_ÿÿÿÿ????_x0006__x0016_??????????????Í!Ë??????????           ?????           ?????????&#13;/L:1,5936 C:\F-PROT\NOVCAST&#13;&#13;red;c:\foxpro2;c:\pw&#13;???????????????????????????????????????????????????????????????????_BOLET02" xfId="21"/>
    <cellStyle name="þ_x001d_ðB_x000c_êþ_x0012_&#13;ÝþU_x0001_Æ&#10;-&#13;_x0007__x0001__x0001_?_x0002_ÿÿÿÿÿÿÿÿÿÿÿÿÿÿÿ·?(_x0002__x001c__x000e_ ???º_x001c_ÿÿÿÿ????_x0006__x0016_??????????????Í!Ë??????????           ?????           ?????????&#13;/L:1,5936 C:\F-PROT\NOVCAST&#13;&#13;red;c:\foxpro2;c:\pw&#13;???????????????????????????????????????????????????????????????????_BOLET03" xfId="22"/>
    <cellStyle name="þ_x001d_ðB_x000c_êþ_x0012_&#13;ÝþU_x0001_Æ&#10;-&#13;_x0007__x0001__x0001_?_x0002_ÿÿÿÿÿÿÿÿÿÿÿÿÿÿÿ·?(_x0002__x001c__x000e_ ???º_x001c_ÿÿÿÿ????_x0006__x0016_??????????????Í!Ë??????????           ?????           ?????????&#13;/L:1,5936 C:\F-PROT\NOVCAST&#13;&#13;red;c:\foxpro2;c:\pw&#13;???????????????????????????????????????????????????????????????????_BOLET07" xfId="23"/>
    <cellStyle name="þ_x001d_ðB_x000c_êþ_x0012_&#13;ÝþU_x0001_Æ&#10;-&#13;_x0007__x0001__x0001_?_x0002_ÿÿÿÿÿÿÿÿÿÿÿÿÿÿÿ·?(_x0002__x001c__x000e_ ???º_x001c_ÿÿÿÿ????_x0006__x0016_??????????????Í!Ë??????????           ?????           ?????????&#13;/L:1,5936 C:\F-PROT\NOVCAST&#13;&#13;red;c:\foxpro2;c:\pw&#13;???????????????????????????????????????????????????????????????????_COPIA" xfId="24"/>
    <cellStyle name="þ_x001d_ðB_x000c_êþ_x0012_&#13;ÝþU_x0001_Æ&#10;-&#13;_x0007__x0001__x0001_?_x0002_ÿÿÿÿÿÿÿÿÿÿÿÿÿÿÿ·?(_x0002__x001c__x000e_ ???º_x001c_ÿÿÿÿ????_x0006__x0016_??????????????Í!Ë??????????           ?????           ?????????&#13;/L:1,5936 C:\F-PROT\NOVCAST&#13;&#13;red;c:\foxpro2;c:\pw&#13;???????????????????????????????????????????????????????????????????_FOTOS"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9360</xdr:rowOff>
    </xdr:from>
    <xdr:to>
      <xdr:col>4</xdr:col>
      <xdr:colOff>624240</xdr:colOff>
      <xdr:row>2</xdr:row>
      <xdr:rowOff>114480</xdr:rowOff>
    </xdr:to>
    <xdr:sp>
      <xdr:nvSpPr>
        <xdr:cNvPr id="0" name="Oval 2"/>
        <xdr:cNvSpPr/>
      </xdr:nvSpPr>
      <xdr:spPr>
        <a:xfrm>
          <a:off x="3561120" y="190440"/>
          <a:ext cx="624240" cy="2671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75</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7</xdr:row>
      <xdr:rowOff>75960</xdr:rowOff>
    </xdr:from>
    <xdr:to>
      <xdr:col>0</xdr:col>
      <xdr:colOff>900000</xdr:colOff>
      <xdr:row>33</xdr:row>
      <xdr:rowOff>47520</xdr:rowOff>
    </xdr:to>
    <xdr:sp>
      <xdr:nvSpPr>
        <xdr:cNvPr id="21" name="Texto 1"/>
        <xdr:cNvSpPr/>
      </xdr:nvSpPr>
      <xdr:spPr>
        <a:xfrm>
          <a:off x="30960" y="5708880"/>
          <a:ext cx="869040" cy="9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Fuente:</a:t>
          </a: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Nota: </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0</xdr:col>
      <xdr:colOff>967680</xdr:colOff>
      <xdr:row>27</xdr:row>
      <xdr:rowOff>86040</xdr:rowOff>
    </xdr:from>
    <xdr:to>
      <xdr:col>10</xdr:col>
      <xdr:colOff>322200</xdr:colOff>
      <xdr:row>33</xdr:row>
      <xdr:rowOff>9720</xdr:rowOff>
    </xdr:to>
    <xdr:sp>
      <xdr:nvSpPr>
        <xdr:cNvPr id="22" name="Texto 2"/>
        <xdr:cNvSpPr/>
      </xdr:nvSpPr>
      <xdr:spPr>
        <a:xfrm>
          <a:off x="967680" y="5718960"/>
          <a:ext cx="7764480" cy="89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Cuadros Estadísticos relativos a Prestaciones Médica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En el cálculo de éstos índices, se toma en cuenta a la población cubierta total (cotizantes activos, pensionados y beneficiarios).</a:t>
          </a:r>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xdr:col>
      <xdr:colOff>381960</xdr:colOff>
      <xdr:row>0</xdr:row>
      <xdr:rowOff>9360</xdr:rowOff>
    </xdr:from>
    <xdr:to>
      <xdr:col>3</xdr:col>
      <xdr:colOff>392760</xdr:colOff>
      <xdr:row>1</xdr:row>
      <xdr:rowOff>114480</xdr:rowOff>
    </xdr:to>
    <xdr:sp>
      <xdr:nvSpPr>
        <xdr:cNvPr id="23" name="Oval 4"/>
        <xdr:cNvSpPr/>
      </xdr:nvSpPr>
      <xdr:spPr>
        <a:xfrm>
          <a:off x="3884760" y="9360"/>
          <a:ext cx="624240" cy="2671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84</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66600</xdr:rowOff>
    </xdr:from>
    <xdr:to>
      <xdr:col>0</xdr:col>
      <xdr:colOff>877320</xdr:colOff>
      <xdr:row>41</xdr:row>
      <xdr:rowOff>66240</xdr:rowOff>
    </xdr:to>
    <xdr:sp>
      <xdr:nvSpPr>
        <xdr:cNvPr id="24" name="Texto 1"/>
        <xdr:cNvSpPr/>
      </xdr:nvSpPr>
      <xdr:spPr>
        <a:xfrm>
          <a:off x="0" y="6057720"/>
          <a:ext cx="877320" cy="19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Fuente:</a:t>
          </a: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1/</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2/</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0</xdr:col>
      <xdr:colOff>1006920</xdr:colOff>
      <xdr:row>29</xdr:row>
      <xdr:rowOff>66600</xdr:rowOff>
    </xdr:from>
    <xdr:to>
      <xdr:col>12</xdr:col>
      <xdr:colOff>402480</xdr:colOff>
      <xdr:row>41</xdr:row>
      <xdr:rowOff>123840</xdr:rowOff>
    </xdr:to>
    <xdr:sp>
      <xdr:nvSpPr>
        <xdr:cNvPr id="25" name="Texto 2"/>
        <xdr:cNvSpPr/>
      </xdr:nvSpPr>
      <xdr:spPr>
        <a:xfrm>
          <a:off x="1006920" y="6057720"/>
          <a:ext cx="8085600" cy="20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Cuadros Estadísticos relativos a Prestaciones en Dinero y en Especie".</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Para el cálculo de éste índice, la población de referencia está constituida por los cotizantes activos del Sector Privado y Público, éstos últimos iniciaron el goce de las prestaciones monetarias a mediados del mes de abril de 1998.</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Para el cálculo de éste índice, la población de referencia está constituida por los cotizantes del Sector Privado (activos y pensionados) y a partir de 1998 incluye a los cotizantes del Sector Público.</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3</xdr:col>
      <xdr:colOff>592920</xdr:colOff>
      <xdr:row>0</xdr:row>
      <xdr:rowOff>0</xdr:rowOff>
    </xdr:from>
    <xdr:to>
      <xdr:col>4</xdr:col>
      <xdr:colOff>604080</xdr:colOff>
      <xdr:row>1</xdr:row>
      <xdr:rowOff>104760</xdr:rowOff>
    </xdr:to>
    <xdr:sp>
      <xdr:nvSpPr>
        <xdr:cNvPr id="26" name="Oval 4"/>
        <xdr:cNvSpPr/>
      </xdr:nvSpPr>
      <xdr:spPr>
        <a:xfrm>
          <a:off x="3762360" y="0"/>
          <a:ext cx="62424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85</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20520</xdr:colOff>
      <xdr:row>0</xdr:row>
      <xdr:rowOff>114480</xdr:rowOff>
    </xdr:to>
    <xdr:pic>
      <xdr:nvPicPr>
        <xdr:cNvPr id="27" name="Picture 1" descr=""/>
        <xdr:cNvPicPr/>
      </xdr:nvPicPr>
      <xdr:blipFill>
        <a:blip r:embed="rId1"/>
        <a:stretch/>
      </xdr:blipFill>
      <xdr:spPr>
        <a:xfrm>
          <a:off x="0" y="0"/>
          <a:ext cx="10928520" cy="114480"/>
        </a:xfrm>
        <a:prstGeom prst="rect">
          <a:avLst/>
        </a:prstGeom>
        <a:ln w="0">
          <a:noFill/>
        </a:ln>
      </xdr:spPr>
    </xdr:pic>
    <xdr:clientData/>
  </xdr:twoCellAnchor>
  <xdr:twoCellAnchor editAs="oneCell">
    <xdr:from>
      <xdr:col>0</xdr:col>
      <xdr:colOff>0</xdr:colOff>
      <xdr:row>40</xdr:row>
      <xdr:rowOff>37800</xdr:rowOff>
    </xdr:from>
    <xdr:to>
      <xdr:col>14</xdr:col>
      <xdr:colOff>720</xdr:colOff>
      <xdr:row>40</xdr:row>
      <xdr:rowOff>152280</xdr:rowOff>
    </xdr:to>
    <xdr:pic>
      <xdr:nvPicPr>
        <xdr:cNvPr id="28" name="Picture 2" descr=""/>
        <xdr:cNvPicPr/>
      </xdr:nvPicPr>
      <xdr:blipFill>
        <a:blip r:embed="rId2"/>
        <a:stretch/>
      </xdr:blipFill>
      <xdr:spPr>
        <a:xfrm>
          <a:off x="0" y="7095960"/>
          <a:ext cx="10908720" cy="114480"/>
        </a:xfrm>
        <a:prstGeom prst="rect">
          <a:avLst/>
        </a:prstGeom>
        <a:ln w="0">
          <a:noFill/>
        </a:ln>
      </xdr:spPr>
    </xdr:pic>
    <xdr:clientData/>
  </xdr:twoCellAnchor>
  <xdr:twoCellAnchor editAs="oneCell">
    <xdr:from>
      <xdr:col>3</xdr:col>
      <xdr:colOff>720360</xdr:colOff>
      <xdr:row>16</xdr:row>
      <xdr:rowOff>75960</xdr:rowOff>
    </xdr:from>
    <xdr:to>
      <xdr:col>10</xdr:col>
      <xdr:colOff>39600</xdr:colOff>
      <xdr:row>18</xdr:row>
      <xdr:rowOff>29160</xdr:rowOff>
    </xdr:to>
    <xdr:sp>
      <xdr:nvSpPr>
        <xdr:cNvPr id="29" name="AutoShape 3"/>
        <xdr:cNvSpPr txBox="1"/>
      </xdr:nvSpPr>
      <xdr:spPr>
        <a:xfrm>
          <a:off x="3057840" y="2828520"/>
          <a:ext cx="4773240" cy="277200"/>
        </a:xfrm>
        <a:prstGeom prst="rect">
          <a:avLst/>
        </a:prstGeom>
      </xdr:spPr>
      <xdr:txBody>
        <a:bodyPr wrap="none" lIns="20160" rIns="20160" tIns="20160" bIns="20160" anchor="t">
          <a:prstTxWarp prst="textPlain">
            <a:avLst>
              <a:gd name="adj" fmla="val 50000"/>
            </a:avLst>
          </a:prstTxWarp>
          <a:noAutofit/>
        </a:bodyPr>
        <a:p>
          <a:pPr/>
          <a:r>
            <a:rPr b="0" i="1" lang="en-US" sz="1200" spc="1" strike="noStrike">
              <a:ln w="9360">
                <a:solidFill>
                  <a:srgbClr val="003300"/>
                </a:solidFill>
                <a:miter/>
              </a:ln>
              <a:solidFill>
                <a:srgbClr val="003300"/>
              </a:solidFill>
              <a:effectLst>
                <a:outerShdw dist="17819" dir="2700000" blurRad="0" rotWithShape="0">
                  <a:srgbClr val="808080">
                    <a:alpha val="80000"/>
                  </a:srgbClr>
                </a:outerShdw>
              </a:effectLst>
              <a:latin typeface="Arial Black"/>
            </a:rPr>
            <a:t>RÉGIMEN PREVISIONAL</a:t>
          </a:r>
          <a:endParaRPr b="0" i="1" lang="en-US" sz="1200" spc="1" strike="noStrike">
            <a:ln w="9360">
              <a:solidFill>
                <a:srgbClr val="003300"/>
              </a:solidFill>
              <a:miter/>
            </a:ln>
            <a:solidFill>
              <a:srgbClr val="003300"/>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2</xdr:col>
      <xdr:colOff>330840</xdr:colOff>
      <xdr:row>20</xdr:row>
      <xdr:rowOff>56880</xdr:rowOff>
    </xdr:from>
    <xdr:to>
      <xdr:col>11</xdr:col>
      <xdr:colOff>331920</xdr:colOff>
      <xdr:row>20</xdr:row>
      <xdr:rowOff>275760</xdr:rowOff>
    </xdr:to>
    <xdr:sp>
      <xdr:nvSpPr>
        <xdr:cNvPr id="30" name="AutoShape 4"/>
        <xdr:cNvSpPr txBox="1"/>
      </xdr:nvSpPr>
      <xdr:spPr>
        <a:xfrm>
          <a:off x="1889280" y="3714480"/>
          <a:ext cx="7013160" cy="218880"/>
        </a:xfrm>
        <a:prstGeom prst="rect">
          <a:avLst/>
        </a:prstGeom>
      </xdr:spPr>
      <xdr:txBody>
        <a:bodyPr wrap="none" lIns="20160" rIns="20160" tIns="20160" bIns="20160" anchor="t">
          <a:prstTxWarp prst="textPlain">
            <a:avLst>
              <a:gd name="adj" fmla="val 50000"/>
            </a:avLst>
          </a:prstTxWarp>
          <a:noAutofit/>
        </a:bodyPr>
        <a:p>
          <a:pPr/>
          <a:r>
            <a:rPr b="0" i="1" lang="en-US" sz="1200" spc="1" strike="noStrike">
              <a:ln w="9360">
                <a:solidFill>
                  <a:srgbClr val="003300"/>
                </a:solidFill>
                <a:miter/>
              </a:ln>
              <a:solidFill>
                <a:srgbClr val="003300"/>
              </a:solidFill>
              <a:effectLst>
                <a:outerShdw dist="17819" dir="2700000" blurRad="0" rotWithShape="0">
                  <a:srgbClr val="808080">
                    <a:alpha val="80000"/>
                  </a:srgbClr>
                </a:outerShdw>
              </a:effectLst>
              <a:latin typeface="Arial Black"/>
            </a:rPr>
            <a:t>INVALIDEZ, VEJEZ Y MUERTE</a:t>
          </a:r>
          <a:endParaRPr b="0" i="1" lang="en-US" sz="1200" spc="1" strike="noStrike">
            <a:ln w="9360">
              <a:solidFill>
                <a:srgbClr val="003300"/>
              </a:solidFill>
              <a:miter/>
            </a:ln>
            <a:solidFill>
              <a:srgbClr val="003300"/>
            </a:solidFill>
            <a:effectLst>
              <a:outerShdw dist="17819" dir="2700000" blurRad="0" rotWithShape="0">
                <a:srgbClr val="808080">
                  <a:alpha val="80000"/>
                </a:srgbClr>
              </a:outerShdw>
            </a:effectLst>
            <a:latin typeface="Arial Black"/>
            <a:ea typeface="Arial Black"/>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2</xdr:row>
      <xdr:rowOff>0</xdr:rowOff>
    </xdr:from>
    <xdr:to>
      <xdr:col>1</xdr:col>
      <xdr:colOff>737640</xdr:colOff>
      <xdr:row>46</xdr:row>
      <xdr:rowOff>142920</xdr:rowOff>
    </xdr:to>
    <xdr:sp>
      <xdr:nvSpPr>
        <xdr:cNvPr id="31" name="Texto 5"/>
        <xdr:cNvSpPr/>
      </xdr:nvSpPr>
      <xdr:spPr>
        <a:xfrm>
          <a:off x="402120" y="7143840"/>
          <a:ext cx="737640" cy="240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Fuente:</a:t>
          </a: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Notas: -</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a:t>
          </a:r>
          <a:endParaRPr b="0" lang="en-US" sz="1100" spc="-1" strike="noStrike">
            <a:latin typeface="Times New Roman"/>
          </a:endParaRPr>
        </a:p>
        <a:p>
          <a:pPr algn="r"/>
          <a:r>
            <a:rPr b="0" lang="en-US" sz="1100" spc="-1" strike="noStrike">
              <a:latin typeface="Times New Roman"/>
            </a:rPr>
            <a:t>-</a:t>
          </a: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a/</a:t>
          </a:r>
          <a:endParaRPr b="0" lang="en-US" sz="1100" spc="-1" strike="noStrike">
            <a:latin typeface="Times New Roman"/>
          </a:endParaRPr>
        </a:p>
      </xdr:txBody>
    </xdr:sp>
    <xdr:clientData/>
  </xdr:twoCellAnchor>
  <xdr:twoCellAnchor editAs="oneCell">
    <xdr:from>
      <xdr:col>1</xdr:col>
      <xdr:colOff>834840</xdr:colOff>
      <xdr:row>32</xdr:row>
      <xdr:rowOff>28440</xdr:rowOff>
    </xdr:from>
    <xdr:to>
      <xdr:col>12</xdr:col>
      <xdr:colOff>694800</xdr:colOff>
      <xdr:row>46</xdr:row>
      <xdr:rowOff>123840</xdr:rowOff>
    </xdr:to>
    <xdr:sp>
      <xdr:nvSpPr>
        <xdr:cNvPr id="32" name="Texto 6"/>
        <xdr:cNvSpPr/>
      </xdr:nvSpPr>
      <xdr:spPr>
        <a:xfrm>
          <a:off x="1236960" y="7172280"/>
          <a:ext cx="104839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Departamento de Estadística.</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La legislación reconoce tres ordenes excluyentes de beneficiarios de pensión por sobrevivencia: el primero lo constituye la viuda o viudo inválido y los hijos menores de 16 hasta 21 años; a partir de abril de 1998, se extiende a los 18  o 24 años si se encuentran estudiando; el segundo la compañera de vida y el tercero los padres legítimos o adoptivos y la madre ilegítima. En cada caso se definen los requisitos a cumplir.</a:t>
          </a:r>
          <a:endParaRPr b="0" lang="en-US" sz="1100" spc="-1" strike="noStrike">
            <a:latin typeface="Times New Roman"/>
          </a:endParaRPr>
        </a:p>
        <a:p>
          <a:pPr algn="just"/>
          <a:r>
            <a:rPr b="0" lang="en-US" sz="1100" spc="-1" strike="noStrike">
              <a:latin typeface="Times New Roman"/>
            </a:rPr>
            <a:t>Las cifras sobre cotizantes activos son un promedio anual, por tanto diferirán de aquellas referidas a un mes específico.</a:t>
          </a:r>
          <a:endParaRPr b="0" lang="en-US" sz="1100" spc="-1" strike="noStrike">
            <a:latin typeface="Times New Roman"/>
          </a:endParaRPr>
        </a:p>
        <a:p>
          <a:pPr algn="just"/>
          <a:r>
            <a:rPr b="0" lang="en-US" sz="1100" spc="-1" strike="noStrike">
              <a:latin typeface="Times New Roman"/>
            </a:rPr>
            <a:t>Se ha eliminado de la serie el rubro de beneficiarios potenciales, ya que éstos únicamente gozan de los beneficios si fallece el cotizante.</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Debido a que aún persiste el problema de recepción de cotizaciones indebidas, de personas que pertenecen al SAP, el promedio anual de cotizantes arrojó una cifra mayor que el 2002, por tal razón se optó por utilizar para la publicación los datos del mes de diciembre.</a:t>
          </a:r>
          <a:endParaRPr b="0" lang="en-US" sz="1100" spc="-1" strike="noStrike">
            <a:latin typeface="Times New Roman"/>
          </a:endParaRPr>
        </a:p>
      </xdr:txBody>
    </xdr:sp>
    <xdr:clientData/>
  </xdr:twoCellAnchor>
  <xdr:twoCellAnchor editAs="oneCell">
    <xdr:from>
      <xdr:col>0</xdr:col>
      <xdr:colOff>30240</xdr:colOff>
      <xdr:row>6</xdr:row>
      <xdr:rowOff>66600</xdr:rowOff>
    </xdr:from>
    <xdr:to>
      <xdr:col>4</xdr:col>
      <xdr:colOff>785160</xdr:colOff>
      <xdr:row>20</xdr:row>
      <xdr:rowOff>190440</xdr:rowOff>
    </xdr:to>
    <xdr:sp>
      <xdr:nvSpPr>
        <xdr:cNvPr id="33" name="Texto 7"/>
        <xdr:cNvSpPr/>
      </xdr:nvSpPr>
      <xdr:spPr>
        <a:xfrm>
          <a:off x="30240" y="1228680"/>
          <a:ext cx="5182200" cy="359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800" spc="-1" strike="noStrike">
              <a:latin typeface="Arrus BT"/>
            </a:rPr>
            <a:t>A</a:t>
          </a:r>
          <a:r>
            <a:rPr b="0" lang="en-US" sz="1200" spc="-1" strike="noStrike">
              <a:latin typeface="Arrus BT"/>
            </a:rPr>
            <a:t> partir del 1º de enero de 1969, el Instituto Salvadoreño del Seguro Social cubre los riesgos de Invalidez, Vejez y Muerte. Su campo de aplicación alcanza a los trabajadores de los sectores comercio, industria  y de servicio de todo el país, así como algunas Instituciones Oficiales Autónomas.</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Arrus BT"/>
            </a:rPr>
            <a:t>A partir del 1º de mayo de 1988, se incorporaron a éste régimen los trabajadores independientes, lo que se consideró una primera etapa de extensión hacia esta categoría y a partir del 1º de mayo de 1989 los del servicio doméstico.</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Arrus BT"/>
            </a:rPr>
            <a:t>Quedaron al margen del sistema los trabajadores del sector público y municipal, los agrícolas y los eventuales.</a:t>
          </a:r>
          <a:endParaRPr b="0" lang="en-US" sz="1200" spc="-1" strike="noStrike">
            <a:latin typeface="Times New Roman"/>
          </a:endParaRPr>
        </a:p>
        <a:p>
          <a:pPr algn="just"/>
          <a:endParaRPr b="0" lang="en-US" sz="1200" spc="-1" strike="noStrike">
            <a:latin typeface="Times New Roman"/>
          </a:endParaRPr>
        </a:p>
        <a:p>
          <a:pPr algn="just"/>
          <a:r>
            <a:rPr b="1" lang="en-US" sz="1800" spc="-1" strike="noStrike">
              <a:latin typeface="Arrus BT"/>
            </a:rPr>
            <a:t>E</a:t>
          </a:r>
          <a:r>
            <a:rPr b="0" lang="en-US" sz="1200" spc="-1" strike="noStrike">
              <a:latin typeface="Arrus BT"/>
            </a:rPr>
            <a:t>l régimen de pensiones de El Salvador, ha sido objeto de una reforma estructural con características similares al modelo chileno de capitalización individual y administración privada. La nueva Ley del Sistema de Ahorro para Pensiones entró en vigencia a partir del mes de enero de 1997, sin embargo el sistema como tal inició sus operaciones a mediados del mes de abril de 1998.</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twoCellAnchor editAs="oneCell">
    <xdr:from>
      <xdr:col>6</xdr:col>
      <xdr:colOff>20160</xdr:colOff>
      <xdr:row>6</xdr:row>
      <xdr:rowOff>152640</xdr:rowOff>
    </xdr:from>
    <xdr:to>
      <xdr:col>14</xdr:col>
      <xdr:colOff>254160</xdr:colOff>
      <xdr:row>14</xdr:row>
      <xdr:rowOff>200160</xdr:rowOff>
    </xdr:to>
    <xdr:sp>
      <xdr:nvSpPr>
        <xdr:cNvPr id="34" name="Texto 8"/>
        <xdr:cNvSpPr/>
      </xdr:nvSpPr>
      <xdr:spPr>
        <a:xfrm>
          <a:off x="6096960" y="1314720"/>
          <a:ext cx="608832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200" spc="-1" strike="noStrike">
              <a:latin typeface="Arrus BT"/>
            </a:rPr>
            <a:t>De acuerdo con la legislación, se homogenizan los beneficios y obligaciones contemplados en los programas de pensiones administrados por el ISSS y el INPEP</a:t>
          </a:r>
          <a:r>
            <a:rPr b="1" lang="en-US" sz="1400" spc="-1" strike="noStrike" baseline="33000">
              <a:latin typeface="Arrus BT"/>
            </a:rPr>
            <a:t>1/</a:t>
          </a:r>
          <a:r>
            <a:rPr b="1" lang="en-US" sz="1200" spc="-1" strike="noStrike">
              <a:latin typeface="Arrus BT"/>
            </a:rPr>
            <a:t> </a:t>
          </a:r>
          <a:r>
            <a:rPr b="0" lang="en-US" sz="1200" spc="-1" strike="noStrike">
              <a:latin typeface="Arrus BT"/>
            </a:rPr>
            <a:t>(Sistema de Pensiones Público) entre estos se destacan: en cuanto a su afiliación, fueron obligados a inscribirse en el sistema privado de pensiones, las personas cotizantes menores de 36 años y las que entren por primera vez a la actividad laboral, siendo opcional para los cotizantes mayores de esa edad; con excepción de los hombres de 55 años y las mujeres de 50 años y más, quienes debieron permanecer obligatoriamente en el sistema de pensiones público.  La ley contempló además un incremento gradual en las tasas de cotización, que se completó hasta el  año 2002, alcanzando tasas del 14% el sistema público y alrededor del 13% para el sistema privado</a:t>
          </a:r>
          <a:r>
            <a:rPr b="1" lang="en-US" sz="1400" spc="-1" strike="noStrike" baseline="33000">
              <a:latin typeface="Arrus BT"/>
            </a:rPr>
            <a:t>2/</a:t>
          </a:r>
          <a:r>
            <a:rPr b="0" lang="en-US" sz="1200" spc="-1" strike="noStrike">
              <a:latin typeface="Arrus BT"/>
            </a:rPr>
            <a:t>.</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Arrus BT"/>
            </a:rPr>
            <a:t>   </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twoCellAnchor editAs="oneCell">
    <xdr:from>
      <xdr:col>6</xdr:col>
      <xdr:colOff>29880</xdr:colOff>
      <xdr:row>16</xdr:row>
      <xdr:rowOff>66600</xdr:rowOff>
    </xdr:from>
    <xdr:to>
      <xdr:col>6</xdr:col>
      <xdr:colOff>363600</xdr:colOff>
      <xdr:row>20</xdr:row>
      <xdr:rowOff>237960</xdr:rowOff>
    </xdr:to>
    <xdr:sp>
      <xdr:nvSpPr>
        <xdr:cNvPr id="35" name="Texto 9"/>
        <xdr:cNvSpPr/>
      </xdr:nvSpPr>
      <xdr:spPr>
        <a:xfrm>
          <a:off x="6106680" y="3705120"/>
          <a:ext cx="333720" cy="116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100" spc="-1" strike="noStrike">
              <a:latin typeface="Arial"/>
            </a:rPr>
            <a:t>1/</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latin typeface="Arial"/>
            </a:rPr>
            <a:t>2/</a:t>
          </a:r>
          <a:endParaRPr b="0" lang="en-US" sz="1100" spc="-1" strike="noStrike">
            <a:latin typeface="Times New Roman"/>
          </a:endParaRPr>
        </a:p>
      </xdr:txBody>
    </xdr:sp>
    <xdr:clientData/>
  </xdr:twoCellAnchor>
  <xdr:twoCellAnchor editAs="oneCell">
    <xdr:from>
      <xdr:col>6</xdr:col>
      <xdr:colOff>422280</xdr:colOff>
      <xdr:row>16</xdr:row>
      <xdr:rowOff>76320</xdr:rowOff>
    </xdr:from>
    <xdr:to>
      <xdr:col>14</xdr:col>
      <xdr:colOff>263880</xdr:colOff>
      <xdr:row>20</xdr:row>
      <xdr:rowOff>237960</xdr:rowOff>
    </xdr:to>
    <xdr:sp>
      <xdr:nvSpPr>
        <xdr:cNvPr id="36" name="Texto 10"/>
        <xdr:cNvSpPr/>
      </xdr:nvSpPr>
      <xdr:spPr>
        <a:xfrm>
          <a:off x="6499080" y="3714840"/>
          <a:ext cx="5695920" cy="115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Arial"/>
            </a:rPr>
            <a:t>Instituto Nacional de Pensiones de los Empleados Público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10% más comisión que cobra la administradora del fondo; la ley establece un 3% como comisión máxima.</a:t>
          </a:r>
          <a:endParaRPr b="0" lang="en-US" sz="1100" spc="-1" strike="noStrike">
            <a:latin typeface="Times New Roman"/>
          </a:endParaRPr>
        </a:p>
      </xdr:txBody>
    </xdr:sp>
    <xdr:clientData/>
  </xdr:twoCellAnchor>
  <xdr:twoCellAnchor editAs="oneCell">
    <xdr:from>
      <xdr:col>5</xdr:col>
      <xdr:colOff>161280</xdr:colOff>
      <xdr:row>0</xdr:row>
      <xdr:rowOff>19080</xdr:rowOff>
    </xdr:from>
    <xdr:to>
      <xdr:col>5</xdr:col>
      <xdr:colOff>785520</xdr:colOff>
      <xdr:row>1</xdr:row>
      <xdr:rowOff>123840</xdr:rowOff>
    </xdr:to>
    <xdr:sp>
      <xdr:nvSpPr>
        <xdr:cNvPr id="37" name="Oval 12"/>
        <xdr:cNvSpPr/>
      </xdr:nvSpPr>
      <xdr:spPr>
        <a:xfrm>
          <a:off x="5413320" y="19080"/>
          <a:ext cx="62424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87</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37800</xdr:rowOff>
    </xdr:from>
    <xdr:to>
      <xdr:col>2</xdr:col>
      <xdr:colOff>252000</xdr:colOff>
      <xdr:row>45</xdr:row>
      <xdr:rowOff>19080</xdr:rowOff>
    </xdr:to>
    <xdr:sp>
      <xdr:nvSpPr>
        <xdr:cNvPr id="1" name="Texto 1"/>
        <xdr:cNvSpPr/>
      </xdr:nvSpPr>
      <xdr:spPr>
        <a:xfrm>
          <a:off x="0" y="5711040"/>
          <a:ext cx="804600" cy="2181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FUENTE:</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a/</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b/</a:t>
          </a: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c/</a:t>
          </a: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2</xdr:col>
      <xdr:colOff>371880</xdr:colOff>
      <xdr:row>32</xdr:row>
      <xdr:rowOff>57240</xdr:rowOff>
    </xdr:from>
    <xdr:to>
      <xdr:col>18</xdr:col>
      <xdr:colOff>383040</xdr:colOff>
      <xdr:row>44</xdr:row>
      <xdr:rowOff>161640</xdr:rowOff>
    </xdr:to>
    <xdr:sp>
      <xdr:nvSpPr>
        <xdr:cNvPr id="2" name="Texto 2"/>
        <xdr:cNvSpPr/>
      </xdr:nvSpPr>
      <xdr:spPr>
        <a:xfrm>
          <a:off x="924480" y="5730480"/>
          <a:ext cx="10722240" cy="214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Departamento de Beneficios Económicos"</a:t>
          </a:r>
          <a:endParaRPr b="0" lang="en-US" sz="1100" spc="-1" strike="noStrike">
            <a:latin typeface="Times New Roman"/>
          </a:endParaRPr>
        </a:p>
        <a:p>
          <a:pPr algn="just"/>
          <a:r>
            <a:rPr b="0" lang="en-US" sz="1100" spc="-1" strike="noStrike">
              <a:latin typeface="Times New Roman"/>
            </a:rPr>
            <a:t>"Base de Datos de Pensionados del ISS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Se refiere entre otros, a los casos en que el valor de la pensión suspendida a un miembro del grupo familiar; pasa a incrementar el monto de cada una de las pensiones del resto del grupo, hasta el límite que establece el reglamento, también por pensiones caducadas a mediados de cada período.</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Se refiere a los casos de pensiones cuyo pago había sido interrumpido por alguna circunstancia.</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Incluye suspensiones por no haber presentado constancia de estudios.</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0</xdr:col>
      <xdr:colOff>412920</xdr:colOff>
      <xdr:row>0</xdr:row>
      <xdr:rowOff>9360</xdr:rowOff>
    </xdr:from>
    <xdr:to>
      <xdr:col>11</xdr:col>
      <xdr:colOff>161280</xdr:colOff>
      <xdr:row>1</xdr:row>
      <xdr:rowOff>114480</xdr:rowOff>
    </xdr:to>
    <xdr:sp>
      <xdr:nvSpPr>
        <xdr:cNvPr id="3" name="Oval 4"/>
        <xdr:cNvSpPr/>
      </xdr:nvSpPr>
      <xdr:spPr>
        <a:xfrm>
          <a:off x="6567840" y="9360"/>
          <a:ext cx="623520" cy="2671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7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37</xdr:row>
      <xdr:rowOff>38160</xdr:rowOff>
    </xdr:from>
    <xdr:to>
      <xdr:col>0</xdr:col>
      <xdr:colOff>775800</xdr:colOff>
      <xdr:row>44</xdr:row>
      <xdr:rowOff>142920</xdr:rowOff>
    </xdr:to>
    <xdr:sp>
      <xdr:nvSpPr>
        <xdr:cNvPr id="4" name="Texto 1"/>
        <xdr:cNvSpPr/>
      </xdr:nvSpPr>
      <xdr:spPr>
        <a:xfrm>
          <a:off x="39600" y="6911280"/>
          <a:ext cx="736200" cy="132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Fuente:</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Nota:</a:t>
          </a: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0</xdr:col>
      <xdr:colOff>825120</xdr:colOff>
      <xdr:row>37</xdr:row>
      <xdr:rowOff>57240</xdr:rowOff>
    </xdr:from>
    <xdr:to>
      <xdr:col>10</xdr:col>
      <xdr:colOff>563760</xdr:colOff>
      <xdr:row>44</xdr:row>
      <xdr:rowOff>114480</xdr:rowOff>
    </xdr:to>
    <xdr:sp>
      <xdr:nvSpPr>
        <xdr:cNvPr id="5" name="Texto 2"/>
        <xdr:cNvSpPr/>
      </xdr:nvSpPr>
      <xdr:spPr>
        <a:xfrm>
          <a:off x="825120" y="6930360"/>
          <a:ext cx="7292520" cy="127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Departamento de Beneficios Económicos"</a:t>
          </a:r>
          <a:endParaRPr b="0" lang="en-US" sz="1100" spc="-1" strike="noStrike">
            <a:latin typeface="Times New Roman"/>
          </a:endParaRPr>
        </a:p>
        <a:p>
          <a:pPr algn="just"/>
          <a:r>
            <a:rPr b="0" lang="en-US" sz="1100" spc="-1" strike="noStrike">
              <a:latin typeface="Times New Roman"/>
            </a:rPr>
            <a:t>"Base de Datos de Pensionados del ISS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El derecho a pensión de cada uno de los hijos se extiende hasta que cumple la edad de 16 años, o hasta los 21 años si estudian en establecimientos públicos o autorizados por el Estado, o en programas oficiales de formación vocacional y de cualquier edad si son inválidos.</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5</xdr:col>
      <xdr:colOff>50040</xdr:colOff>
      <xdr:row>0</xdr:row>
      <xdr:rowOff>86040</xdr:rowOff>
    </xdr:from>
    <xdr:to>
      <xdr:col>5</xdr:col>
      <xdr:colOff>674280</xdr:colOff>
      <xdr:row>2</xdr:row>
      <xdr:rowOff>28440</xdr:rowOff>
    </xdr:to>
    <xdr:sp>
      <xdr:nvSpPr>
        <xdr:cNvPr id="6" name="Oval 4"/>
        <xdr:cNvSpPr/>
      </xdr:nvSpPr>
      <xdr:spPr>
        <a:xfrm>
          <a:off x="4184640" y="86040"/>
          <a:ext cx="624240" cy="26640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7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74640</xdr:colOff>
      <xdr:row>0</xdr:row>
      <xdr:rowOff>37800</xdr:rowOff>
    </xdr:from>
    <xdr:to>
      <xdr:col>10</xdr:col>
      <xdr:colOff>131040</xdr:colOff>
      <xdr:row>1</xdr:row>
      <xdr:rowOff>142920</xdr:rowOff>
    </xdr:to>
    <xdr:sp>
      <xdr:nvSpPr>
        <xdr:cNvPr id="7" name="Oval 2"/>
        <xdr:cNvSpPr/>
      </xdr:nvSpPr>
      <xdr:spPr>
        <a:xfrm>
          <a:off x="5240160" y="37800"/>
          <a:ext cx="623160" cy="2671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78</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12560</xdr:colOff>
      <xdr:row>0</xdr:row>
      <xdr:rowOff>0</xdr:rowOff>
    </xdr:from>
    <xdr:to>
      <xdr:col>10</xdr:col>
      <xdr:colOff>312480</xdr:colOff>
      <xdr:row>1</xdr:row>
      <xdr:rowOff>86040</xdr:rowOff>
    </xdr:to>
    <xdr:sp>
      <xdr:nvSpPr>
        <xdr:cNvPr id="8" name="Oval 2"/>
        <xdr:cNvSpPr/>
      </xdr:nvSpPr>
      <xdr:spPr>
        <a:xfrm>
          <a:off x="6993000" y="0"/>
          <a:ext cx="624600" cy="2671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79</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320</xdr:colOff>
      <xdr:row>27</xdr:row>
      <xdr:rowOff>66600</xdr:rowOff>
    </xdr:from>
    <xdr:to>
      <xdr:col>13</xdr:col>
      <xdr:colOff>721440</xdr:colOff>
      <xdr:row>46</xdr:row>
      <xdr:rowOff>142920</xdr:rowOff>
    </xdr:to>
    <xdr:sp>
      <xdr:nvSpPr>
        <xdr:cNvPr id="9" name="Texto 2"/>
        <xdr:cNvSpPr/>
      </xdr:nvSpPr>
      <xdr:spPr>
        <a:xfrm>
          <a:off x="1115280" y="5843160"/>
          <a:ext cx="8515080" cy="3152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Ley de Salarios" y "Departamento de Recursos Humanos".</a:t>
          </a:r>
          <a:endParaRPr b="0" lang="en-US" sz="1100" spc="-1" strike="noStrike">
            <a:latin typeface="Times New Roman"/>
          </a:endParaRPr>
        </a:p>
        <a:p>
          <a:pPr algn="just"/>
          <a:r>
            <a:rPr b="0" lang="en-US" sz="1100" spc="-1" strike="noStrike">
              <a:latin typeface="Times New Roman"/>
            </a:rPr>
            <a:t>Base de pagos de nov./02 y nov/03.</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Incluye personal de las Oficinas Centrales en San Salvador y las Oficinas Regionales en Santa Ana, Sonsonate, San Miguel y Usulután. </a:t>
          </a:r>
          <a:endParaRPr b="0" lang="en-US" sz="1100" spc="-1" strike="noStrike">
            <a:latin typeface="Times New Roman"/>
          </a:endParaRPr>
        </a:p>
        <a:p>
          <a:pPr algn="just"/>
          <a:r>
            <a:rPr b="0" lang="en-US" sz="1100" spc="-1" strike="noStrike">
              <a:latin typeface="Times New Roman"/>
            </a:rPr>
            <a:t>Incluye Vigilantes y Auxiliares de Servicio.</a:t>
          </a:r>
          <a:endParaRPr b="0" lang="en-US" sz="1100" spc="-1" strike="noStrike">
            <a:latin typeface="Times New Roman"/>
          </a:endParaRPr>
        </a:p>
        <a:p>
          <a:pPr algn="just"/>
          <a:r>
            <a:rPr b="0" lang="en-US" sz="1100" spc="-1" strike="noStrike">
              <a:latin typeface="Times New Roman"/>
            </a:rPr>
            <a:t>Incluye Técnicos de Laboratorio, Rayos X, Enfermeras, Auxiliares de Enfermería, Anestesiología, Educadores en Salud, Nutricionistas entre otro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Los datos están referidos al personal por Ley de Salarios y por Contrato.</a:t>
          </a:r>
          <a:endParaRPr b="0" lang="en-US" sz="1100" spc="-1" strike="noStrike">
            <a:latin typeface="Times New Roman"/>
          </a:endParaRPr>
        </a:p>
        <a:p>
          <a:pPr algn="just"/>
          <a:r>
            <a:rPr b="0" lang="en-US" sz="1100" spc="-1" strike="noStrike">
              <a:latin typeface="Times New Roman"/>
            </a:rPr>
            <a:t>Las cifras sobre médicos y odontólogos han sido revisadas y ajustadas, para reflejar el número de personas que efectivamente laboran (no el número de plazas autorizadas); sin embargo es importante destacar que algunos de estos recursos debido a su sistema de contratación (por horas) ocupan más de una plaza a la vez. Las cifras incluyen además a los que realizan labores administrativas, docencia e Investigación Científica y de Auditoría Médica.</a:t>
          </a:r>
          <a:endParaRPr b="0" lang="en-US" sz="1100" spc="-1" strike="noStrike">
            <a:latin typeface="Times New Roman"/>
          </a:endParaRPr>
        </a:p>
        <a:p>
          <a:pPr algn="just"/>
          <a:r>
            <a:rPr b="0" lang="en-US" sz="1100" spc="-1" strike="noStrike">
              <a:latin typeface="Times New Roman"/>
            </a:rPr>
            <a:t>Los datos del 2002 se han visto afectados por la huelga promovida por los sindicatos de Médicos y Trabajadores, que afectó el período sept/02 a junio/03; en el 2003 se contrato personal para el Plan Contingencial, además se reincorporan los médicos en huelga.</a:t>
          </a:r>
          <a:endParaRPr b="0" lang="en-US" sz="1100" spc="-1" strike="noStrike">
            <a:latin typeface="Times New Roman"/>
          </a:endParaRPr>
        </a:p>
      </xdr:txBody>
    </xdr:sp>
    <xdr:clientData/>
  </xdr:twoCellAnchor>
  <xdr:twoCellAnchor editAs="oneCell">
    <xdr:from>
      <xdr:col>1</xdr:col>
      <xdr:colOff>0</xdr:colOff>
      <xdr:row>27</xdr:row>
      <xdr:rowOff>56880</xdr:rowOff>
    </xdr:from>
    <xdr:to>
      <xdr:col>2</xdr:col>
      <xdr:colOff>70200</xdr:colOff>
      <xdr:row>47</xdr:row>
      <xdr:rowOff>56880</xdr:rowOff>
    </xdr:to>
    <xdr:sp>
      <xdr:nvSpPr>
        <xdr:cNvPr id="10" name="Texto 3"/>
        <xdr:cNvSpPr/>
      </xdr:nvSpPr>
      <xdr:spPr>
        <a:xfrm>
          <a:off x="402120" y="5833440"/>
          <a:ext cx="573120" cy="3238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Fuente:</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1/</a:t>
          </a:r>
          <a:endParaRPr b="0" lang="en-US" sz="1100" spc="-1" strike="noStrike">
            <a:latin typeface="Times New Roman"/>
          </a:endParaRPr>
        </a:p>
        <a:p>
          <a:pPr algn="r"/>
          <a:r>
            <a:rPr b="0" lang="en-US" sz="1100" spc="-1" strike="noStrike">
              <a:latin typeface="Times New Roman"/>
            </a:rPr>
            <a:t>2/</a:t>
          </a:r>
          <a:endParaRPr b="0" lang="en-US" sz="1100" spc="-1" strike="noStrike">
            <a:latin typeface="Times New Roman"/>
          </a:endParaRPr>
        </a:p>
        <a:p>
          <a:pPr algn="r"/>
          <a:r>
            <a:rPr b="0" lang="en-US" sz="1100" spc="-1" strike="noStrike">
              <a:latin typeface="Times New Roman"/>
            </a:rPr>
            <a:t>3/</a:t>
          </a: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Notas: -</a:t>
          </a:r>
          <a:endParaRPr b="0" lang="en-US" sz="1100" spc="-1" strike="noStrike">
            <a:latin typeface="Times New Roman"/>
          </a:endParaRPr>
        </a:p>
        <a:p>
          <a:pPr algn="r"/>
          <a:r>
            <a:rPr b="0" lang="en-US" sz="1100" spc="-1" strike="noStrike">
              <a:latin typeface="Times New Roman"/>
            </a:rPr>
            <a:t>-</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a:t>
          </a:r>
          <a:endParaRPr b="0" lang="en-US" sz="1100" spc="-1" strike="noStrike">
            <a:latin typeface="Times New Roman"/>
          </a:endParaRPr>
        </a:p>
      </xdr:txBody>
    </xdr:sp>
    <xdr:clientData/>
  </xdr:twoCellAnchor>
  <xdr:twoCellAnchor editAs="oneCell">
    <xdr:from>
      <xdr:col>7</xdr:col>
      <xdr:colOff>214560</xdr:colOff>
      <xdr:row>0</xdr:row>
      <xdr:rowOff>9360</xdr:rowOff>
    </xdr:from>
    <xdr:to>
      <xdr:col>8</xdr:col>
      <xdr:colOff>41040</xdr:colOff>
      <xdr:row>1</xdr:row>
      <xdr:rowOff>114120</xdr:rowOff>
    </xdr:to>
    <xdr:sp>
      <xdr:nvSpPr>
        <xdr:cNvPr id="11" name="Oval 5"/>
        <xdr:cNvSpPr/>
      </xdr:nvSpPr>
      <xdr:spPr>
        <a:xfrm>
          <a:off x="4547880" y="9360"/>
          <a:ext cx="60552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80</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0</xdr:row>
      <xdr:rowOff>75600</xdr:rowOff>
    </xdr:from>
    <xdr:to>
      <xdr:col>2</xdr:col>
      <xdr:colOff>192240</xdr:colOff>
      <xdr:row>45</xdr:row>
      <xdr:rowOff>162000</xdr:rowOff>
    </xdr:to>
    <xdr:sp>
      <xdr:nvSpPr>
        <xdr:cNvPr id="12" name="Texto 3"/>
        <xdr:cNvSpPr/>
      </xdr:nvSpPr>
      <xdr:spPr>
        <a:xfrm>
          <a:off x="29880" y="5977440"/>
          <a:ext cx="784800" cy="2514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Fuente:</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1/</a:t>
          </a:r>
          <a:endParaRPr b="0" lang="en-US" sz="1100" spc="-1" strike="noStrike">
            <a:latin typeface="Times New Roman"/>
          </a:endParaRPr>
        </a:p>
        <a:p>
          <a:pPr algn="r"/>
          <a:r>
            <a:rPr b="0" lang="en-US" sz="1100" spc="-1" strike="noStrike">
              <a:latin typeface="Times New Roman"/>
            </a:rPr>
            <a:t>2/</a:t>
          </a:r>
          <a:endParaRPr b="0" lang="en-US" sz="1100" spc="-1" strike="noStrike">
            <a:latin typeface="Times New Roman"/>
          </a:endParaRPr>
        </a:p>
        <a:p>
          <a:pPr algn="r"/>
          <a:r>
            <a:rPr b="0" lang="en-US" sz="1100" spc="-1" strike="noStrike">
              <a:latin typeface="Times New Roman"/>
            </a:rPr>
            <a:t>3/</a:t>
          </a:r>
          <a:endParaRPr b="0" lang="en-US" sz="1100" spc="-1" strike="noStrike">
            <a:latin typeface="Times New Roman"/>
          </a:endParaRPr>
        </a:p>
        <a:p>
          <a:pPr algn="r"/>
          <a:r>
            <a:rPr b="0" lang="en-US" sz="1100" spc="-1" strike="noStrike">
              <a:latin typeface="Times New Roman"/>
            </a:rPr>
            <a:t>4/</a:t>
          </a: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Nota:</a:t>
          </a:r>
          <a:endParaRPr b="0" lang="en-US" sz="1100" spc="-1" strike="noStrike">
            <a:latin typeface="Times New Roman"/>
          </a:endParaRPr>
        </a:p>
      </xdr:txBody>
    </xdr:sp>
    <xdr:clientData/>
  </xdr:twoCellAnchor>
  <xdr:twoCellAnchor editAs="oneCell">
    <xdr:from>
      <xdr:col>2</xdr:col>
      <xdr:colOff>371520</xdr:colOff>
      <xdr:row>30</xdr:row>
      <xdr:rowOff>104760</xdr:rowOff>
    </xdr:from>
    <xdr:to>
      <xdr:col>11</xdr:col>
      <xdr:colOff>725040</xdr:colOff>
      <xdr:row>45</xdr:row>
      <xdr:rowOff>152640</xdr:rowOff>
    </xdr:to>
    <xdr:sp>
      <xdr:nvSpPr>
        <xdr:cNvPr id="13" name="Texto 4"/>
        <xdr:cNvSpPr/>
      </xdr:nvSpPr>
      <xdr:spPr>
        <a:xfrm>
          <a:off x="993960" y="6006600"/>
          <a:ext cx="9258120" cy="247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Ley de Salarios" y "Departamento de Recursos Humanos".</a:t>
          </a:r>
          <a:endParaRPr b="0" lang="en-US" sz="1100" spc="-1" strike="noStrike">
            <a:latin typeface="Times New Roman"/>
          </a:endParaRPr>
        </a:p>
        <a:p>
          <a:pPr algn="just"/>
          <a:r>
            <a:rPr b="0" lang="en-US" sz="1100" spc="-1" strike="noStrike">
              <a:latin typeface="Times New Roman"/>
            </a:rPr>
            <a:t>Base de pagos 2002 y 2003.</a:t>
          </a:r>
          <a:endParaRPr b="0" lang="en-US" sz="1100" spc="-1" strike="noStrike">
            <a:latin typeface="Times New Roman"/>
          </a:endParaRPr>
        </a:p>
        <a:p>
          <a:pPr algn="just"/>
          <a:r>
            <a:rPr b="0" lang="en-US" sz="1100" spc="-1" strike="noStrike">
              <a:latin typeface="Times New Roman"/>
            </a:rPr>
            <a:t>Departamento de Tesorería.</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Únicamente se ha tomado en cuenta lo que se refiere a sueldos de los doce meses del año.</a:t>
          </a:r>
          <a:endParaRPr b="0" lang="en-US" sz="1100" spc="-1" strike="noStrike">
            <a:latin typeface="Times New Roman"/>
          </a:endParaRPr>
        </a:p>
        <a:p>
          <a:pPr algn="just"/>
          <a:r>
            <a:rPr b="0" lang="en-US" sz="1100" spc="-1" strike="noStrike">
              <a:latin typeface="Times New Roman"/>
            </a:rPr>
            <a:t>Incluye personal de las Oficinas Centrales en San Salvador y las Oficinas Regionales en Santa Ana, Sonsonate, San Miguel y Usulután.</a:t>
          </a:r>
          <a:endParaRPr b="0" lang="en-US" sz="1100" spc="-1" strike="noStrike">
            <a:latin typeface="Times New Roman"/>
          </a:endParaRPr>
        </a:p>
        <a:p>
          <a:pPr algn="just"/>
          <a:r>
            <a:rPr b="0" lang="en-US" sz="1100" spc="-1" strike="noStrike">
              <a:latin typeface="Times New Roman"/>
            </a:rPr>
            <a:t>Incluye Vigilantes y Auxiliares de Servicio.</a:t>
          </a:r>
          <a:endParaRPr b="0" lang="en-US" sz="1100" spc="-1" strike="noStrike">
            <a:latin typeface="Times New Roman"/>
          </a:endParaRPr>
        </a:p>
        <a:p>
          <a:pPr algn="just"/>
          <a:r>
            <a:rPr b="0" lang="en-US" sz="1100" spc="-1" strike="noStrike">
              <a:latin typeface="Times New Roman"/>
            </a:rPr>
            <a:t>Incluye Técnicos de Laboratorio, Rayos X, Enfermeras, Auxiliares de Enfermería, Anestesiología, Educadores en Salud, Nutricionistas entre otro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Los datos están referidos al personal por Ley de Salarios y por Contrato.</a:t>
          </a:r>
          <a:endParaRPr b="0" lang="en-US" sz="1100" spc="-1" strike="noStrike">
            <a:latin typeface="Times New Roman"/>
          </a:endParaRPr>
        </a:p>
      </xdr:txBody>
    </xdr:sp>
    <xdr:clientData/>
  </xdr:twoCellAnchor>
  <xdr:twoCellAnchor editAs="oneCell">
    <xdr:from>
      <xdr:col>6</xdr:col>
      <xdr:colOff>513000</xdr:colOff>
      <xdr:row>0</xdr:row>
      <xdr:rowOff>37800</xdr:rowOff>
    </xdr:from>
    <xdr:to>
      <xdr:col>7</xdr:col>
      <xdr:colOff>131400</xdr:colOff>
      <xdr:row>1</xdr:row>
      <xdr:rowOff>142920</xdr:rowOff>
    </xdr:to>
    <xdr:sp>
      <xdr:nvSpPr>
        <xdr:cNvPr id="14" name="Oval 6"/>
        <xdr:cNvSpPr/>
      </xdr:nvSpPr>
      <xdr:spPr>
        <a:xfrm>
          <a:off x="4907880" y="37800"/>
          <a:ext cx="624960" cy="2671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81</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38160</xdr:rowOff>
    </xdr:from>
    <xdr:to>
      <xdr:col>0</xdr:col>
      <xdr:colOff>797760</xdr:colOff>
      <xdr:row>48</xdr:row>
      <xdr:rowOff>162000</xdr:rowOff>
    </xdr:to>
    <xdr:sp>
      <xdr:nvSpPr>
        <xdr:cNvPr id="15" name="Texto 1"/>
        <xdr:cNvSpPr/>
      </xdr:nvSpPr>
      <xdr:spPr>
        <a:xfrm>
          <a:off x="0" y="7144920"/>
          <a:ext cx="797760" cy="2229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Fuente:</a:t>
          </a: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a/</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Notas:- </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0</xdr:col>
      <xdr:colOff>977400</xdr:colOff>
      <xdr:row>35</xdr:row>
      <xdr:rowOff>57240</xdr:rowOff>
    </xdr:from>
    <xdr:to>
      <xdr:col>12</xdr:col>
      <xdr:colOff>692280</xdr:colOff>
      <xdr:row>48</xdr:row>
      <xdr:rowOff>95400</xdr:rowOff>
    </xdr:to>
    <xdr:sp>
      <xdr:nvSpPr>
        <xdr:cNvPr id="16" name="Texto 2"/>
        <xdr:cNvSpPr/>
      </xdr:nvSpPr>
      <xdr:spPr>
        <a:xfrm>
          <a:off x="977400" y="7164000"/>
          <a:ext cx="10505520" cy="214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Cuadros Estadísticos relativos a Ingresos y Egreso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La reducción en el costo esta influida por la incorporación en el denominador del número medio de empleados públicos quienes iniciaron el goce de las prestaciones monetarias a mediados del mes de abril de 1998.</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El cálculo de los índices de costos medios de las prestaciones médicas, en especie, gastos de dirección y control médico y gastos de administración está referido a los trabajadores cotizantes del Sector Privado y Público y Pensionados con derecho a prestaciones médica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Hasta 1997, el cálculo de los índices de costos medios de prestaciones en dinero estaba referido a los trabajadores cotizantes del Sector Privado, a partir de 1998 se incorporan los empleados públicos. En el caso de auxilios de sepelio incluye también a los pensionados con derecho a Prestaciones Médicas.</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 </a:t>
          </a:r>
          <a:endParaRPr b="0" lang="en-US" sz="1100" spc="-1" strike="noStrike">
            <a:latin typeface="Times New Roman"/>
          </a:endParaRPr>
        </a:p>
      </xdr:txBody>
    </xdr:sp>
    <xdr:clientData/>
  </xdr:twoCellAnchor>
  <xdr:twoCellAnchor editAs="oneCell">
    <xdr:from>
      <xdr:col>3</xdr:col>
      <xdr:colOff>409320</xdr:colOff>
      <xdr:row>0</xdr:row>
      <xdr:rowOff>56880</xdr:rowOff>
    </xdr:from>
    <xdr:to>
      <xdr:col>4</xdr:col>
      <xdr:colOff>234360</xdr:colOff>
      <xdr:row>1</xdr:row>
      <xdr:rowOff>162000</xdr:rowOff>
    </xdr:to>
    <xdr:sp>
      <xdr:nvSpPr>
        <xdr:cNvPr id="17" name="Oval 4"/>
        <xdr:cNvSpPr/>
      </xdr:nvSpPr>
      <xdr:spPr>
        <a:xfrm>
          <a:off x="4755960" y="56880"/>
          <a:ext cx="604080" cy="2671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82</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37800</xdr:rowOff>
    </xdr:from>
    <xdr:to>
      <xdr:col>0</xdr:col>
      <xdr:colOff>758880</xdr:colOff>
      <xdr:row>32</xdr:row>
      <xdr:rowOff>133560</xdr:rowOff>
    </xdr:to>
    <xdr:sp>
      <xdr:nvSpPr>
        <xdr:cNvPr id="18" name="Texto 1"/>
        <xdr:cNvSpPr/>
      </xdr:nvSpPr>
      <xdr:spPr>
        <a:xfrm>
          <a:off x="0" y="5661360"/>
          <a:ext cx="758880" cy="905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Fuente:</a:t>
          </a: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Nota: </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0</xdr:col>
      <xdr:colOff>925560</xdr:colOff>
      <xdr:row>27</xdr:row>
      <xdr:rowOff>56880</xdr:rowOff>
    </xdr:from>
    <xdr:to>
      <xdr:col>11</xdr:col>
      <xdr:colOff>593640</xdr:colOff>
      <xdr:row>32</xdr:row>
      <xdr:rowOff>28440</xdr:rowOff>
    </xdr:to>
    <xdr:sp>
      <xdr:nvSpPr>
        <xdr:cNvPr id="19" name="Texto 2"/>
        <xdr:cNvSpPr/>
      </xdr:nvSpPr>
      <xdr:spPr>
        <a:xfrm>
          <a:off x="925560" y="5680440"/>
          <a:ext cx="8691480" cy="78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Cuadros Estadísticos relativos a Prestaciones Médica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Para el cálculo de éstos índices, se toma en cuenta los trabajadores activos y los pensionados que cotizan al Régimen de Salud.</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xdr:col>
      <xdr:colOff>442440</xdr:colOff>
      <xdr:row>0</xdr:row>
      <xdr:rowOff>19080</xdr:rowOff>
    </xdr:from>
    <xdr:to>
      <xdr:col>3</xdr:col>
      <xdr:colOff>452520</xdr:colOff>
      <xdr:row>1</xdr:row>
      <xdr:rowOff>123840</xdr:rowOff>
    </xdr:to>
    <xdr:sp>
      <xdr:nvSpPr>
        <xdr:cNvPr id="20" name="Oval 4"/>
        <xdr:cNvSpPr/>
      </xdr:nvSpPr>
      <xdr:spPr>
        <a:xfrm>
          <a:off x="3945240" y="19080"/>
          <a:ext cx="62352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83</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42"/>
    <col collapsed="false" customWidth="true" hidden="false" outlineLevel="0" max="12" min="2" style="0" width="9.7"/>
  </cols>
  <sheetData>
    <row r="1" customFormat="false" ht="14.25" hidden="false" customHeight="false" outlineLevel="0" collapsed="false">
      <c r="A1" s="1"/>
      <c r="B1" s="2"/>
      <c r="C1" s="2"/>
      <c r="D1" s="2"/>
      <c r="E1" s="2"/>
      <c r="F1" s="2"/>
      <c r="G1" s="2"/>
      <c r="H1" s="2"/>
      <c r="I1" s="2"/>
      <c r="J1" s="2"/>
      <c r="K1" s="2"/>
      <c r="L1" s="2"/>
    </row>
    <row r="2" customFormat="false" ht="12.75" hidden="false" customHeight="false" outlineLevel="0" collapsed="false">
      <c r="A2" s="2"/>
      <c r="B2" s="2"/>
      <c r="C2" s="2"/>
      <c r="D2" s="2"/>
      <c r="E2" s="2"/>
      <c r="F2" s="2"/>
      <c r="G2" s="2"/>
      <c r="H2" s="2"/>
      <c r="I2" s="2"/>
      <c r="J2" s="2"/>
      <c r="K2" s="2"/>
      <c r="L2" s="2"/>
    </row>
    <row r="3" customFormat="false" ht="12.75" hidden="false" customHeight="false" outlineLevel="0" collapsed="false">
      <c r="A3" s="2"/>
      <c r="B3" s="2"/>
      <c r="C3" s="2"/>
      <c r="D3" s="2"/>
      <c r="E3" s="2"/>
      <c r="F3" s="2"/>
      <c r="G3" s="2"/>
      <c r="H3" s="2"/>
      <c r="I3" s="2"/>
      <c r="J3" s="2"/>
      <c r="K3" s="2"/>
      <c r="L3" s="2"/>
    </row>
    <row r="4" customFormat="false" ht="12.75" hidden="false" customHeight="false" outlineLevel="0" collapsed="false">
      <c r="A4" s="2"/>
      <c r="B4" s="2"/>
      <c r="C4" s="2"/>
      <c r="D4" s="2"/>
      <c r="E4" s="2"/>
      <c r="F4" s="2"/>
      <c r="G4" s="2"/>
      <c r="H4" s="2"/>
      <c r="I4" s="2"/>
      <c r="J4" s="2"/>
      <c r="K4" s="2"/>
      <c r="L4" s="2"/>
    </row>
    <row r="5" customFormat="false" ht="12.75" hidden="false" customHeight="false" outlineLevel="0" collapsed="false">
      <c r="A5" s="2"/>
      <c r="B5" s="2"/>
      <c r="C5" s="2"/>
      <c r="D5" s="2"/>
      <c r="E5" s="2"/>
      <c r="F5" s="2"/>
      <c r="G5" s="2"/>
      <c r="H5" s="2"/>
      <c r="I5" s="2"/>
      <c r="J5" s="2"/>
      <c r="K5" s="2"/>
      <c r="L5" s="2"/>
    </row>
    <row r="6" customFormat="false" ht="12.75" hidden="false" customHeight="false" outlineLevel="0" collapsed="false">
      <c r="A6" s="2"/>
      <c r="B6" s="2"/>
      <c r="C6" s="2"/>
      <c r="D6" s="2"/>
      <c r="E6" s="2"/>
      <c r="F6" s="2"/>
      <c r="G6" s="2"/>
      <c r="H6" s="2"/>
      <c r="I6" s="2"/>
      <c r="J6" s="2"/>
      <c r="K6" s="2"/>
      <c r="L6" s="2"/>
    </row>
    <row r="7" customFormat="false" ht="12.75" hidden="false" customHeight="false" outlineLevel="0" collapsed="false">
      <c r="A7" s="2"/>
      <c r="B7" s="2"/>
      <c r="C7" s="2"/>
      <c r="D7" s="2"/>
      <c r="E7" s="2"/>
      <c r="F7" s="2"/>
      <c r="G7" s="2"/>
      <c r="H7" s="2"/>
      <c r="I7" s="2"/>
      <c r="J7" s="2"/>
      <c r="K7" s="2"/>
      <c r="L7" s="2"/>
    </row>
    <row r="8" customFormat="false" ht="12.75" hidden="false" customHeight="false" outlineLevel="0" collapsed="false">
      <c r="A8" s="2"/>
      <c r="B8" s="2"/>
      <c r="C8" s="2"/>
      <c r="D8" s="2"/>
      <c r="E8" s="2"/>
      <c r="F8" s="2"/>
      <c r="G8" s="2"/>
      <c r="H8" s="2"/>
      <c r="I8" s="2"/>
      <c r="J8" s="2"/>
      <c r="K8" s="2"/>
      <c r="L8" s="2"/>
    </row>
    <row r="9" customFormat="false" ht="12.75" hidden="false" customHeight="false" outlineLevel="0" collapsed="false">
      <c r="A9" s="2"/>
      <c r="B9" s="2"/>
      <c r="C9" s="2"/>
      <c r="D9" s="2"/>
      <c r="E9" s="2"/>
      <c r="F9" s="2"/>
      <c r="G9" s="2"/>
      <c r="H9" s="2"/>
      <c r="I9" s="2"/>
      <c r="J9" s="2"/>
      <c r="K9" s="2"/>
      <c r="L9" s="2"/>
    </row>
    <row r="10" customFormat="false" ht="12.75" hidden="false" customHeight="false" outlineLevel="0" collapsed="false">
      <c r="A10" s="2"/>
      <c r="B10" s="2"/>
      <c r="C10" s="2"/>
      <c r="D10" s="2"/>
      <c r="E10" s="2"/>
      <c r="F10" s="2"/>
      <c r="G10" s="2"/>
      <c r="H10" s="2"/>
      <c r="I10" s="2"/>
      <c r="J10" s="2"/>
      <c r="K10" s="2"/>
      <c r="L10" s="2"/>
    </row>
    <row r="11" customFormat="false" ht="12.75" hidden="false" customHeight="false" outlineLevel="0" collapsed="false">
      <c r="A11" s="3" t="s">
        <v>0</v>
      </c>
      <c r="B11" s="3"/>
      <c r="C11" s="3"/>
      <c r="D11" s="3"/>
      <c r="E11" s="3"/>
      <c r="F11" s="3"/>
      <c r="G11" s="3"/>
      <c r="H11" s="3"/>
      <c r="I11" s="3"/>
      <c r="J11" s="3"/>
      <c r="K11" s="3"/>
      <c r="L11" s="3"/>
    </row>
    <row r="12" customFormat="false" ht="12.75" hidden="false" customHeight="false" outlineLevel="0" collapsed="false">
      <c r="A12" s="3" t="s">
        <v>1</v>
      </c>
      <c r="B12" s="3"/>
      <c r="C12" s="3"/>
      <c r="D12" s="3"/>
      <c r="E12" s="3"/>
      <c r="F12" s="3"/>
      <c r="G12" s="3"/>
      <c r="H12" s="3"/>
      <c r="I12" s="3"/>
      <c r="J12" s="3"/>
      <c r="K12" s="3"/>
      <c r="L12" s="3"/>
    </row>
    <row r="13" customFormat="false" ht="12.75" hidden="false" customHeight="false" outlineLevel="0" collapsed="false">
      <c r="A13" s="2"/>
      <c r="B13" s="2"/>
      <c r="C13" s="2"/>
      <c r="D13" s="2"/>
      <c r="E13" s="2"/>
      <c r="F13" s="2"/>
      <c r="G13" s="2"/>
      <c r="H13" s="2"/>
      <c r="I13" s="2"/>
      <c r="J13" s="2"/>
      <c r="K13" s="2"/>
      <c r="L13" s="2"/>
    </row>
    <row r="14" customFormat="false" ht="12.75" hidden="false" customHeight="false" outlineLevel="0" collapsed="false">
      <c r="A14" s="2"/>
      <c r="B14" s="2"/>
      <c r="C14" s="2"/>
      <c r="D14" s="2"/>
      <c r="E14" s="2"/>
      <c r="F14" s="2"/>
      <c r="G14" s="2"/>
      <c r="H14" s="2"/>
      <c r="I14" s="2"/>
      <c r="J14" s="2"/>
      <c r="K14" s="2"/>
      <c r="L14" s="2"/>
    </row>
    <row r="15" customFormat="false" ht="12.75" hidden="false" customHeight="false" outlineLevel="0" collapsed="false">
      <c r="A15" s="4"/>
      <c r="B15" s="4"/>
      <c r="C15" s="4"/>
      <c r="D15" s="4"/>
      <c r="E15" s="4"/>
      <c r="F15" s="4"/>
      <c r="G15" s="4"/>
      <c r="H15" s="4"/>
      <c r="I15" s="4"/>
      <c r="J15" s="4"/>
      <c r="K15" s="4"/>
      <c r="L15" s="4"/>
    </row>
    <row r="16" customFormat="false" ht="25.5" hidden="false" customHeight="true" outlineLevel="0" collapsed="false">
      <c r="A16" s="5" t="s">
        <v>2</v>
      </c>
      <c r="B16" s="6" t="s">
        <v>3</v>
      </c>
      <c r="C16" s="6"/>
      <c r="D16" s="6"/>
      <c r="E16" s="6"/>
      <c r="F16" s="6"/>
      <c r="G16" s="6"/>
      <c r="H16" s="6"/>
      <c r="I16" s="6"/>
      <c r="J16" s="6"/>
      <c r="K16" s="6"/>
      <c r="L16" s="6"/>
    </row>
    <row r="17" customFormat="false" ht="21.75" hidden="false" customHeight="true" outlineLevel="0" collapsed="false">
      <c r="A17" s="7"/>
      <c r="B17" s="8" t="n">
        <v>1993</v>
      </c>
      <c r="C17" s="8" t="n">
        <v>1994</v>
      </c>
      <c r="D17" s="8" t="n">
        <v>1995</v>
      </c>
      <c r="E17" s="9" t="n">
        <v>1996</v>
      </c>
      <c r="F17" s="9" t="n">
        <v>1997</v>
      </c>
      <c r="G17" s="9" t="n">
        <v>1998</v>
      </c>
      <c r="H17" s="9" t="n">
        <v>1999</v>
      </c>
      <c r="I17" s="9" t="n">
        <v>2000</v>
      </c>
      <c r="J17" s="9" t="n">
        <v>2001</v>
      </c>
      <c r="K17" s="9" t="n">
        <v>2002</v>
      </c>
      <c r="L17" s="9" t="s">
        <v>4</v>
      </c>
    </row>
    <row r="18" customFormat="false" ht="17.1" hidden="false" customHeight="true" outlineLevel="0" collapsed="false">
      <c r="A18" s="10" t="s">
        <v>5</v>
      </c>
      <c r="B18" s="11" t="n">
        <f aca="false">SUM(B20:B31)</f>
        <v>1359</v>
      </c>
      <c r="C18" s="11" t="n">
        <f aca="false">SUM(C20:C31)</f>
        <v>1457</v>
      </c>
      <c r="D18" s="11" t="n">
        <f aca="false">SUM(D20:D31)</f>
        <v>1536</v>
      </c>
      <c r="E18" s="11" t="n">
        <f aca="false">SUM(E20:E31)</f>
        <v>1639</v>
      </c>
      <c r="F18" s="11" t="n">
        <f aca="false">SUM(F20:F31)</f>
        <v>1704</v>
      </c>
      <c r="G18" s="12" t="n">
        <f aca="false">SUM(G20:G31)</f>
        <v>1763</v>
      </c>
      <c r="H18" s="12" t="n">
        <f aca="false">SUM(H20:H31)</f>
        <v>1833</v>
      </c>
      <c r="I18" s="12" t="n">
        <f aca="false">SUM(I20:I31)</f>
        <v>1923</v>
      </c>
      <c r="J18" s="12" t="n">
        <f aca="false">SUM(J20:J31)</f>
        <v>1946</v>
      </c>
      <c r="K18" s="12" t="n">
        <f aca="false">SUM(K20:K31)</f>
        <v>2054</v>
      </c>
      <c r="L18" s="12" t="n">
        <f aca="false">SUM(L20:L31)</f>
        <v>2117</v>
      </c>
    </row>
    <row r="19" customFormat="false" ht="17.1" hidden="false" customHeight="true" outlineLevel="0" collapsed="false">
      <c r="A19" s="13"/>
      <c r="B19" s="14"/>
      <c r="C19" s="14"/>
      <c r="D19" s="14"/>
      <c r="E19" s="14"/>
      <c r="F19" s="15"/>
      <c r="G19" s="15"/>
      <c r="H19" s="15"/>
      <c r="I19" s="16"/>
      <c r="J19" s="16"/>
      <c r="K19" s="16"/>
      <c r="L19" s="16"/>
    </row>
    <row r="20" customFormat="false" ht="17.1" hidden="false" customHeight="true" outlineLevel="0" collapsed="false">
      <c r="A20" s="17" t="s">
        <v>6</v>
      </c>
      <c r="B20" s="14" t="n">
        <v>4</v>
      </c>
      <c r="C20" s="14" t="n">
        <v>0</v>
      </c>
      <c r="D20" s="14" t="n">
        <v>6</v>
      </c>
      <c r="E20" s="14" t="n">
        <v>4</v>
      </c>
      <c r="F20" s="15" t="n">
        <v>4</v>
      </c>
      <c r="G20" s="15" t="n">
        <v>3</v>
      </c>
      <c r="H20" s="15" t="n">
        <v>4</v>
      </c>
      <c r="I20" s="15" t="n">
        <v>5</v>
      </c>
      <c r="J20" s="15" t="n">
        <v>6</v>
      </c>
      <c r="K20" s="15" t="n">
        <v>13</v>
      </c>
      <c r="L20" s="15" t="n">
        <v>8</v>
      </c>
    </row>
    <row r="21" customFormat="false" ht="17.1" hidden="false" customHeight="true" outlineLevel="0" collapsed="false">
      <c r="A21" s="17" t="s">
        <v>7</v>
      </c>
      <c r="B21" s="14" t="n">
        <v>18</v>
      </c>
      <c r="C21" s="14" t="n">
        <v>9</v>
      </c>
      <c r="D21" s="14" t="n">
        <v>46</v>
      </c>
      <c r="E21" s="14" t="n">
        <v>43</v>
      </c>
      <c r="F21" s="15" t="n">
        <v>43</v>
      </c>
      <c r="G21" s="15" t="n">
        <v>35</v>
      </c>
      <c r="H21" s="15" t="n">
        <v>38</v>
      </c>
      <c r="I21" s="15" t="n">
        <v>46</v>
      </c>
      <c r="J21" s="15" t="n">
        <v>51</v>
      </c>
      <c r="K21" s="15" t="n">
        <v>45</v>
      </c>
      <c r="L21" s="15" t="n">
        <v>33</v>
      </c>
    </row>
    <row r="22" customFormat="false" ht="17.1" hidden="false" customHeight="true" outlineLevel="0" collapsed="false">
      <c r="A22" s="17" t="s">
        <v>8</v>
      </c>
      <c r="B22" s="14" t="n">
        <v>62</v>
      </c>
      <c r="C22" s="14" t="n">
        <v>55</v>
      </c>
      <c r="D22" s="14" t="n">
        <v>71</v>
      </c>
      <c r="E22" s="14" t="n">
        <v>84</v>
      </c>
      <c r="F22" s="15" t="n">
        <v>94</v>
      </c>
      <c r="G22" s="15" t="n">
        <v>112</v>
      </c>
      <c r="H22" s="15" t="n">
        <v>134</v>
      </c>
      <c r="I22" s="15" t="n">
        <v>128</v>
      </c>
      <c r="J22" s="15" t="n">
        <v>117</v>
      </c>
      <c r="K22" s="15" t="n">
        <v>128</v>
      </c>
      <c r="L22" s="15" t="n">
        <v>112</v>
      </c>
    </row>
    <row r="23" customFormat="false" ht="17.1" hidden="false" customHeight="true" outlineLevel="0" collapsed="false">
      <c r="A23" s="17" t="s">
        <v>9</v>
      </c>
      <c r="B23" s="14" t="n">
        <v>143</v>
      </c>
      <c r="C23" s="14" t="n">
        <v>73</v>
      </c>
      <c r="D23" s="14" t="n">
        <v>154</v>
      </c>
      <c r="E23" s="14" t="n">
        <v>155</v>
      </c>
      <c r="F23" s="15" t="n">
        <v>146</v>
      </c>
      <c r="G23" s="15" t="n">
        <v>147</v>
      </c>
      <c r="H23" s="15" t="n">
        <v>160</v>
      </c>
      <c r="I23" s="15" t="n">
        <v>176</v>
      </c>
      <c r="J23" s="15" t="n">
        <v>174</v>
      </c>
      <c r="K23" s="15" t="n">
        <v>176</v>
      </c>
      <c r="L23" s="15" t="n">
        <v>193</v>
      </c>
    </row>
    <row r="24" customFormat="false" ht="17.1" hidden="false" customHeight="true" outlineLevel="0" collapsed="false">
      <c r="A24" s="17" t="s">
        <v>10</v>
      </c>
      <c r="B24" s="14" t="n">
        <v>203</v>
      </c>
      <c r="C24" s="14" t="n">
        <v>164</v>
      </c>
      <c r="D24" s="14" t="n">
        <v>229</v>
      </c>
      <c r="E24" s="14" t="n">
        <v>231</v>
      </c>
      <c r="F24" s="15" t="n">
        <v>220</v>
      </c>
      <c r="G24" s="15" t="n">
        <v>215</v>
      </c>
      <c r="H24" s="15" t="n">
        <v>228</v>
      </c>
      <c r="I24" s="15" t="n">
        <v>231</v>
      </c>
      <c r="J24" s="15" t="n">
        <v>216</v>
      </c>
      <c r="K24" s="15" t="n">
        <v>211</v>
      </c>
      <c r="L24" s="15" t="n">
        <v>206</v>
      </c>
    </row>
    <row r="25" customFormat="false" ht="17.1" hidden="false" customHeight="true" outlineLevel="0" collapsed="false">
      <c r="A25" s="17" t="s">
        <v>11</v>
      </c>
      <c r="B25" s="14" t="n">
        <v>222</v>
      </c>
      <c r="C25" s="14" t="n">
        <v>206</v>
      </c>
      <c r="D25" s="14" t="n">
        <v>234</v>
      </c>
      <c r="E25" s="14" t="n">
        <v>259</v>
      </c>
      <c r="F25" s="15" t="n">
        <v>250</v>
      </c>
      <c r="G25" s="15" t="n">
        <v>245</v>
      </c>
      <c r="H25" s="15" t="n">
        <v>236</v>
      </c>
      <c r="I25" s="15" t="n">
        <v>242</v>
      </c>
      <c r="J25" s="15" t="n">
        <v>236</v>
      </c>
      <c r="K25" s="15" t="n">
        <v>249</v>
      </c>
      <c r="L25" s="15" t="n">
        <v>265</v>
      </c>
    </row>
    <row r="26" customFormat="false" ht="17.1" hidden="false" customHeight="true" outlineLevel="0" collapsed="false">
      <c r="A26" s="17" t="s">
        <v>12</v>
      </c>
      <c r="B26" s="14" t="n">
        <v>173</v>
      </c>
      <c r="C26" s="14" t="n">
        <v>227</v>
      </c>
      <c r="D26" s="14" t="n">
        <v>202</v>
      </c>
      <c r="E26" s="14" t="n">
        <v>232</v>
      </c>
      <c r="F26" s="15" t="n">
        <v>254</v>
      </c>
      <c r="G26" s="15" t="n">
        <v>269</v>
      </c>
      <c r="H26" s="15" t="n">
        <v>267</v>
      </c>
      <c r="I26" s="15" t="n">
        <v>274</v>
      </c>
      <c r="J26" s="15" t="n">
        <v>263</v>
      </c>
      <c r="K26" s="15" t="n">
        <v>273</v>
      </c>
      <c r="L26" s="15" t="n">
        <v>267</v>
      </c>
    </row>
    <row r="27" customFormat="false" ht="17.1" hidden="false" customHeight="true" outlineLevel="0" collapsed="false">
      <c r="A27" s="17" t="s">
        <v>13</v>
      </c>
      <c r="B27" s="14" t="n">
        <v>148</v>
      </c>
      <c r="C27" s="14" t="n">
        <v>189</v>
      </c>
      <c r="D27" s="14" t="n">
        <v>164</v>
      </c>
      <c r="E27" s="14" t="n">
        <v>168</v>
      </c>
      <c r="F27" s="15" t="n">
        <v>192</v>
      </c>
      <c r="G27" s="15" t="n">
        <v>210</v>
      </c>
      <c r="H27" s="15" t="n">
        <v>208</v>
      </c>
      <c r="I27" s="15" t="n">
        <v>232</v>
      </c>
      <c r="J27" s="15" t="n">
        <v>250</v>
      </c>
      <c r="K27" s="15" t="n">
        <v>276</v>
      </c>
      <c r="L27" s="15" t="n">
        <v>298</v>
      </c>
    </row>
    <row r="28" customFormat="false" ht="17.1" hidden="false" customHeight="true" outlineLevel="0" collapsed="false">
      <c r="A28" s="17" t="s">
        <v>14</v>
      </c>
      <c r="B28" s="14" t="n">
        <v>124</v>
      </c>
      <c r="C28" s="14" t="n">
        <v>169</v>
      </c>
      <c r="D28" s="14" t="n">
        <v>148</v>
      </c>
      <c r="E28" s="14" t="n">
        <v>157</v>
      </c>
      <c r="F28" s="15" t="n">
        <v>163</v>
      </c>
      <c r="G28" s="15" t="n">
        <v>165</v>
      </c>
      <c r="H28" s="15" t="n">
        <v>167</v>
      </c>
      <c r="I28" s="15" t="n">
        <v>181</v>
      </c>
      <c r="J28" s="15" t="n">
        <v>181</v>
      </c>
      <c r="K28" s="15" t="n">
        <v>196</v>
      </c>
      <c r="L28" s="15" t="n">
        <v>217</v>
      </c>
    </row>
    <row r="29" customFormat="false" ht="17.1" hidden="false" customHeight="true" outlineLevel="0" collapsed="false">
      <c r="A29" s="17" t="s">
        <v>15</v>
      </c>
      <c r="B29" s="14" t="n">
        <v>102</v>
      </c>
      <c r="C29" s="14" t="n">
        <v>120</v>
      </c>
      <c r="D29" s="14" t="n">
        <v>125</v>
      </c>
      <c r="E29" s="14" t="n">
        <v>132</v>
      </c>
      <c r="F29" s="15" t="n">
        <v>137</v>
      </c>
      <c r="G29" s="15" t="n">
        <v>136</v>
      </c>
      <c r="H29" s="15" t="n">
        <v>144</v>
      </c>
      <c r="I29" s="15" t="n">
        <v>153</v>
      </c>
      <c r="J29" s="15" t="n">
        <v>159</v>
      </c>
      <c r="K29" s="15" t="n">
        <v>179</v>
      </c>
      <c r="L29" s="15" t="n">
        <v>180</v>
      </c>
    </row>
    <row r="30" customFormat="false" ht="17.1" hidden="false" customHeight="true" outlineLevel="0" collapsed="false">
      <c r="A30" s="17" t="s">
        <v>16</v>
      </c>
      <c r="B30" s="14" t="n">
        <v>56</v>
      </c>
      <c r="C30" s="14" t="n">
        <v>105</v>
      </c>
      <c r="D30" s="14" t="n">
        <v>75</v>
      </c>
      <c r="E30" s="14" t="n">
        <v>82</v>
      </c>
      <c r="F30" s="15" t="n">
        <v>97</v>
      </c>
      <c r="G30" s="15" t="n">
        <v>105</v>
      </c>
      <c r="H30" s="15" t="n">
        <v>113</v>
      </c>
      <c r="I30" s="15" t="n">
        <v>116</v>
      </c>
      <c r="J30" s="15" t="n">
        <v>128</v>
      </c>
      <c r="K30" s="15" t="n">
        <v>128</v>
      </c>
      <c r="L30" s="15" t="n">
        <v>133</v>
      </c>
    </row>
    <row r="31" customFormat="false" ht="17.1" hidden="false" customHeight="true" outlineLevel="0" collapsed="false">
      <c r="A31" s="17" t="s">
        <v>17</v>
      </c>
      <c r="B31" s="14" t="n">
        <v>104</v>
      </c>
      <c r="C31" s="14" t="n">
        <v>140</v>
      </c>
      <c r="D31" s="14" t="n">
        <v>82</v>
      </c>
      <c r="E31" s="14" t="n">
        <v>92</v>
      </c>
      <c r="F31" s="15" t="n">
        <v>104</v>
      </c>
      <c r="G31" s="15" t="n">
        <v>121</v>
      </c>
      <c r="H31" s="15" t="n">
        <v>134</v>
      </c>
      <c r="I31" s="15" t="n">
        <v>139</v>
      </c>
      <c r="J31" s="15" t="n">
        <v>165</v>
      </c>
      <c r="K31" s="15" t="n">
        <v>180</v>
      </c>
      <c r="L31" s="15" t="n">
        <v>205</v>
      </c>
    </row>
    <row r="32" customFormat="false" ht="9.75" hidden="false" customHeight="true" outlineLevel="0" collapsed="false">
      <c r="A32" s="18"/>
      <c r="B32" s="18"/>
      <c r="C32" s="18"/>
      <c r="D32" s="18"/>
      <c r="E32" s="18"/>
      <c r="F32" s="19"/>
      <c r="G32" s="19"/>
      <c r="H32" s="19"/>
      <c r="I32" s="19"/>
      <c r="J32" s="19"/>
      <c r="K32" s="19"/>
      <c r="L32" s="19"/>
    </row>
    <row r="33" customFormat="false" ht="4.5" hidden="false" customHeight="true" outlineLevel="0" collapsed="false">
      <c r="A33" s="20"/>
      <c r="B33" s="20"/>
      <c r="C33" s="20"/>
      <c r="D33" s="20"/>
      <c r="E33" s="20"/>
      <c r="F33" s="20"/>
      <c r="G33" s="20"/>
      <c r="H33" s="20"/>
    </row>
    <row r="34" customFormat="false" ht="15" hidden="false" customHeight="false" outlineLevel="0" collapsed="false">
      <c r="A34" s="21" t="s">
        <v>18</v>
      </c>
      <c r="B34" s="22"/>
      <c r="C34" s="22"/>
      <c r="D34" s="22"/>
      <c r="E34" s="22"/>
      <c r="F34" s="22"/>
      <c r="G34" s="22"/>
      <c r="H34" s="22"/>
      <c r="I34" s="22"/>
      <c r="J34" s="22"/>
      <c r="K34" s="22"/>
      <c r="L34" s="22"/>
    </row>
    <row r="35" customFormat="false" ht="15" hidden="false" customHeight="false" outlineLevel="0" collapsed="false">
      <c r="A35" s="21" t="s">
        <v>19</v>
      </c>
      <c r="B35" s="22"/>
      <c r="C35" s="22"/>
      <c r="D35" s="22"/>
      <c r="E35" s="22"/>
      <c r="F35" s="22"/>
      <c r="G35" s="22"/>
      <c r="H35" s="22"/>
      <c r="I35" s="22"/>
      <c r="J35" s="22"/>
      <c r="K35" s="22"/>
      <c r="L35" s="22"/>
    </row>
  </sheetData>
  <mergeCells count="3">
    <mergeCell ref="A11:L11"/>
    <mergeCell ref="A12:L12"/>
    <mergeCell ref="B16:L16"/>
  </mergeCells>
  <printOptions headings="false" gridLines="false" gridLinesSet="true" horizontalCentered="true" verticalCentered="false"/>
  <pageMargins left="0.747916666666667" right="0.747916666666667" top="0.315277777777778" bottom="0.9840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99"/>
    <col collapsed="false" customWidth="true" hidden="false" outlineLevel="0" max="12" min="2" style="0" width="8.7"/>
  </cols>
  <sheetData>
    <row r="1" customFormat="false" ht="12.75" hidden="false" customHeight="false" outlineLevel="0" collapsed="false">
      <c r="A1" s="160"/>
      <c r="B1" s="160"/>
      <c r="C1" s="160"/>
      <c r="D1" s="160"/>
      <c r="E1" s="160"/>
      <c r="F1" s="160"/>
      <c r="G1" s="160"/>
      <c r="H1" s="160"/>
      <c r="I1" s="160"/>
      <c r="J1" s="160"/>
      <c r="K1" s="160"/>
      <c r="L1" s="160"/>
    </row>
    <row r="2" customFormat="false" ht="12.75" hidden="false" customHeight="false" outlineLevel="0" collapsed="false">
      <c r="A2" s="160"/>
      <c r="B2" s="160"/>
      <c r="C2" s="160"/>
      <c r="D2" s="160"/>
      <c r="E2" s="160"/>
      <c r="F2" s="160"/>
      <c r="G2" s="160"/>
      <c r="H2" s="160"/>
      <c r="I2" s="160"/>
      <c r="J2" s="160"/>
      <c r="K2" s="160"/>
      <c r="L2" s="160"/>
    </row>
    <row r="3" customFormat="false" ht="12.75" hidden="false" customHeight="false" outlineLevel="0" collapsed="false">
      <c r="A3" s="160"/>
      <c r="B3" s="160"/>
      <c r="C3" s="160"/>
      <c r="D3" s="160"/>
      <c r="E3" s="160"/>
      <c r="F3" s="160"/>
      <c r="G3" s="160"/>
      <c r="H3" s="160"/>
      <c r="I3" s="160"/>
      <c r="J3" s="160"/>
      <c r="K3" s="160"/>
      <c r="L3" s="160"/>
    </row>
    <row r="4" customFormat="false" ht="12.75" hidden="false" customHeight="false" outlineLevel="0" collapsed="false">
      <c r="A4" s="160"/>
      <c r="B4" s="160"/>
      <c r="C4" s="160"/>
      <c r="D4" s="160"/>
      <c r="E4" s="160"/>
      <c r="F4" s="160"/>
      <c r="G4" s="160"/>
      <c r="H4" s="160"/>
      <c r="I4" s="160"/>
      <c r="J4" s="160"/>
      <c r="K4" s="160"/>
      <c r="L4" s="160"/>
    </row>
    <row r="5" customFormat="false" ht="12.75" hidden="false" customHeight="false" outlineLevel="0" collapsed="false">
      <c r="A5" s="160"/>
      <c r="B5" s="160"/>
      <c r="C5" s="160"/>
      <c r="D5" s="160"/>
      <c r="E5" s="160"/>
      <c r="F5" s="160"/>
      <c r="G5" s="160"/>
      <c r="H5" s="160"/>
      <c r="I5" s="160"/>
      <c r="J5" s="160"/>
      <c r="K5" s="160"/>
      <c r="L5" s="160"/>
    </row>
    <row r="6" customFormat="false" ht="12.75" hidden="false" customHeight="false" outlineLevel="0" collapsed="false">
      <c r="A6" s="160"/>
      <c r="B6" s="160"/>
      <c r="C6" s="160"/>
      <c r="D6" s="160"/>
      <c r="E6" s="160"/>
      <c r="F6" s="160"/>
      <c r="G6" s="160"/>
      <c r="H6" s="160"/>
      <c r="I6" s="160"/>
      <c r="J6" s="160"/>
      <c r="K6" s="160"/>
      <c r="L6" s="160"/>
    </row>
    <row r="7" customFormat="false" ht="12.75" hidden="false" customHeight="false" outlineLevel="0" collapsed="false">
      <c r="A7" s="160"/>
      <c r="B7" s="160"/>
      <c r="C7" s="160"/>
      <c r="D7" s="160"/>
      <c r="E7" s="160"/>
      <c r="F7" s="160"/>
      <c r="G7" s="160"/>
      <c r="H7" s="160"/>
      <c r="I7" s="160"/>
      <c r="J7" s="160"/>
      <c r="K7" s="160"/>
      <c r="L7" s="160"/>
    </row>
    <row r="8" customFormat="false" ht="12.75" hidden="false" customHeight="false" outlineLevel="0" collapsed="false">
      <c r="A8" s="160"/>
      <c r="B8" s="160"/>
      <c r="C8" s="160"/>
      <c r="D8" s="160"/>
      <c r="E8" s="160"/>
      <c r="F8" s="160"/>
      <c r="G8" s="160"/>
      <c r="H8" s="160"/>
      <c r="I8" s="160"/>
      <c r="J8" s="160"/>
      <c r="K8" s="160"/>
      <c r="L8" s="160"/>
    </row>
    <row r="9" customFormat="false" ht="12.75" hidden="false" customHeight="false" outlineLevel="0" collapsed="false">
      <c r="A9" s="160"/>
      <c r="B9" s="160"/>
      <c r="C9" s="160"/>
      <c r="D9" s="160"/>
      <c r="E9" s="160"/>
      <c r="F9" s="160"/>
      <c r="G9" s="160"/>
      <c r="H9" s="160"/>
      <c r="I9" s="160"/>
      <c r="J9" s="160"/>
      <c r="K9" s="160"/>
      <c r="L9" s="160"/>
    </row>
    <row r="10" customFormat="false" ht="12.75" hidden="false" customHeight="false" outlineLevel="0" collapsed="false">
      <c r="A10" s="160"/>
      <c r="B10" s="160"/>
      <c r="C10" s="160"/>
      <c r="D10" s="160"/>
      <c r="E10" s="160"/>
      <c r="F10" s="160"/>
      <c r="G10" s="160"/>
      <c r="H10" s="160"/>
      <c r="I10" s="160"/>
      <c r="J10" s="160"/>
      <c r="K10" s="160"/>
      <c r="L10" s="160"/>
    </row>
    <row r="11" s="226" customFormat="true" ht="15" hidden="false" customHeight="false" outlineLevel="0" collapsed="false">
      <c r="A11" s="164" t="s">
        <v>162</v>
      </c>
      <c r="B11" s="164"/>
      <c r="C11" s="164"/>
      <c r="D11" s="164"/>
      <c r="E11" s="164"/>
      <c r="F11" s="164"/>
      <c r="G11" s="164"/>
      <c r="H11" s="164"/>
      <c r="I11" s="164"/>
      <c r="J11" s="164"/>
      <c r="K11" s="164"/>
      <c r="L11" s="164"/>
    </row>
    <row r="12" s="226" customFormat="true" ht="15" hidden="false" customHeight="false" outlineLevel="0" collapsed="false">
      <c r="A12" s="164" t="s">
        <v>163</v>
      </c>
      <c r="B12" s="164"/>
      <c r="C12" s="164"/>
      <c r="D12" s="164"/>
      <c r="E12" s="164"/>
      <c r="F12" s="164"/>
      <c r="G12" s="164"/>
      <c r="H12" s="164"/>
      <c r="I12" s="164"/>
      <c r="J12" s="164"/>
      <c r="K12" s="164"/>
      <c r="L12" s="164"/>
    </row>
    <row r="14" customFormat="false" ht="20.1" hidden="false" customHeight="true" outlineLevel="0" collapsed="false">
      <c r="A14" s="227" t="s">
        <v>164</v>
      </c>
      <c r="B14" s="210" t="s">
        <v>165</v>
      </c>
      <c r="C14" s="210"/>
      <c r="D14" s="210"/>
      <c r="E14" s="210"/>
      <c r="F14" s="210"/>
      <c r="G14" s="210"/>
      <c r="H14" s="210"/>
      <c r="I14" s="210"/>
      <c r="J14" s="210"/>
      <c r="K14" s="210"/>
      <c r="L14" s="210"/>
    </row>
    <row r="15" customFormat="false" ht="20.1" hidden="false" customHeight="true" outlineLevel="0" collapsed="false">
      <c r="A15" s="7"/>
      <c r="B15" s="212" t="n">
        <v>1993</v>
      </c>
      <c r="C15" s="212" t="n">
        <v>1994</v>
      </c>
      <c r="D15" s="212" t="n">
        <v>1995</v>
      </c>
      <c r="E15" s="213" t="n">
        <v>1996</v>
      </c>
      <c r="F15" s="213" t="n">
        <v>1997</v>
      </c>
      <c r="G15" s="213" t="n">
        <v>1998</v>
      </c>
      <c r="H15" s="213" t="n">
        <v>1999</v>
      </c>
      <c r="I15" s="213" t="n">
        <v>2000</v>
      </c>
      <c r="J15" s="213" t="n">
        <v>2001</v>
      </c>
      <c r="K15" s="213" t="s">
        <v>126</v>
      </c>
      <c r="L15" s="213" t="s">
        <v>4</v>
      </c>
    </row>
    <row r="16" customFormat="false" ht="20.1" hidden="false" customHeight="true" outlineLevel="0" collapsed="false">
      <c r="A16" s="106" t="s">
        <v>152</v>
      </c>
      <c r="B16" s="235"/>
      <c r="C16" s="235"/>
      <c r="D16" s="235"/>
      <c r="E16" s="235"/>
      <c r="F16" s="236"/>
      <c r="G16" s="236"/>
      <c r="H16" s="236"/>
      <c r="I16" s="232"/>
      <c r="J16" s="232"/>
      <c r="K16" s="232"/>
      <c r="L16" s="232"/>
    </row>
    <row r="17" customFormat="false" ht="20.1" hidden="false" customHeight="true" outlineLevel="0" collapsed="false">
      <c r="A17" s="123" t="s">
        <v>153</v>
      </c>
      <c r="B17" s="230" t="n">
        <v>3.93</v>
      </c>
      <c r="C17" s="230" t="n">
        <v>3.74</v>
      </c>
      <c r="D17" s="230" t="n">
        <v>4.14</v>
      </c>
      <c r="E17" s="230" t="n">
        <v>4.74</v>
      </c>
      <c r="F17" s="231" t="n">
        <v>5.03</v>
      </c>
      <c r="G17" s="231" t="n">
        <v>4.75</v>
      </c>
      <c r="H17" s="231" t="n">
        <v>4.26</v>
      </c>
      <c r="I17" s="231" t="n">
        <v>4.4</v>
      </c>
      <c r="J17" s="231" t="n">
        <v>4.59</v>
      </c>
      <c r="K17" s="231" t="n">
        <v>4.48</v>
      </c>
      <c r="L17" s="231" t="n">
        <v>4.79</v>
      </c>
    </row>
    <row r="18" customFormat="false" ht="20.1" hidden="false" customHeight="true" outlineLevel="0" collapsed="false">
      <c r="A18" s="123" t="s">
        <v>154</v>
      </c>
      <c r="B18" s="230" t="n">
        <v>0.43</v>
      </c>
      <c r="C18" s="230" t="n">
        <v>0.37</v>
      </c>
      <c r="D18" s="230" t="n">
        <v>0.4</v>
      </c>
      <c r="E18" s="230" t="n">
        <v>0.44</v>
      </c>
      <c r="F18" s="231" t="n">
        <v>0.44</v>
      </c>
      <c r="G18" s="231" t="n">
        <v>0.4</v>
      </c>
      <c r="H18" s="231" t="n">
        <v>0.34</v>
      </c>
      <c r="I18" s="231" t="n">
        <v>0.38</v>
      </c>
      <c r="J18" s="231" t="n">
        <v>0.41</v>
      </c>
      <c r="K18" s="231" t="n">
        <v>0.43</v>
      </c>
      <c r="L18" s="231" t="n">
        <v>0.39</v>
      </c>
    </row>
    <row r="19" customFormat="false" ht="20.1" hidden="false" customHeight="true" outlineLevel="0" collapsed="false">
      <c r="A19" s="123" t="s">
        <v>155</v>
      </c>
      <c r="B19" s="230" t="n">
        <v>12.22</v>
      </c>
      <c r="C19" s="230" t="n">
        <v>11.61</v>
      </c>
      <c r="D19" s="230" t="n">
        <v>12.61</v>
      </c>
      <c r="E19" s="230" t="n">
        <v>13.62</v>
      </c>
      <c r="F19" s="231" t="n">
        <v>14.76</v>
      </c>
      <c r="G19" s="231" t="n">
        <v>14.54</v>
      </c>
      <c r="H19" s="231" t="n">
        <v>12.57</v>
      </c>
      <c r="I19" s="231" t="n">
        <v>12.96</v>
      </c>
      <c r="J19" s="231" t="n">
        <v>13.99</v>
      </c>
      <c r="K19" s="231" t="n">
        <v>12.76</v>
      </c>
      <c r="L19" s="231" t="n">
        <v>13.14</v>
      </c>
    </row>
    <row r="20" customFormat="false" ht="20.1" hidden="false" customHeight="true" outlineLevel="0" collapsed="false">
      <c r="A20" s="123" t="s">
        <v>156</v>
      </c>
      <c r="B20" s="230" t="n">
        <v>3.41</v>
      </c>
      <c r="C20" s="230" t="n">
        <v>3.24</v>
      </c>
      <c r="D20" s="230" t="n">
        <v>3.45</v>
      </c>
      <c r="E20" s="230" t="n">
        <v>3.57</v>
      </c>
      <c r="F20" s="231" t="n">
        <v>3.88</v>
      </c>
      <c r="G20" s="231" t="n">
        <v>3.92</v>
      </c>
      <c r="H20" s="231" t="n">
        <v>3.59</v>
      </c>
      <c r="I20" s="231" t="n">
        <v>3.69</v>
      </c>
      <c r="J20" s="231" t="n">
        <v>4.04</v>
      </c>
      <c r="K20" s="231" t="n">
        <v>3.85</v>
      </c>
      <c r="L20" s="231" t="n">
        <v>4.24</v>
      </c>
    </row>
    <row r="21" customFormat="false" ht="20.1" hidden="false" customHeight="true" outlineLevel="0" collapsed="false">
      <c r="A21" s="123" t="s">
        <v>157</v>
      </c>
      <c r="B21" s="230" t="n">
        <v>0.54</v>
      </c>
      <c r="C21" s="230" t="n">
        <v>0.52</v>
      </c>
      <c r="D21" s="230" t="n">
        <v>0.54</v>
      </c>
      <c r="E21" s="230" t="n">
        <v>0.62</v>
      </c>
      <c r="F21" s="231" t="n">
        <v>0.6</v>
      </c>
      <c r="G21" s="231" t="n">
        <v>0.57</v>
      </c>
      <c r="H21" s="231" t="n">
        <v>0.55</v>
      </c>
      <c r="I21" s="231" t="n">
        <v>0.55</v>
      </c>
      <c r="J21" s="231" t="n">
        <v>0.56</v>
      </c>
      <c r="K21" s="231" t="n">
        <v>0.54</v>
      </c>
      <c r="L21" s="231" t="n">
        <v>0.53</v>
      </c>
    </row>
    <row r="22" customFormat="false" ht="20.1" hidden="false" customHeight="true" outlineLevel="0" collapsed="false">
      <c r="A22" s="123"/>
      <c r="B22" s="230"/>
      <c r="C22" s="230"/>
      <c r="D22" s="230"/>
      <c r="E22" s="230"/>
      <c r="F22" s="231"/>
      <c r="G22" s="231"/>
      <c r="H22" s="231"/>
      <c r="I22" s="16"/>
      <c r="J22" s="16"/>
      <c r="K22" s="16"/>
      <c r="L22" s="16"/>
    </row>
    <row r="23" customFormat="false" ht="20.1" hidden="false" customHeight="true" outlineLevel="0" collapsed="false">
      <c r="A23" s="123" t="s">
        <v>158</v>
      </c>
      <c r="B23" s="222"/>
      <c r="C23" s="222"/>
      <c r="D23" s="222"/>
      <c r="E23" s="222"/>
      <c r="F23" s="231"/>
      <c r="G23" s="231"/>
      <c r="H23" s="231"/>
      <c r="I23" s="16"/>
      <c r="J23" s="16"/>
      <c r="K23" s="16"/>
      <c r="L23" s="16"/>
    </row>
    <row r="24" customFormat="false" ht="20.1" hidden="false" customHeight="true" outlineLevel="0" collapsed="false">
      <c r="A24" s="123" t="s">
        <v>159</v>
      </c>
      <c r="B24" s="230" t="n">
        <v>0.56</v>
      </c>
      <c r="C24" s="230" t="n">
        <v>0.52</v>
      </c>
      <c r="D24" s="230" t="n">
        <v>0.5</v>
      </c>
      <c r="E24" s="230" t="n">
        <v>0.5</v>
      </c>
      <c r="F24" s="231" t="n">
        <v>0.48</v>
      </c>
      <c r="G24" s="231" t="n">
        <v>0.46</v>
      </c>
      <c r="H24" s="231" t="n">
        <v>0.43</v>
      </c>
      <c r="I24" s="231" t="n">
        <v>0.43</v>
      </c>
      <c r="J24" s="231" t="n">
        <v>0.45</v>
      </c>
      <c r="K24" s="231" t="n">
        <v>0.44</v>
      </c>
      <c r="L24" s="231" t="n">
        <v>0.45</v>
      </c>
    </row>
    <row r="25" customFormat="false" ht="20.1" hidden="false" customHeight="true" outlineLevel="0" collapsed="false">
      <c r="A25" s="123" t="s">
        <v>160</v>
      </c>
      <c r="B25" s="230" t="n">
        <v>0.14</v>
      </c>
      <c r="C25" s="230" t="n">
        <v>0.13</v>
      </c>
      <c r="D25" s="230" t="n">
        <v>0.13</v>
      </c>
      <c r="E25" s="230" t="n">
        <v>0.14</v>
      </c>
      <c r="F25" s="231" t="n">
        <v>0.14</v>
      </c>
      <c r="G25" s="231" t="n">
        <v>0.13</v>
      </c>
      <c r="H25" s="231" t="n">
        <v>0.12</v>
      </c>
      <c r="I25" s="231" t="n">
        <v>0.12</v>
      </c>
      <c r="J25" s="231" t="n">
        <v>0.15</v>
      </c>
      <c r="K25" s="231" t="n">
        <v>0.15</v>
      </c>
      <c r="L25" s="231" t="n">
        <v>0.15</v>
      </c>
    </row>
    <row r="26" customFormat="false" ht="20.1" hidden="false" customHeight="true" outlineLevel="0" collapsed="false">
      <c r="A26" s="123" t="s">
        <v>161</v>
      </c>
      <c r="B26" s="230" t="n">
        <v>0.03</v>
      </c>
      <c r="C26" s="230" t="n">
        <v>0.03</v>
      </c>
      <c r="D26" s="230" t="n">
        <v>0.03</v>
      </c>
      <c r="E26" s="230" t="n">
        <v>0.03</v>
      </c>
      <c r="F26" s="231" t="n">
        <v>0.03</v>
      </c>
      <c r="G26" s="231" t="n">
        <v>0.03</v>
      </c>
      <c r="H26" s="231" t="n">
        <v>0.03</v>
      </c>
      <c r="I26" s="231" t="n">
        <v>0.03</v>
      </c>
      <c r="J26" s="231" t="n">
        <v>0.03</v>
      </c>
      <c r="K26" s="231" t="n">
        <v>0.03</v>
      </c>
      <c r="L26" s="231" t="n">
        <v>0.02</v>
      </c>
    </row>
    <row r="27" customFormat="false" ht="12" hidden="false" customHeight="true" outlineLevel="0" collapsed="false">
      <c r="A27" s="18"/>
      <c r="B27" s="233"/>
      <c r="C27" s="233"/>
      <c r="D27" s="233"/>
      <c r="E27" s="233"/>
      <c r="F27" s="234"/>
      <c r="G27" s="234"/>
      <c r="H27" s="234"/>
      <c r="I27" s="19"/>
      <c r="J27" s="19"/>
      <c r="K27" s="19"/>
      <c r="L27" s="19"/>
    </row>
  </sheetData>
  <mergeCells count="3">
    <mergeCell ref="A11:L11"/>
    <mergeCell ref="A12:L12"/>
    <mergeCell ref="B14:L14"/>
  </mergeCells>
  <printOptions headings="false" gridLines="false" gridLinesSet="true" horizontalCentered="true" verticalCentered="false"/>
  <pageMargins left="0.747916666666667" right="0.747916666666667" top="0.236111111111111" bottom="0.39375"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41"/>
    <col collapsed="false" customWidth="true" hidden="false" outlineLevel="0" max="2" min="2" style="0" width="5.85"/>
    <col collapsed="false" customWidth="true" hidden="false" outlineLevel="0" max="13" min="3" style="0" width="8.7"/>
  </cols>
  <sheetData>
    <row r="1" customFormat="false" ht="12.75" hidden="false" customHeight="false" outlineLevel="0" collapsed="false">
      <c r="A1" s="160"/>
      <c r="B1" s="160"/>
      <c r="C1" s="160"/>
      <c r="D1" s="160"/>
      <c r="E1" s="160"/>
      <c r="F1" s="160"/>
      <c r="G1" s="160"/>
      <c r="H1" s="160"/>
      <c r="I1" s="160"/>
      <c r="J1" s="160"/>
      <c r="K1" s="160"/>
      <c r="L1" s="160"/>
      <c r="M1" s="160"/>
    </row>
    <row r="2" customFormat="false" ht="12.75" hidden="false" customHeight="false" outlineLevel="0" collapsed="false">
      <c r="A2" s="160"/>
      <c r="B2" s="160"/>
      <c r="C2" s="160"/>
      <c r="D2" s="160"/>
      <c r="E2" s="160"/>
      <c r="F2" s="160"/>
      <c r="G2" s="160"/>
      <c r="H2" s="160"/>
      <c r="I2" s="160"/>
      <c r="J2" s="160"/>
      <c r="K2" s="160"/>
      <c r="L2" s="160"/>
      <c r="M2" s="160"/>
    </row>
    <row r="3" customFormat="false" ht="12.75" hidden="false" customHeight="false" outlineLevel="0" collapsed="false">
      <c r="A3" s="160"/>
      <c r="B3" s="160"/>
      <c r="C3" s="160"/>
      <c r="D3" s="160"/>
      <c r="E3" s="160"/>
      <c r="F3" s="160"/>
      <c r="G3" s="160"/>
      <c r="H3" s="160"/>
      <c r="I3" s="160"/>
      <c r="J3" s="160"/>
      <c r="K3" s="160"/>
      <c r="L3" s="160"/>
      <c r="M3" s="160"/>
    </row>
    <row r="4" customFormat="false" ht="12.75" hidden="false" customHeight="false" outlineLevel="0" collapsed="false">
      <c r="A4" s="160"/>
      <c r="B4" s="160"/>
      <c r="C4" s="160"/>
      <c r="D4" s="160"/>
      <c r="E4" s="160"/>
      <c r="F4" s="160"/>
      <c r="G4" s="160"/>
      <c r="H4" s="160"/>
      <c r="I4" s="160"/>
      <c r="J4" s="160"/>
      <c r="K4" s="160"/>
      <c r="L4" s="160"/>
      <c r="M4" s="160"/>
    </row>
    <row r="5" customFormat="false" ht="18" hidden="false" customHeight="false" outlineLevel="0" collapsed="false">
      <c r="A5" s="23"/>
      <c r="B5" s="23"/>
      <c r="C5" s="2"/>
      <c r="D5" s="2"/>
      <c r="E5" s="2"/>
      <c r="F5" s="2"/>
      <c r="G5" s="2"/>
      <c r="H5" s="160"/>
      <c r="I5" s="160"/>
      <c r="J5" s="160"/>
      <c r="K5" s="160"/>
      <c r="L5" s="160"/>
      <c r="M5" s="160"/>
    </row>
    <row r="6" s="226" customFormat="true" ht="15" hidden="false" customHeight="false" outlineLevel="0" collapsed="false">
      <c r="A6" s="164" t="s">
        <v>166</v>
      </c>
      <c r="B6" s="164"/>
      <c r="C6" s="164"/>
      <c r="D6" s="164"/>
      <c r="E6" s="164"/>
      <c r="F6" s="164"/>
      <c r="G6" s="164"/>
      <c r="H6" s="164"/>
      <c r="I6" s="164"/>
      <c r="J6" s="164"/>
      <c r="K6" s="164"/>
      <c r="L6" s="164"/>
      <c r="M6" s="164"/>
    </row>
    <row r="7" s="226" customFormat="true" ht="15" hidden="false" customHeight="false" outlineLevel="0" collapsed="false">
      <c r="A7" s="237"/>
      <c r="B7" s="237"/>
      <c r="C7" s="1"/>
      <c r="D7" s="1"/>
      <c r="E7" s="1"/>
      <c r="F7" s="1"/>
      <c r="G7" s="1"/>
      <c r="H7" s="1"/>
      <c r="I7" s="1"/>
      <c r="J7" s="1"/>
      <c r="K7" s="1"/>
      <c r="L7" s="1"/>
      <c r="M7" s="1"/>
    </row>
    <row r="8" s="226" customFormat="true" ht="15" hidden="false" customHeight="false" outlineLevel="0" collapsed="false">
      <c r="A8" s="237"/>
      <c r="B8" s="237"/>
      <c r="C8" s="1"/>
      <c r="D8" s="1"/>
      <c r="E8" s="1"/>
      <c r="F8" s="1"/>
      <c r="G8" s="1"/>
      <c r="H8" s="1"/>
      <c r="I8" s="1"/>
      <c r="J8" s="1"/>
      <c r="K8" s="1"/>
      <c r="L8" s="1"/>
      <c r="M8" s="1"/>
    </row>
    <row r="9" customFormat="false" ht="12.75" hidden="false" customHeight="false" outlineLevel="0" collapsed="false">
      <c r="A9" s="160"/>
      <c r="B9" s="160"/>
      <c r="C9" s="160"/>
      <c r="D9" s="160"/>
      <c r="E9" s="160"/>
      <c r="F9" s="160"/>
      <c r="G9" s="160"/>
      <c r="H9" s="160"/>
      <c r="I9" s="160"/>
      <c r="J9" s="160"/>
      <c r="K9" s="160"/>
      <c r="L9" s="160"/>
      <c r="M9" s="160"/>
    </row>
    <row r="10" customFormat="false" ht="20.1" hidden="false" customHeight="true" outlineLevel="0" collapsed="false">
      <c r="A10" s="227" t="s">
        <v>164</v>
      </c>
      <c r="B10" s="227"/>
      <c r="C10" s="238" t="s">
        <v>167</v>
      </c>
      <c r="D10" s="238"/>
      <c r="E10" s="238"/>
      <c r="F10" s="238"/>
      <c r="G10" s="238"/>
      <c r="H10" s="238"/>
      <c r="I10" s="238"/>
      <c r="J10" s="238"/>
      <c r="K10" s="238"/>
      <c r="L10" s="238"/>
      <c r="M10" s="238"/>
    </row>
    <row r="11" customFormat="false" ht="17.1" hidden="false" customHeight="true" outlineLevel="0" collapsed="false">
      <c r="A11" s="18"/>
      <c r="B11" s="135"/>
      <c r="C11" s="212" t="n">
        <v>1993</v>
      </c>
      <c r="D11" s="212" t="n">
        <v>1994</v>
      </c>
      <c r="E11" s="212" t="n">
        <v>1995</v>
      </c>
      <c r="F11" s="213" t="n">
        <v>1996</v>
      </c>
      <c r="G11" s="213" t="n">
        <v>1997</v>
      </c>
      <c r="H11" s="213" t="n">
        <v>1998</v>
      </c>
      <c r="I11" s="213" t="n">
        <v>1999</v>
      </c>
      <c r="J11" s="213" t="n">
        <v>2000</v>
      </c>
      <c r="K11" s="213" t="n">
        <v>2001</v>
      </c>
      <c r="L11" s="213" t="s">
        <v>126</v>
      </c>
      <c r="M11" s="213" t="s">
        <v>4</v>
      </c>
    </row>
    <row r="12" customFormat="false" ht="17.1" hidden="false" customHeight="true" outlineLevel="0" collapsed="false">
      <c r="A12" s="106" t="s">
        <v>168</v>
      </c>
      <c r="B12" s="107" t="s">
        <v>169</v>
      </c>
      <c r="C12" s="119" t="n">
        <f aca="false">SUM(C13:C15)</f>
        <v>271</v>
      </c>
      <c r="D12" s="119" t="n">
        <f aca="false">SUM(D13:D15)</f>
        <v>284</v>
      </c>
      <c r="E12" s="119" t="n">
        <f aca="false">SUM(E13:E15)</f>
        <v>294</v>
      </c>
      <c r="F12" s="119" t="n">
        <f aca="false">SUM(F13:F15)</f>
        <v>268</v>
      </c>
      <c r="G12" s="119" t="n">
        <f aca="false">SUM(G13:G15)</f>
        <v>271</v>
      </c>
      <c r="H12" s="239" t="n">
        <f aca="false">SUM(H13:H15)</f>
        <v>260</v>
      </c>
      <c r="I12" s="239" t="n">
        <f aca="false">SUM(I13:I15)</f>
        <v>214</v>
      </c>
      <c r="J12" s="239" t="n">
        <f aca="false">SUM(J13:J15)</f>
        <v>219</v>
      </c>
      <c r="K12" s="239" t="n">
        <f aca="false">SUM(K13:K15)</f>
        <v>228</v>
      </c>
      <c r="L12" s="239" t="n">
        <f aca="false">SUM(L13:L15)</f>
        <v>191</v>
      </c>
      <c r="M12" s="239" t="n">
        <f aca="false">SUM(M13:M15)</f>
        <v>239</v>
      </c>
    </row>
    <row r="13" customFormat="false" ht="17.1" hidden="false" customHeight="true" outlineLevel="0" collapsed="false">
      <c r="A13" s="123" t="s">
        <v>170</v>
      </c>
      <c r="B13" s="124"/>
      <c r="C13" s="129" t="n">
        <v>167</v>
      </c>
      <c r="D13" s="129" t="n">
        <v>175</v>
      </c>
      <c r="E13" s="129" t="n">
        <v>181</v>
      </c>
      <c r="F13" s="129" t="n">
        <v>165</v>
      </c>
      <c r="G13" s="240" t="n">
        <v>167</v>
      </c>
      <c r="H13" s="240" t="n">
        <v>181</v>
      </c>
      <c r="I13" s="240" t="n">
        <v>147</v>
      </c>
      <c r="J13" s="240" t="n">
        <v>148</v>
      </c>
      <c r="K13" s="240" t="n">
        <v>150</v>
      </c>
      <c r="L13" s="240" t="n">
        <v>126</v>
      </c>
      <c r="M13" s="240" t="n">
        <v>182</v>
      </c>
    </row>
    <row r="14" customFormat="false" ht="17.1" hidden="false" customHeight="true" outlineLevel="0" collapsed="false">
      <c r="A14" s="123" t="s">
        <v>171</v>
      </c>
      <c r="B14" s="124"/>
      <c r="C14" s="129" t="n">
        <v>62</v>
      </c>
      <c r="D14" s="129" t="n">
        <v>65</v>
      </c>
      <c r="E14" s="129" t="n">
        <v>67</v>
      </c>
      <c r="F14" s="129" t="n">
        <v>61</v>
      </c>
      <c r="G14" s="240" t="n">
        <v>62</v>
      </c>
      <c r="H14" s="240" t="n">
        <v>47</v>
      </c>
      <c r="I14" s="240" t="n">
        <v>40</v>
      </c>
      <c r="J14" s="240" t="n">
        <v>40</v>
      </c>
      <c r="K14" s="240" t="n">
        <v>50</v>
      </c>
      <c r="L14" s="240" t="n">
        <v>38</v>
      </c>
      <c r="M14" s="240" t="n">
        <v>34</v>
      </c>
    </row>
    <row r="15" customFormat="false" ht="17.1" hidden="false" customHeight="true" outlineLevel="0" collapsed="false">
      <c r="A15" s="123" t="s">
        <v>172</v>
      </c>
      <c r="B15" s="124"/>
      <c r="C15" s="129" t="n">
        <v>42</v>
      </c>
      <c r="D15" s="129" t="n">
        <v>44</v>
      </c>
      <c r="E15" s="129" t="n">
        <v>46</v>
      </c>
      <c r="F15" s="129" t="n">
        <v>42</v>
      </c>
      <c r="G15" s="240" t="n">
        <v>42</v>
      </c>
      <c r="H15" s="240" t="n">
        <v>32</v>
      </c>
      <c r="I15" s="240" t="n">
        <v>27</v>
      </c>
      <c r="J15" s="240" t="n">
        <v>31</v>
      </c>
      <c r="K15" s="240" t="n">
        <v>28</v>
      </c>
      <c r="L15" s="240" t="n">
        <v>27</v>
      </c>
      <c r="M15" s="240" t="n">
        <v>23</v>
      </c>
    </row>
    <row r="16" customFormat="false" ht="17.1" hidden="false" customHeight="true" outlineLevel="0" collapsed="false">
      <c r="A16" s="123"/>
      <c r="B16" s="124"/>
      <c r="C16" s="129"/>
      <c r="D16" s="129"/>
      <c r="E16" s="129"/>
      <c r="F16" s="129"/>
      <c r="G16" s="240"/>
      <c r="H16" s="240"/>
      <c r="I16" s="240"/>
      <c r="J16" s="16"/>
      <c r="K16" s="16"/>
      <c r="L16" s="16"/>
      <c r="M16" s="16"/>
    </row>
    <row r="17" customFormat="false" ht="17.1" hidden="false" customHeight="true" outlineLevel="0" collapsed="false">
      <c r="A17" s="123" t="s">
        <v>173</v>
      </c>
      <c r="B17" s="124" t="s">
        <v>169</v>
      </c>
      <c r="C17" s="129" t="n">
        <f aca="false">SUM(C18:C20)</f>
        <v>6264</v>
      </c>
      <c r="D17" s="129" t="n">
        <f aca="false">SUM(D18:D20)</f>
        <v>6682</v>
      </c>
      <c r="E17" s="129" t="n">
        <f aca="false">SUM(E18:E20)</f>
        <v>6896</v>
      </c>
      <c r="F17" s="129" t="n">
        <f aca="false">SUM(F18:F20)</f>
        <v>6652</v>
      </c>
      <c r="G17" s="129" t="n">
        <f aca="false">SUM(G18:G20)</f>
        <v>6105</v>
      </c>
      <c r="H17" s="240" t="n">
        <f aca="false">SUM(H18:H20)</f>
        <v>5087</v>
      </c>
      <c r="I17" s="240" t="n">
        <f aca="false">SUM(I18:I20)</f>
        <v>4946</v>
      </c>
      <c r="J17" s="240" t="n">
        <f aca="false">SUM(J18:J20)</f>
        <v>5450</v>
      </c>
      <c r="K17" s="240" t="n">
        <f aca="false">SUM(K18:K20)</f>
        <v>4915</v>
      </c>
      <c r="L17" s="240" t="n">
        <f aca="false">SUM(L18:L20)</f>
        <v>4820</v>
      </c>
      <c r="M17" s="240" t="n">
        <f aca="false">SUM(M18:M20)</f>
        <v>4606</v>
      </c>
    </row>
    <row r="18" customFormat="false" ht="17.1" hidden="false" customHeight="true" outlineLevel="0" collapsed="false">
      <c r="A18" s="123" t="s">
        <v>170</v>
      </c>
      <c r="B18" s="124"/>
      <c r="C18" s="129" t="n">
        <v>2276</v>
      </c>
      <c r="D18" s="129" t="n">
        <v>2428</v>
      </c>
      <c r="E18" s="129" t="n">
        <v>2505</v>
      </c>
      <c r="F18" s="129" t="n">
        <v>2417</v>
      </c>
      <c r="G18" s="240" t="n">
        <v>2218</v>
      </c>
      <c r="H18" s="240" t="n">
        <v>1962</v>
      </c>
      <c r="I18" s="240" t="n">
        <v>1955</v>
      </c>
      <c r="J18" s="240" t="n">
        <v>2079</v>
      </c>
      <c r="K18" s="240" t="n">
        <v>1856</v>
      </c>
      <c r="L18" s="240" t="n">
        <v>1841</v>
      </c>
      <c r="M18" s="240" t="n">
        <v>2012</v>
      </c>
    </row>
    <row r="19" customFormat="false" ht="17.1" hidden="false" customHeight="true" outlineLevel="0" collapsed="false">
      <c r="A19" s="123" t="s">
        <v>171</v>
      </c>
      <c r="B19" s="124"/>
      <c r="C19" s="132" t="n">
        <v>1011</v>
      </c>
      <c r="D19" s="132" t="n">
        <v>1079</v>
      </c>
      <c r="E19" s="132" t="n">
        <v>1114</v>
      </c>
      <c r="F19" s="132" t="n">
        <v>1074</v>
      </c>
      <c r="G19" s="240" t="n">
        <v>986</v>
      </c>
      <c r="H19" s="240" t="n">
        <v>783</v>
      </c>
      <c r="I19" s="240" t="n">
        <v>731</v>
      </c>
      <c r="J19" s="240" t="n">
        <v>722</v>
      </c>
      <c r="K19" s="240" t="n">
        <v>710</v>
      </c>
      <c r="L19" s="240" t="n">
        <v>665</v>
      </c>
      <c r="M19" s="240" t="n">
        <v>642</v>
      </c>
    </row>
    <row r="20" customFormat="false" ht="17.1" hidden="false" customHeight="true" outlineLevel="0" collapsed="false">
      <c r="A20" s="123" t="s">
        <v>172</v>
      </c>
      <c r="B20" s="124"/>
      <c r="C20" s="129" t="n">
        <v>2977</v>
      </c>
      <c r="D20" s="129" t="n">
        <v>3175</v>
      </c>
      <c r="E20" s="129" t="n">
        <v>3277</v>
      </c>
      <c r="F20" s="129" t="n">
        <v>3161</v>
      </c>
      <c r="G20" s="240" t="n">
        <v>2901</v>
      </c>
      <c r="H20" s="240" t="n">
        <v>2342</v>
      </c>
      <c r="I20" s="240" t="n">
        <v>2260</v>
      </c>
      <c r="J20" s="240" t="n">
        <v>2649</v>
      </c>
      <c r="K20" s="240" t="n">
        <v>2349</v>
      </c>
      <c r="L20" s="240" t="n">
        <v>2314</v>
      </c>
      <c r="M20" s="240" t="n">
        <v>1952</v>
      </c>
    </row>
    <row r="21" customFormat="false" ht="17.1" hidden="false" customHeight="true" outlineLevel="0" collapsed="false">
      <c r="A21" s="123"/>
      <c r="B21" s="124"/>
      <c r="C21" s="241"/>
      <c r="D21" s="241"/>
      <c r="E21" s="241"/>
      <c r="F21" s="241"/>
      <c r="G21" s="242"/>
      <c r="H21" s="242"/>
      <c r="I21" s="242"/>
      <c r="J21" s="16"/>
      <c r="K21" s="16"/>
      <c r="L21" s="16"/>
      <c r="M21" s="16"/>
    </row>
    <row r="22" customFormat="false" ht="17.1" hidden="false" customHeight="true" outlineLevel="0" collapsed="false">
      <c r="A22" s="123" t="s">
        <v>174</v>
      </c>
      <c r="B22" s="124" t="s">
        <v>169</v>
      </c>
      <c r="C22" s="243" t="n">
        <f aca="false">SUM(C23:C26)</f>
        <v>14.42</v>
      </c>
      <c r="D22" s="243" t="n">
        <f aca="false">SUM(D23:D26)</f>
        <v>13.44</v>
      </c>
      <c r="E22" s="243" t="n">
        <f aca="false">SUM(E23:E26)</f>
        <v>12.96</v>
      </c>
      <c r="F22" s="243" t="n">
        <f aca="false">SUM(F23:F26)</f>
        <v>13.44</v>
      </c>
      <c r="G22" s="243" t="n">
        <f aca="false">SUM(G23:G26)</f>
        <v>12.88</v>
      </c>
      <c r="H22" s="244" t="n">
        <f aca="false">SUM(H23:H26)</f>
        <v>10.09</v>
      </c>
      <c r="I22" s="244" t="n">
        <f aca="false">SUM(I23:I26)</f>
        <v>9.51</v>
      </c>
      <c r="J22" s="244" t="n">
        <f aca="false">SUM(J23:J26)</f>
        <v>10.3</v>
      </c>
      <c r="K22" s="244" t="n">
        <f aca="false">SUM(K23:K26)</f>
        <v>10.24</v>
      </c>
      <c r="L22" s="244" t="n">
        <f aca="false">SUM(L23:L26)</f>
        <v>10.34</v>
      </c>
      <c r="M22" s="244" t="n">
        <f aca="false">SUM(M23:M26)</f>
        <v>10.41</v>
      </c>
    </row>
    <row r="23" customFormat="false" ht="17.1" hidden="false" customHeight="true" outlineLevel="0" collapsed="false">
      <c r="A23" s="123" t="s">
        <v>175</v>
      </c>
      <c r="B23" s="124"/>
      <c r="C23" s="243" t="n">
        <v>2.99</v>
      </c>
      <c r="D23" s="243" t="n">
        <v>2.88</v>
      </c>
      <c r="E23" s="243" t="n">
        <v>2.88</v>
      </c>
      <c r="F23" s="243" t="n">
        <v>3.04</v>
      </c>
      <c r="G23" s="244" t="n">
        <v>2.97</v>
      </c>
      <c r="H23" s="244" t="n">
        <v>2.39</v>
      </c>
      <c r="I23" s="244" t="n">
        <v>2.28</v>
      </c>
      <c r="J23" s="244" t="n">
        <v>2.45</v>
      </c>
      <c r="K23" s="244" t="n">
        <v>2.49</v>
      </c>
      <c r="L23" s="244" t="n">
        <v>2.55</v>
      </c>
      <c r="M23" s="244" t="n">
        <v>2.46</v>
      </c>
    </row>
    <row r="24" customFormat="false" ht="17.1" hidden="false" customHeight="true" outlineLevel="0" collapsed="false">
      <c r="A24" s="123" t="s">
        <v>176</v>
      </c>
      <c r="B24" s="124"/>
      <c r="C24" s="243" t="n">
        <v>4.13</v>
      </c>
      <c r="D24" s="243" t="n">
        <v>3.94</v>
      </c>
      <c r="E24" s="243" t="n">
        <v>3.88</v>
      </c>
      <c r="F24" s="243" t="n">
        <v>4.15</v>
      </c>
      <c r="G24" s="244" t="n">
        <v>4.12</v>
      </c>
      <c r="H24" s="244" t="n">
        <v>3.28</v>
      </c>
      <c r="I24" s="244" t="n">
        <v>3.09</v>
      </c>
      <c r="J24" s="244" t="n">
        <v>3.33</v>
      </c>
      <c r="K24" s="244" t="n">
        <v>3.34</v>
      </c>
      <c r="L24" s="244" t="n">
        <v>3.45</v>
      </c>
      <c r="M24" s="244" t="n">
        <v>3.53</v>
      </c>
    </row>
    <row r="25" customFormat="false" ht="17.1" hidden="false" customHeight="true" outlineLevel="0" collapsed="false">
      <c r="A25" s="123" t="s">
        <v>177</v>
      </c>
      <c r="B25" s="124"/>
      <c r="C25" s="243" t="n">
        <v>7.12</v>
      </c>
      <c r="D25" s="243" t="n">
        <v>6.45</v>
      </c>
      <c r="E25" s="243" t="n">
        <v>6.04</v>
      </c>
      <c r="F25" s="243" t="n">
        <v>6.08</v>
      </c>
      <c r="G25" s="244" t="n">
        <v>5.64</v>
      </c>
      <c r="H25" s="244" t="n">
        <v>4.24</v>
      </c>
      <c r="I25" s="244" t="n">
        <v>3.95</v>
      </c>
      <c r="J25" s="244" t="n">
        <v>4.29</v>
      </c>
      <c r="K25" s="244" t="n">
        <v>4.16</v>
      </c>
      <c r="L25" s="244" t="n">
        <v>4.07</v>
      </c>
      <c r="M25" s="244" t="n">
        <v>4.21</v>
      </c>
    </row>
    <row r="26" customFormat="false" ht="17.1" hidden="false" customHeight="true" outlineLevel="0" collapsed="false">
      <c r="A26" s="123" t="s">
        <v>178</v>
      </c>
      <c r="B26" s="124"/>
      <c r="C26" s="243" t="n">
        <v>0.18</v>
      </c>
      <c r="D26" s="243" t="n">
        <v>0.17</v>
      </c>
      <c r="E26" s="243" t="n">
        <v>0.16</v>
      </c>
      <c r="F26" s="243" t="n">
        <v>0.17</v>
      </c>
      <c r="G26" s="244" t="n">
        <v>0.15</v>
      </c>
      <c r="H26" s="244" t="n">
        <v>0.18</v>
      </c>
      <c r="I26" s="244" t="n">
        <v>0.19</v>
      </c>
      <c r="J26" s="244" t="n">
        <v>0.23</v>
      </c>
      <c r="K26" s="244" t="n">
        <v>0.25</v>
      </c>
      <c r="L26" s="244" t="n">
        <v>0.27</v>
      </c>
      <c r="M26" s="244" t="n">
        <v>0.21</v>
      </c>
    </row>
    <row r="27" customFormat="false" ht="17.1" hidden="false" customHeight="true" outlineLevel="0" collapsed="false">
      <c r="A27" s="123"/>
      <c r="B27" s="124"/>
      <c r="C27" s="243"/>
      <c r="D27" s="243"/>
      <c r="E27" s="243"/>
      <c r="F27" s="243"/>
      <c r="G27" s="244"/>
      <c r="H27" s="244"/>
      <c r="I27" s="244"/>
      <c r="J27" s="16"/>
      <c r="K27" s="16"/>
      <c r="L27" s="16"/>
      <c r="M27" s="16"/>
    </row>
    <row r="28" customFormat="false" ht="17.1" hidden="false" customHeight="true" outlineLevel="0" collapsed="false">
      <c r="A28" s="123" t="s">
        <v>179</v>
      </c>
      <c r="B28" s="124" t="s">
        <v>116</v>
      </c>
      <c r="C28" s="243" t="n">
        <v>3.56</v>
      </c>
      <c r="D28" s="243" t="n">
        <v>3.64</v>
      </c>
      <c r="E28" s="243" t="n">
        <v>3.63</v>
      </c>
      <c r="F28" s="243" t="n">
        <v>3.49</v>
      </c>
      <c r="G28" s="244" t="n">
        <v>3.27</v>
      </c>
      <c r="H28" s="244" t="n">
        <v>2.99</v>
      </c>
      <c r="I28" s="244" t="n">
        <v>2.71</v>
      </c>
      <c r="J28" s="244" t="n">
        <v>3.22</v>
      </c>
      <c r="K28" s="244" t="n">
        <v>2.96</v>
      </c>
      <c r="L28" s="244" t="n">
        <v>2.74</v>
      </c>
      <c r="M28" s="244" t="n">
        <v>3.62</v>
      </c>
    </row>
    <row r="29" customFormat="false" ht="17.1" hidden="false" customHeight="true" outlineLevel="0" collapsed="false">
      <c r="A29" s="18"/>
      <c r="B29" s="135"/>
      <c r="C29" s="18"/>
      <c r="D29" s="18"/>
      <c r="E29" s="18"/>
      <c r="F29" s="18"/>
      <c r="G29" s="19"/>
      <c r="H29" s="19"/>
      <c r="I29" s="19"/>
      <c r="J29" s="19"/>
      <c r="K29" s="19"/>
      <c r="L29" s="19"/>
      <c r="M29" s="19"/>
    </row>
  </sheetData>
  <mergeCells count="3">
    <mergeCell ref="A6:M6"/>
    <mergeCell ref="A10:B10"/>
    <mergeCell ref="C10:M10"/>
  </mergeCells>
  <printOptions headings="false" gridLines="false" gridLinesSet="true" horizontalCentered="true" verticalCentered="false"/>
  <pageMargins left="0.747916666666667" right="0.747916666666667" top="0.511805555555556" bottom="0.9840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0"/>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F26" activeCellId="0" sqref="F26"/>
    </sheetView>
  </sheetViews>
  <sheetFormatPr defaultColWidth="11.0546875" defaultRowHeight="12.75" zeroHeight="false" outlineLevelRow="0" outlineLevelCol="0"/>
  <sheetData>
    <row r="2" customFormat="false" ht="12.75" hidden="false" customHeight="false" outlineLevel="0" collapsed="false">
      <c r="A2" s="20"/>
      <c r="B2" s="20"/>
      <c r="C2" s="20"/>
      <c r="D2" s="20"/>
      <c r="E2" s="20"/>
      <c r="F2" s="20"/>
      <c r="G2" s="20"/>
      <c r="H2" s="20"/>
      <c r="I2" s="20"/>
      <c r="J2" s="20"/>
      <c r="K2" s="20"/>
      <c r="L2" s="20"/>
    </row>
    <row r="3" customFormat="false" ht="12.75" hidden="false" customHeight="false" outlineLevel="0" collapsed="false">
      <c r="A3" s="197"/>
      <c r="B3" s="197"/>
      <c r="C3" s="197"/>
      <c r="D3" s="197"/>
      <c r="E3" s="197"/>
      <c r="F3" s="197"/>
      <c r="G3" s="197"/>
      <c r="H3" s="197"/>
      <c r="I3" s="197"/>
      <c r="J3" s="197"/>
      <c r="K3" s="197"/>
      <c r="L3" s="197"/>
    </row>
    <row r="4" customFormat="false" ht="12.75" hidden="false" customHeight="false" outlineLevel="0" collapsed="false">
      <c r="A4" s="197"/>
      <c r="B4" s="197"/>
      <c r="C4" s="197"/>
      <c r="D4" s="197"/>
      <c r="E4" s="197"/>
      <c r="F4" s="197"/>
      <c r="G4" s="197"/>
      <c r="H4" s="197"/>
      <c r="I4" s="197"/>
      <c r="J4" s="197"/>
      <c r="K4" s="197"/>
      <c r="L4" s="197"/>
    </row>
    <row r="5" customFormat="false" ht="18.75" hidden="false" customHeight="false" outlineLevel="0" collapsed="false">
      <c r="A5" s="245"/>
      <c r="B5" s="197"/>
      <c r="C5" s="197"/>
      <c r="D5" s="197"/>
      <c r="E5" s="197"/>
      <c r="F5" s="197"/>
      <c r="G5" s="197"/>
      <c r="H5" s="197"/>
      <c r="I5" s="197"/>
      <c r="J5" s="197"/>
      <c r="K5" s="197"/>
      <c r="L5" s="197"/>
    </row>
    <row r="6" customFormat="false" ht="15" hidden="false" customHeight="false" outlineLevel="0" collapsed="false">
      <c r="A6" s="246"/>
      <c r="B6" s="197"/>
      <c r="C6" s="197"/>
      <c r="D6" s="197"/>
      <c r="E6" s="197"/>
      <c r="F6" s="197"/>
      <c r="G6" s="197"/>
      <c r="H6" s="197"/>
      <c r="I6" s="197"/>
      <c r="J6" s="197"/>
      <c r="K6" s="197"/>
      <c r="L6" s="197"/>
    </row>
    <row r="7" customFormat="false" ht="15" hidden="false" customHeight="false" outlineLevel="0" collapsed="false">
      <c r="A7" s="246"/>
      <c r="B7" s="197"/>
      <c r="C7" s="197"/>
      <c r="D7" s="197"/>
      <c r="E7" s="197"/>
      <c r="F7" s="197"/>
      <c r="G7" s="197"/>
      <c r="H7" s="197"/>
      <c r="I7" s="197"/>
      <c r="J7" s="197"/>
      <c r="K7" s="197"/>
      <c r="L7" s="197"/>
    </row>
    <row r="8" customFormat="false" ht="15" hidden="false" customHeight="false" outlineLevel="0" collapsed="false">
      <c r="A8" s="246"/>
      <c r="B8" s="197"/>
      <c r="C8" s="197"/>
      <c r="D8" s="197"/>
      <c r="E8" s="197"/>
      <c r="F8" s="197"/>
      <c r="G8" s="197"/>
      <c r="H8" s="197"/>
      <c r="I8" s="197"/>
      <c r="J8" s="197"/>
      <c r="K8" s="197"/>
      <c r="L8" s="197"/>
    </row>
    <row r="9" customFormat="false" ht="12.75" hidden="false" customHeight="false" outlineLevel="0" collapsed="false">
      <c r="A9" s="197"/>
      <c r="B9" s="197"/>
      <c r="C9" s="197"/>
      <c r="D9" s="197"/>
      <c r="E9" s="197"/>
      <c r="F9" s="197"/>
      <c r="G9" s="197"/>
      <c r="H9" s="197"/>
      <c r="I9" s="197"/>
      <c r="J9" s="197"/>
      <c r="K9" s="197"/>
      <c r="L9" s="197"/>
    </row>
    <row r="10" customFormat="false" ht="12.75" hidden="false" customHeight="false" outlineLevel="0" collapsed="false">
      <c r="A10" s="197"/>
      <c r="B10" s="197"/>
      <c r="C10" s="197"/>
      <c r="D10" s="197"/>
      <c r="E10" s="197"/>
      <c r="F10" s="197"/>
      <c r="G10" s="197"/>
      <c r="H10" s="197"/>
      <c r="I10" s="197"/>
      <c r="J10" s="197"/>
      <c r="K10" s="197"/>
      <c r="L10" s="197"/>
    </row>
    <row r="11" customFormat="false" ht="12.75" hidden="false" customHeight="false" outlineLevel="0" collapsed="false">
      <c r="A11" s="197"/>
      <c r="B11" s="197"/>
      <c r="C11" s="197"/>
      <c r="D11" s="197"/>
      <c r="E11" s="197"/>
      <c r="F11" s="197"/>
      <c r="G11" s="197"/>
      <c r="H11" s="197"/>
      <c r="I11" s="197"/>
      <c r="J11" s="197"/>
      <c r="K11" s="197"/>
      <c r="L11" s="197"/>
    </row>
    <row r="12" customFormat="false" ht="12.75" hidden="false" customHeight="false" outlineLevel="0" collapsed="false">
      <c r="A12" s="197"/>
      <c r="B12" s="197"/>
      <c r="C12" s="197"/>
      <c r="D12" s="197"/>
      <c r="E12" s="197"/>
      <c r="F12" s="197"/>
      <c r="G12" s="197"/>
      <c r="H12" s="197"/>
      <c r="I12" s="197"/>
      <c r="J12" s="197"/>
      <c r="K12" s="197"/>
      <c r="L12" s="197"/>
    </row>
    <row r="13" customFormat="false" ht="12.75" hidden="false" customHeight="false" outlineLevel="0" collapsed="false">
      <c r="A13" s="197"/>
      <c r="B13" s="197"/>
      <c r="C13" s="197"/>
      <c r="D13" s="197"/>
      <c r="E13" s="197"/>
      <c r="F13" s="197"/>
      <c r="G13" s="197"/>
      <c r="H13" s="197"/>
      <c r="I13" s="197"/>
      <c r="J13" s="197"/>
      <c r="K13" s="197"/>
      <c r="L13" s="197"/>
    </row>
    <row r="14" customFormat="false" ht="12.75" hidden="false" customHeight="false" outlineLevel="0" collapsed="false">
      <c r="A14" s="197"/>
      <c r="B14" s="197"/>
      <c r="C14" s="197"/>
      <c r="D14" s="197"/>
      <c r="E14" s="197"/>
      <c r="F14" s="197"/>
      <c r="G14" s="197"/>
      <c r="H14" s="197"/>
      <c r="I14" s="197"/>
      <c r="J14" s="197"/>
      <c r="K14" s="197"/>
      <c r="L14" s="197"/>
    </row>
    <row r="15" customFormat="false" ht="12.75" hidden="false" customHeight="false" outlineLevel="0" collapsed="false">
      <c r="A15" s="197"/>
      <c r="B15" s="197"/>
      <c r="C15" s="197"/>
      <c r="D15" s="197"/>
      <c r="E15" s="197"/>
      <c r="F15" s="197"/>
      <c r="G15" s="197"/>
      <c r="H15" s="197"/>
      <c r="I15" s="197"/>
      <c r="J15" s="197"/>
      <c r="K15" s="197"/>
      <c r="L15" s="197"/>
    </row>
    <row r="16" customFormat="false" ht="12.75" hidden="false" customHeight="false" outlineLevel="0" collapsed="false">
      <c r="A16" s="20"/>
      <c r="B16" s="20"/>
      <c r="C16" s="20"/>
      <c r="D16" s="20"/>
      <c r="E16" s="20"/>
      <c r="F16" s="20"/>
      <c r="G16" s="20"/>
      <c r="H16" s="20"/>
      <c r="I16" s="20"/>
      <c r="J16" s="20"/>
      <c r="K16" s="20"/>
      <c r="L16" s="20"/>
    </row>
    <row r="17" customFormat="false" ht="12.75" hidden="false" customHeight="false" outlineLevel="0" collapsed="false">
      <c r="A17" s="20"/>
      <c r="B17" s="20"/>
      <c r="C17" s="20"/>
      <c r="D17" s="20"/>
      <c r="E17" s="20"/>
      <c r="F17" s="20"/>
      <c r="G17" s="20"/>
      <c r="H17" s="20"/>
      <c r="I17" s="20"/>
      <c r="J17" s="20"/>
      <c r="K17" s="20"/>
      <c r="L17" s="20"/>
    </row>
    <row r="18" customFormat="false" ht="12.75" hidden="false" customHeight="false" outlineLevel="0" collapsed="false">
      <c r="A18" s="20"/>
      <c r="B18" s="20"/>
      <c r="C18" s="20"/>
      <c r="D18" s="20"/>
      <c r="E18" s="20"/>
      <c r="F18" s="20"/>
      <c r="G18" s="20"/>
      <c r="H18" s="20"/>
      <c r="I18" s="20"/>
      <c r="J18" s="20"/>
      <c r="K18" s="20"/>
      <c r="L18" s="20"/>
    </row>
    <row r="19" s="249" customFormat="true" ht="25.5" hidden="false" customHeight="false" outlineLevel="0" collapsed="false">
      <c r="A19" s="247"/>
      <c r="B19" s="248"/>
      <c r="C19" s="248"/>
      <c r="D19" s="248"/>
      <c r="E19" s="248"/>
      <c r="F19" s="248"/>
      <c r="G19" s="248"/>
      <c r="H19" s="248"/>
      <c r="I19" s="248"/>
      <c r="J19" s="248"/>
      <c r="K19" s="248"/>
      <c r="L19" s="248"/>
    </row>
    <row r="20" customFormat="false" ht="20.25" hidden="false" customHeight="false" outlineLevel="0" collapsed="false">
      <c r="A20" s="250"/>
      <c r="B20" s="251"/>
      <c r="C20" s="251"/>
      <c r="D20" s="251"/>
      <c r="E20" s="251"/>
      <c r="F20" s="251"/>
      <c r="G20" s="251"/>
      <c r="H20" s="251"/>
      <c r="I20" s="251"/>
      <c r="J20" s="251"/>
      <c r="K20" s="251"/>
      <c r="L20" s="251"/>
    </row>
    <row r="21" s="249" customFormat="true" ht="25.5" hidden="false" customHeight="false" outlineLevel="0" collapsed="false">
      <c r="A21" s="247"/>
      <c r="B21" s="248"/>
      <c r="C21" s="248"/>
      <c r="D21" s="248"/>
      <c r="E21" s="248"/>
      <c r="F21" s="248"/>
      <c r="G21" s="248"/>
      <c r="H21" s="248"/>
      <c r="I21" s="248"/>
      <c r="J21" s="248"/>
      <c r="K21" s="248"/>
      <c r="L21" s="248"/>
    </row>
    <row r="22" customFormat="false" ht="12.75" hidden="false" customHeight="false" outlineLevel="0" collapsed="false">
      <c r="A22" s="20"/>
      <c r="B22" s="20"/>
      <c r="C22" s="20"/>
      <c r="D22" s="20"/>
      <c r="E22" s="20"/>
      <c r="F22" s="20"/>
      <c r="G22" s="20"/>
      <c r="H22" s="20"/>
      <c r="I22" s="20"/>
      <c r="J22" s="20"/>
      <c r="K22" s="20"/>
      <c r="L22" s="20"/>
    </row>
    <row r="23" customFormat="false" ht="12.75" hidden="false" customHeight="false" outlineLevel="0" collapsed="false">
      <c r="A23" s="20"/>
      <c r="B23" s="20"/>
      <c r="C23" s="20"/>
      <c r="D23" s="20"/>
      <c r="E23" s="20"/>
      <c r="F23" s="20"/>
      <c r="G23" s="20"/>
      <c r="H23" s="20"/>
      <c r="I23" s="20"/>
      <c r="J23" s="20"/>
      <c r="K23" s="20"/>
      <c r="L23" s="20"/>
    </row>
    <row r="24" customFormat="false" ht="12.75" hidden="false" customHeight="false" outlineLevel="0" collapsed="false">
      <c r="A24" s="20"/>
      <c r="B24" s="20"/>
      <c r="C24" s="20"/>
      <c r="D24" s="20"/>
      <c r="E24" s="20"/>
      <c r="F24" s="20"/>
      <c r="G24" s="20"/>
      <c r="H24" s="20"/>
      <c r="I24" s="20"/>
      <c r="J24" s="20"/>
      <c r="K24" s="20"/>
      <c r="L24" s="20"/>
    </row>
    <row r="25" customFormat="false" ht="12.75" hidden="false" customHeight="false" outlineLevel="0" collapsed="false">
      <c r="A25" s="20"/>
      <c r="B25" s="20"/>
      <c r="C25" s="20"/>
      <c r="D25" s="20"/>
      <c r="E25" s="20"/>
      <c r="F25" s="20"/>
      <c r="G25" s="20"/>
      <c r="H25" s="20"/>
      <c r="I25" s="20"/>
      <c r="J25" s="20"/>
      <c r="K25" s="20"/>
      <c r="L25" s="20"/>
    </row>
    <row r="26" customFormat="false" ht="12.75" hidden="false" customHeight="false" outlineLevel="0" collapsed="false">
      <c r="A26" s="20"/>
      <c r="B26" s="20"/>
      <c r="C26" s="20"/>
      <c r="D26" s="20"/>
      <c r="E26" s="20"/>
      <c r="F26" s="20"/>
      <c r="G26" s="20"/>
      <c r="H26" s="20"/>
      <c r="I26" s="20"/>
      <c r="J26" s="20"/>
      <c r="K26" s="20"/>
      <c r="L26" s="20"/>
    </row>
    <row r="27" customFormat="false" ht="12.75" hidden="false" customHeight="false" outlineLevel="0" collapsed="false">
      <c r="A27" s="20"/>
      <c r="B27" s="20"/>
      <c r="C27" s="20"/>
      <c r="D27" s="20"/>
      <c r="E27" s="20"/>
      <c r="F27" s="20"/>
      <c r="G27" s="20"/>
      <c r="H27" s="20"/>
      <c r="I27" s="20"/>
      <c r="J27" s="20"/>
      <c r="K27" s="20"/>
      <c r="L27" s="20"/>
    </row>
    <row r="28" customFormat="false" ht="12.75" hidden="false" customHeight="false" outlineLevel="0" collapsed="false">
      <c r="A28" s="20"/>
      <c r="B28" s="20"/>
      <c r="C28" s="20"/>
      <c r="D28" s="20"/>
      <c r="E28" s="20"/>
      <c r="F28" s="20"/>
      <c r="G28" s="20"/>
      <c r="H28" s="20"/>
      <c r="I28" s="20"/>
      <c r="J28" s="20"/>
      <c r="K28" s="20"/>
      <c r="L28" s="20"/>
    </row>
    <row r="29" customFormat="false" ht="12.75" hidden="false" customHeight="false" outlineLevel="0" collapsed="false">
      <c r="A29" s="20"/>
      <c r="B29" s="20"/>
      <c r="C29" s="20"/>
      <c r="D29" s="20"/>
      <c r="E29" s="20"/>
      <c r="F29" s="20"/>
      <c r="G29" s="20"/>
      <c r="H29" s="20"/>
      <c r="I29" s="20"/>
      <c r="J29" s="20"/>
      <c r="K29" s="20"/>
      <c r="L29" s="20"/>
    </row>
    <row r="30" customFormat="false" ht="12.75" hidden="false" customHeight="false" outlineLevel="0" collapsed="false">
      <c r="A30" s="20"/>
      <c r="B30" s="20"/>
      <c r="C30" s="20"/>
      <c r="D30" s="20"/>
      <c r="E30" s="20"/>
      <c r="F30" s="20"/>
      <c r="G30" s="20"/>
      <c r="H30" s="20"/>
      <c r="I30" s="20"/>
      <c r="J30" s="20"/>
      <c r="K30" s="20"/>
      <c r="L30" s="20"/>
    </row>
    <row r="31" customFormat="false" ht="12.75" hidden="false" customHeight="false" outlineLevel="0" collapsed="false">
      <c r="A31" s="20"/>
      <c r="B31" s="20"/>
      <c r="C31" s="20"/>
      <c r="D31" s="20"/>
      <c r="E31" s="20"/>
      <c r="F31" s="20"/>
      <c r="G31" s="20"/>
      <c r="H31" s="20"/>
      <c r="I31" s="20"/>
      <c r="J31" s="20"/>
      <c r="K31" s="20"/>
      <c r="L31" s="20"/>
    </row>
    <row r="32" customFormat="false" ht="12.75" hidden="false" customHeight="false" outlineLevel="0" collapsed="false">
      <c r="A32" s="20"/>
      <c r="B32" s="20"/>
      <c r="C32" s="20"/>
      <c r="D32" s="20"/>
      <c r="E32" s="20"/>
      <c r="F32" s="20"/>
      <c r="G32" s="20"/>
      <c r="H32" s="20"/>
      <c r="I32" s="20"/>
      <c r="J32" s="20"/>
      <c r="K32" s="20"/>
      <c r="L32" s="20"/>
    </row>
    <row r="33" customFormat="false" ht="12.75" hidden="false" customHeight="false" outlineLevel="0" collapsed="false">
      <c r="A33" s="20"/>
      <c r="B33" s="20"/>
      <c r="C33" s="20"/>
      <c r="D33" s="20"/>
      <c r="E33" s="20"/>
      <c r="F33" s="20"/>
      <c r="G33" s="20"/>
      <c r="H33" s="20"/>
      <c r="I33" s="20"/>
      <c r="J33" s="20"/>
      <c r="K33" s="20"/>
      <c r="L33" s="20"/>
    </row>
    <row r="34" customFormat="false" ht="12.75" hidden="false" customHeight="false" outlineLevel="0" collapsed="false">
      <c r="A34" s="20"/>
      <c r="B34" s="20"/>
      <c r="C34" s="20"/>
      <c r="D34" s="20"/>
      <c r="E34" s="20"/>
      <c r="F34" s="20"/>
      <c r="G34" s="20"/>
      <c r="H34" s="20"/>
      <c r="I34" s="20"/>
      <c r="J34" s="20"/>
      <c r="K34" s="20"/>
      <c r="L34" s="20"/>
    </row>
    <row r="35" customFormat="false" ht="12.75" hidden="false" customHeight="false" outlineLevel="0" collapsed="false">
      <c r="A35" s="20"/>
      <c r="B35" s="20"/>
      <c r="C35" s="20"/>
      <c r="D35" s="20"/>
      <c r="E35" s="20"/>
      <c r="F35" s="20"/>
      <c r="G35" s="20"/>
      <c r="H35" s="20"/>
      <c r="I35" s="20"/>
      <c r="J35" s="20"/>
      <c r="K35" s="20"/>
      <c r="L35" s="20"/>
    </row>
    <row r="36" customFormat="false" ht="12.75" hidden="false" customHeight="false" outlineLevel="0" collapsed="false">
      <c r="A36" s="20"/>
      <c r="B36" s="20"/>
      <c r="C36" s="20"/>
      <c r="D36" s="20"/>
      <c r="E36" s="20"/>
      <c r="F36" s="20"/>
      <c r="G36" s="20"/>
      <c r="H36" s="20"/>
      <c r="I36" s="20"/>
      <c r="J36" s="20"/>
      <c r="K36" s="20"/>
      <c r="L36" s="20"/>
    </row>
    <row r="37" customFormat="false" ht="12.75" hidden="false" customHeight="false" outlineLevel="0" collapsed="false">
      <c r="A37" s="20"/>
      <c r="B37" s="20"/>
      <c r="C37" s="20"/>
      <c r="D37" s="20"/>
      <c r="E37" s="20"/>
      <c r="F37" s="20"/>
      <c r="G37" s="20"/>
      <c r="H37" s="20"/>
      <c r="I37" s="20"/>
      <c r="J37" s="20"/>
      <c r="K37" s="20"/>
      <c r="L37" s="20"/>
    </row>
    <row r="38" customFormat="false" ht="12.75" hidden="false" customHeight="false" outlineLevel="0" collapsed="false">
      <c r="A38" s="20"/>
      <c r="B38" s="20"/>
      <c r="C38" s="20"/>
      <c r="D38" s="20"/>
      <c r="E38" s="20"/>
      <c r="F38" s="20"/>
      <c r="G38" s="20"/>
      <c r="H38" s="20"/>
      <c r="I38" s="20"/>
      <c r="J38" s="20"/>
      <c r="K38" s="20"/>
      <c r="L38" s="20"/>
    </row>
    <row r="39" customFormat="false" ht="12.75" hidden="false" customHeight="false" outlineLevel="0" collapsed="false">
      <c r="A39" s="20"/>
      <c r="B39" s="20"/>
      <c r="C39" s="20"/>
      <c r="D39" s="20"/>
      <c r="E39" s="20"/>
      <c r="F39" s="20"/>
      <c r="G39" s="20"/>
      <c r="H39" s="20"/>
      <c r="I39" s="20"/>
      <c r="J39" s="20"/>
      <c r="K39" s="20"/>
      <c r="L39" s="20"/>
    </row>
    <row r="40" customFormat="false" ht="12.75" hidden="false" customHeight="false" outlineLevel="0" collapsed="false">
      <c r="A40" s="20"/>
      <c r="B40" s="20"/>
      <c r="C40" s="20"/>
      <c r="D40" s="20"/>
      <c r="E40" s="20"/>
      <c r="F40" s="20"/>
      <c r="G40" s="20"/>
      <c r="H40" s="20"/>
      <c r="I40" s="20"/>
      <c r="J40" s="20"/>
      <c r="K40" s="20"/>
      <c r="L40" s="20"/>
    </row>
  </sheetData>
  <printOptions headings="false" gridLines="false" gridLinesSet="true" horizontalCentered="false" verticalCentered="false"/>
  <pageMargins left="1.18125" right="0.747916666666667" top="0.7875" bottom="0.196527777777778" header="0.511811023622047" footer="0.511811023622047"/>
  <pageSetup paperSize="5"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48"/>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33.7"/>
    <col collapsed="false" customWidth="true" hidden="false" outlineLevel="0" max="12" min="3" style="0" width="11.7"/>
    <col collapsed="false" customWidth="true" hidden="false" outlineLevel="0" max="13" min="13" style="0" width="10.71"/>
    <col collapsed="false" customWidth="true" hidden="false" outlineLevel="0" max="14" min="14" style="0" width="2.13"/>
  </cols>
  <sheetData>
    <row r="1" customFormat="false" ht="12.75" hidden="false" customHeight="false" outlineLevel="0" collapsed="false">
      <c r="A1" s="197"/>
      <c r="B1" s="197"/>
      <c r="C1" s="197"/>
      <c r="D1" s="197"/>
      <c r="E1" s="197"/>
      <c r="F1" s="197"/>
      <c r="G1" s="197"/>
      <c r="H1" s="197"/>
      <c r="I1" s="197"/>
      <c r="J1" s="197"/>
      <c r="K1" s="197"/>
      <c r="L1" s="197"/>
      <c r="M1" s="197"/>
      <c r="N1" s="197"/>
    </row>
    <row r="2" customFormat="false" ht="12.75" hidden="false" customHeight="false" outlineLevel="0" collapsed="false">
      <c r="A2" s="160"/>
      <c r="B2" s="160"/>
      <c r="C2" s="160"/>
      <c r="D2" s="160"/>
      <c r="E2" s="160"/>
      <c r="F2" s="160"/>
      <c r="G2" s="160"/>
      <c r="H2" s="160"/>
      <c r="I2" s="160"/>
      <c r="J2" s="160"/>
      <c r="K2" s="160"/>
      <c r="L2" s="160"/>
      <c r="M2" s="160"/>
      <c r="N2" s="160"/>
    </row>
    <row r="3" customFormat="false" ht="12.75" hidden="false" customHeight="false" outlineLevel="0" collapsed="false">
      <c r="A3" s="160"/>
      <c r="B3" s="160"/>
      <c r="C3" s="160"/>
      <c r="D3" s="160"/>
      <c r="E3" s="160"/>
      <c r="F3" s="160"/>
      <c r="G3" s="160"/>
      <c r="H3" s="160"/>
      <c r="I3" s="160"/>
      <c r="J3" s="160"/>
      <c r="K3" s="160"/>
      <c r="L3" s="160"/>
      <c r="M3" s="160"/>
      <c r="N3" s="160"/>
    </row>
    <row r="4" customFormat="false" ht="12.75" hidden="false" customHeight="false" outlineLevel="0" collapsed="false">
      <c r="A4" s="160"/>
      <c r="B4" s="160"/>
      <c r="C4" s="160"/>
      <c r="D4" s="160"/>
      <c r="E4" s="160"/>
      <c r="F4" s="160"/>
      <c r="G4" s="160"/>
      <c r="H4" s="160"/>
      <c r="I4" s="160"/>
      <c r="J4" s="160"/>
      <c r="K4" s="160"/>
      <c r="L4" s="160"/>
      <c r="M4" s="160"/>
      <c r="N4" s="160"/>
    </row>
    <row r="5" customFormat="false" ht="21" hidden="false" customHeight="false" outlineLevel="0" collapsed="false">
      <c r="A5" s="252" t="s">
        <v>180</v>
      </c>
      <c r="B5" s="252"/>
      <c r="C5" s="252"/>
      <c r="D5" s="252"/>
      <c r="E5" s="252"/>
      <c r="F5" s="252"/>
      <c r="G5" s="252"/>
      <c r="H5" s="252"/>
      <c r="I5" s="252"/>
      <c r="J5" s="252"/>
      <c r="K5" s="252"/>
      <c r="L5" s="252"/>
      <c r="M5" s="252"/>
      <c r="N5" s="252"/>
    </row>
    <row r="6" customFormat="false" ht="19.5" hidden="false" customHeight="false" outlineLevel="0" collapsed="false">
      <c r="A6" s="253"/>
      <c r="B6" s="160"/>
      <c r="C6" s="160"/>
      <c r="D6" s="160"/>
      <c r="E6" s="160"/>
      <c r="F6" s="160"/>
      <c r="G6" s="160"/>
      <c r="H6" s="160"/>
      <c r="I6" s="160"/>
      <c r="J6" s="160"/>
      <c r="K6" s="160"/>
      <c r="L6" s="160"/>
      <c r="M6" s="160"/>
      <c r="N6" s="160"/>
    </row>
    <row r="7" customFormat="false" ht="19.5" hidden="false" customHeight="false" outlineLevel="0" collapsed="false">
      <c r="A7" s="254"/>
      <c r="B7" s="160"/>
      <c r="C7" s="160"/>
      <c r="D7" s="160"/>
      <c r="E7" s="160"/>
      <c r="F7" s="160"/>
      <c r="G7" s="160"/>
      <c r="H7" s="160"/>
      <c r="I7" s="160"/>
      <c r="J7" s="160"/>
      <c r="K7" s="160"/>
      <c r="L7" s="160"/>
      <c r="M7" s="160"/>
    </row>
    <row r="8" customFormat="false" ht="19.5" hidden="false" customHeight="false" outlineLevel="0" collapsed="false">
      <c r="A8" s="254"/>
      <c r="B8" s="160"/>
      <c r="C8" s="160"/>
      <c r="D8" s="160"/>
      <c r="E8" s="160"/>
      <c r="F8" s="160"/>
      <c r="G8" s="160"/>
      <c r="H8" s="160"/>
      <c r="I8" s="160"/>
      <c r="J8" s="160"/>
      <c r="K8" s="160"/>
      <c r="L8" s="160"/>
      <c r="M8" s="160"/>
    </row>
    <row r="9" customFormat="false" ht="19.5" hidden="false" customHeight="false" outlineLevel="0" collapsed="false">
      <c r="A9" s="254"/>
      <c r="B9" s="160"/>
      <c r="C9" s="160"/>
      <c r="D9" s="160"/>
      <c r="E9" s="197"/>
      <c r="F9" s="197"/>
      <c r="G9" s="197"/>
      <c r="H9" s="197"/>
      <c r="I9" s="197"/>
      <c r="J9" s="197"/>
      <c r="K9" s="197"/>
      <c r="L9" s="197"/>
      <c r="M9" s="197"/>
      <c r="N9" s="20"/>
    </row>
    <row r="10" customFormat="false" ht="19.5" hidden="false" customHeight="false" outlineLevel="0" collapsed="false">
      <c r="A10" s="254"/>
      <c r="B10" s="160"/>
      <c r="C10" s="160"/>
      <c r="D10" s="160"/>
      <c r="E10" s="197"/>
      <c r="F10" s="197"/>
      <c r="G10" s="197"/>
      <c r="H10" s="197"/>
      <c r="I10" s="197"/>
      <c r="J10" s="197"/>
      <c r="K10" s="197"/>
      <c r="L10" s="197"/>
      <c r="M10" s="197"/>
      <c r="N10" s="20"/>
    </row>
    <row r="11" customFormat="false" ht="19.5" hidden="false" customHeight="false" outlineLevel="0" collapsed="false">
      <c r="A11" s="254"/>
      <c r="B11" s="160"/>
      <c r="C11" s="160"/>
      <c r="D11" s="160"/>
      <c r="E11" s="197"/>
      <c r="F11" s="197"/>
      <c r="G11" s="197"/>
      <c r="H11" s="197"/>
      <c r="I11" s="197"/>
      <c r="J11" s="197"/>
      <c r="K11" s="197"/>
      <c r="L11" s="197"/>
      <c r="M11" s="197"/>
      <c r="N11" s="20"/>
    </row>
    <row r="12" customFormat="false" ht="19.5" hidden="false" customHeight="false" outlineLevel="0" collapsed="false">
      <c r="A12" s="254"/>
      <c r="B12" s="160"/>
      <c r="C12" s="160"/>
      <c r="D12" s="160"/>
      <c r="E12" s="197"/>
      <c r="F12" s="197"/>
      <c r="G12" s="197"/>
      <c r="H12" s="197"/>
      <c r="I12" s="197"/>
      <c r="J12" s="197"/>
      <c r="K12" s="197"/>
      <c r="L12" s="197"/>
      <c r="M12" s="197"/>
      <c r="N12" s="20"/>
    </row>
    <row r="13" customFormat="false" ht="19.5" hidden="false" customHeight="false" outlineLevel="0" collapsed="false">
      <c r="A13" s="254"/>
      <c r="B13" s="160"/>
      <c r="C13" s="160"/>
      <c r="D13" s="160"/>
      <c r="E13" s="197"/>
      <c r="F13" s="197"/>
      <c r="G13" s="197"/>
      <c r="H13" s="197"/>
      <c r="I13" s="197"/>
      <c r="J13" s="197"/>
      <c r="K13" s="197"/>
      <c r="L13" s="197"/>
      <c r="M13" s="197"/>
      <c r="N13" s="20"/>
    </row>
    <row r="14" customFormat="false" ht="19.5" hidden="false" customHeight="false" outlineLevel="0" collapsed="false">
      <c r="A14" s="254"/>
      <c r="B14" s="160"/>
      <c r="C14" s="160"/>
      <c r="D14" s="160"/>
      <c r="E14" s="160"/>
      <c r="F14" s="160"/>
      <c r="G14" s="160"/>
      <c r="H14" s="160"/>
      <c r="I14" s="160"/>
      <c r="J14" s="160"/>
      <c r="K14" s="160"/>
      <c r="L14" s="160"/>
      <c r="M14" s="160"/>
    </row>
    <row r="15" customFormat="false" ht="19.5" hidden="false" customHeight="false" outlineLevel="0" collapsed="false">
      <c r="A15" s="254"/>
      <c r="B15" s="160"/>
      <c r="C15" s="160"/>
      <c r="D15" s="160"/>
      <c r="E15" s="160"/>
      <c r="F15" s="160"/>
      <c r="G15" s="160"/>
      <c r="H15" s="160"/>
      <c r="I15" s="160"/>
      <c r="J15" s="160"/>
      <c r="K15" s="160"/>
      <c r="L15" s="160"/>
      <c r="M15" s="160"/>
    </row>
    <row r="16" customFormat="false" ht="19.5" hidden="false" customHeight="false" outlineLevel="0" collapsed="false">
      <c r="A16" s="254"/>
      <c r="B16" s="160"/>
      <c r="C16" s="160"/>
      <c r="D16" s="160"/>
      <c r="E16" s="160"/>
      <c r="F16" s="160"/>
      <c r="G16" s="160"/>
      <c r="H16" s="160"/>
      <c r="I16" s="160"/>
      <c r="J16" s="160"/>
      <c r="K16" s="160"/>
      <c r="L16" s="160"/>
      <c r="M16" s="160"/>
    </row>
    <row r="17" customFormat="false" ht="19.5" hidden="false" customHeight="false" outlineLevel="0" collapsed="false">
      <c r="A17" s="254"/>
      <c r="B17" s="160"/>
      <c r="C17" s="160"/>
      <c r="D17" s="160"/>
      <c r="E17" s="160"/>
      <c r="F17" s="160"/>
      <c r="G17" s="160"/>
      <c r="H17" s="160"/>
      <c r="I17" s="160"/>
      <c r="J17" s="160"/>
      <c r="K17" s="160"/>
      <c r="L17" s="160"/>
      <c r="M17" s="160"/>
    </row>
    <row r="18" customFormat="false" ht="19.5" hidden="false" customHeight="false" outlineLevel="0" collapsed="false">
      <c r="A18" s="254"/>
      <c r="B18" s="160"/>
      <c r="C18" s="160"/>
      <c r="D18" s="160"/>
      <c r="E18" s="160"/>
      <c r="F18" s="160"/>
      <c r="G18" s="160"/>
      <c r="H18" s="160"/>
      <c r="I18" s="160"/>
      <c r="J18" s="160"/>
      <c r="K18" s="160"/>
      <c r="L18" s="160"/>
      <c r="M18" s="160"/>
    </row>
    <row r="19" customFormat="false" ht="19.5" hidden="false" customHeight="false" outlineLevel="0" collapsed="false">
      <c r="A19" s="254"/>
      <c r="B19" s="160"/>
      <c r="C19" s="160"/>
      <c r="D19" s="160"/>
      <c r="E19" s="160"/>
      <c r="F19" s="160"/>
      <c r="G19" s="160"/>
      <c r="H19" s="160"/>
      <c r="I19" s="160"/>
      <c r="J19" s="160"/>
      <c r="K19" s="160"/>
      <c r="L19" s="160"/>
      <c r="M19" s="160"/>
    </row>
    <row r="20" customFormat="false" ht="19.5" hidden="false" customHeight="false" outlineLevel="0" collapsed="false">
      <c r="A20" s="254"/>
      <c r="B20" s="160"/>
      <c r="C20" s="160"/>
      <c r="D20" s="160"/>
      <c r="E20" s="160"/>
      <c r="F20" s="160"/>
      <c r="G20" s="160"/>
      <c r="H20" s="160"/>
      <c r="I20" s="160"/>
      <c r="J20" s="160"/>
      <c r="K20" s="160"/>
      <c r="L20" s="160"/>
      <c r="M20" s="160"/>
    </row>
    <row r="21" customFormat="false" ht="19.5" hidden="false" customHeight="false" outlineLevel="0" collapsed="false">
      <c r="A21" s="254"/>
      <c r="B21" s="160"/>
      <c r="C21" s="160"/>
      <c r="D21" s="160"/>
      <c r="E21" s="160"/>
      <c r="F21" s="160"/>
      <c r="G21" s="160"/>
      <c r="H21" s="160"/>
      <c r="I21" s="160"/>
      <c r="J21" s="160"/>
      <c r="K21" s="160"/>
      <c r="L21" s="160"/>
      <c r="M21" s="160"/>
    </row>
    <row r="22" customFormat="false" ht="27.75" hidden="false" customHeight="true" outlineLevel="0" collapsed="false">
      <c r="B22" s="24" t="s">
        <v>181</v>
      </c>
      <c r="C22" s="24"/>
      <c r="D22" s="24"/>
      <c r="E22" s="24"/>
      <c r="F22" s="24"/>
      <c r="G22" s="24"/>
      <c r="H22" s="24"/>
      <c r="I22" s="24"/>
      <c r="J22" s="24"/>
      <c r="K22" s="24"/>
      <c r="L22" s="24"/>
      <c r="M22" s="24"/>
    </row>
    <row r="23" customFormat="false" ht="12.75" hidden="false" customHeight="false" outlineLevel="0" collapsed="false">
      <c r="B23" s="160"/>
      <c r="C23" s="160"/>
      <c r="D23" s="160"/>
      <c r="E23" s="160"/>
      <c r="F23" s="160"/>
      <c r="G23" s="160"/>
      <c r="H23" s="160"/>
      <c r="I23" s="160"/>
      <c r="J23" s="160"/>
      <c r="K23" s="160"/>
      <c r="L23" s="160"/>
      <c r="M23" s="160"/>
    </row>
    <row r="24" customFormat="false" ht="26.25" hidden="false" customHeight="true" outlineLevel="0" collapsed="false">
      <c r="A24" s="255"/>
      <c r="B24" s="228" t="s">
        <v>182</v>
      </c>
      <c r="C24" s="228" t="n">
        <v>1993</v>
      </c>
      <c r="D24" s="228" t="n">
        <v>1994</v>
      </c>
      <c r="E24" s="228" t="n">
        <v>1995</v>
      </c>
      <c r="F24" s="229" t="n">
        <v>1996</v>
      </c>
      <c r="G24" s="229" t="n">
        <v>1997</v>
      </c>
      <c r="H24" s="228" t="n">
        <v>1998</v>
      </c>
      <c r="I24" s="228" t="n">
        <v>1999</v>
      </c>
      <c r="J24" s="229" t="n">
        <v>2000</v>
      </c>
      <c r="K24" s="229" t="n">
        <v>2001</v>
      </c>
      <c r="L24" s="228" t="s">
        <v>126</v>
      </c>
      <c r="M24" s="256" t="s">
        <v>4</v>
      </c>
      <c r="N24" s="256"/>
    </row>
    <row r="25" customFormat="false" ht="14.25" hidden="false" customHeight="false" outlineLevel="0" collapsed="false">
      <c r="B25" s="257"/>
      <c r="C25" s="119"/>
      <c r="D25" s="119"/>
      <c r="E25" s="119"/>
      <c r="F25" s="239"/>
      <c r="G25" s="239"/>
      <c r="H25" s="119"/>
      <c r="I25" s="129"/>
      <c r="J25" s="232"/>
      <c r="K25" s="232"/>
      <c r="L25" s="106"/>
      <c r="M25" s="123"/>
      <c r="N25" s="124"/>
    </row>
    <row r="26" customFormat="false" ht="14.25" hidden="false" customHeight="false" outlineLevel="0" collapsed="false">
      <c r="B26" s="13" t="s">
        <v>183</v>
      </c>
      <c r="C26" s="129" t="n">
        <v>315925</v>
      </c>
      <c r="D26" s="129" t="n">
        <v>347616</v>
      </c>
      <c r="E26" s="129" t="n">
        <v>377267</v>
      </c>
      <c r="F26" s="240" t="n">
        <v>371961</v>
      </c>
      <c r="G26" s="240" t="n">
        <v>389103</v>
      </c>
      <c r="H26" s="129" t="n">
        <v>172235</v>
      </c>
      <c r="I26" s="240" t="n">
        <v>51813</v>
      </c>
      <c r="J26" s="240" t="n">
        <v>25493</v>
      </c>
      <c r="K26" s="240" t="n">
        <v>19932</v>
      </c>
      <c r="L26" s="129" t="n">
        <v>16617</v>
      </c>
      <c r="M26" s="129" t="n">
        <v>15388</v>
      </c>
      <c r="N26" s="124" t="s">
        <v>135</v>
      </c>
    </row>
    <row r="27" customFormat="false" ht="14.25" hidden="false" customHeight="false" outlineLevel="0" collapsed="false">
      <c r="B27" s="13"/>
      <c r="C27" s="129"/>
      <c r="D27" s="129"/>
      <c r="E27" s="129"/>
      <c r="F27" s="240"/>
      <c r="G27" s="240"/>
      <c r="H27" s="129"/>
      <c r="I27" s="240"/>
      <c r="J27" s="240"/>
      <c r="K27" s="240"/>
      <c r="L27" s="129"/>
      <c r="M27" s="129"/>
      <c r="N27" s="124"/>
    </row>
    <row r="28" customFormat="false" ht="19.5" hidden="false" customHeight="true" outlineLevel="0" collapsed="false">
      <c r="B28" s="13" t="s">
        <v>184</v>
      </c>
      <c r="C28" s="129" t="n">
        <v>26045</v>
      </c>
      <c r="D28" s="129" t="n">
        <v>28015</v>
      </c>
      <c r="E28" s="129" t="n">
        <v>30238</v>
      </c>
      <c r="F28" s="240" t="n">
        <v>32855</v>
      </c>
      <c r="G28" s="240" t="n">
        <v>35716</v>
      </c>
      <c r="H28" s="129" t="n">
        <v>37723</v>
      </c>
      <c r="I28" s="240" t="n">
        <v>38500</v>
      </c>
      <c r="J28" s="240" t="n">
        <v>40778</v>
      </c>
      <c r="K28" s="240" t="n">
        <v>42260</v>
      </c>
      <c r="L28" s="129" t="n">
        <v>45091</v>
      </c>
      <c r="M28" s="129" t="n">
        <v>47248</v>
      </c>
      <c r="N28" s="124"/>
    </row>
    <row r="29" customFormat="false" ht="14.25" hidden="false" customHeight="false" outlineLevel="0" collapsed="false">
      <c r="B29" s="13"/>
      <c r="C29" s="129"/>
      <c r="D29" s="129"/>
      <c r="E29" s="129"/>
      <c r="F29" s="240"/>
      <c r="G29" s="240"/>
      <c r="H29" s="129"/>
      <c r="I29" s="240"/>
      <c r="J29" s="240"/>
      <c r="K29" s="240"/>
      <c r="L29" s="129"/>
      <c r="M29" s="129"/>
      <c r="N29" s="124"/>
    </row>
    <row r="30" customFormat="false" ht="14.25" hidden="false" customHeight="false" outlineLevel="0" collapsed="false">
      <c r="B30" s="13" t="s">
        <v>185</v>
      </c>
      <c r="C30" s="240" t="n">
        <f aca="false">SUM(C25:C29)</f>
        <v>341970</v>
      </c>
      <c r="D30" s="240" t="n">
        <f aca="false">SUM(D25:D29)</f>
        <v>375631</v>
      </c>
      <c r="E30" s="240" t="n">
        <f aca="false">SUM(E25:E29)</f>
        <v>407505</v>
      </c>
      <c r="F30" s="240" t="n">
        <f aca="false">SUM(F25:F29)</f>
        <v>404816</v>
      </c>
      <c r="G30" s="240" t="n">
        <f aca="false">SUM(G25:G29)</f>
        <v>424819</v>
      </c>
      <c r="H30" s="129" t="n">
        <f aca="false">SUM(H25:H29)</f>
        <v>209958</v>
      </c>
      <c r="I30" s="240" t="n">
        <f aca="false">SUM(I25:I29)</f>
        <v>90313</v>
      </c>
      <c r="J30" s="240" t="n">
        <f aca="false">SUM(J25:J29)</f>
        <v>66271</v>
      </c>
      <c r="K30" s="240" t="n">
        <f aca="false">SUM(K25:K29)</f>
        <v>62192</v>
      </c>
      <c r="L30" s="129" t="n">
        <f aca="false">SUM(L25:L29)</f>
        <v>61708</v>
      </c>
      <c r="M30" s="129" t="n">
        <f aca="false">SUM(M25:M29)</f>
        <v>62636</v>
      </c>
      <c r="N30" s="124"/>
    </row>
    <row r="31" customFormat="false" ht="14.25" hidden="false" customHeight="false" outlineLevel="0" collapsed="false">
      <c r="B31" s="258"/>
      <c r="C31" s="136"/>
      <c r="D31" s="136"/>
      <c r="E31" s="136"/>
      <c r="F31" s="259"/>
      <c r="G31" s="259"/>
      <c r="H31" s="136"/>
      <c r="I31" s="136"/>
      <c r="J31" s="19"/>
      <c r="K31" s="19"/>
      <c r="L31" s="18"/>
      <c r="M31" s="18"/>
      <c r="N31" s="135"/>
    </row>
    <row r="32" customFormat="false" ht="6.75" hidden="false" customHeight="true" outlineLevel="0" collapsed="false"/>
    <row r="55" customFormat="false" ht="12.75" hidden="false" customHeight="false" outlineLevel="0" collapsed="false">
      <c r="C55" s="143"/>
      <c r="D55" s="143"/>
    </row>
  </sheetData>
  <mergeCells count="4">
    <mergeCell ref="A1:N1"/>
    <mergeCell ref="A5:N5"/>
    <mergeCell ref="B22:M22"/>
    <mergeCell ref="M24:N24"/>
  </mergeCells>
  <printOptions headings="false" gridLines="false" gridLinesSet="true" horizontalCentered="true" verticalCentered="false"/>
  <pageMargins left="0.747916666666667" right="0.747916666666667" top="0.433333333333333" bottom="0.984027777777778"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2.13"/>
    <col collapsed="false" customWidth="true" hidden="false" outlineLevel="0" max="3" min="3" style="0" width="8.85"/>
    <col collapsed="false" customWidth="true" hidden="false" outlineLevel="0" max="4" min="4" style="0" width="12.99"/>
    <col collapsed="false" customWidth="true" hidden="false" outlineLevel="0" max="5" min="5" style="0" width="18.7"/>
    <col collapsed="false" customWidth="true" hidden="false" outlineLevel="0" max="6" min="6" style="0" width="13.28"/>
    <col collapsed="false" customWidth="true" hidden="false" outlineLevel="0" max="7" min="7" style="0" width="1.99"/>
    <col collapsed="false" customWidth="true" hidden="false" outlineLevel="0" max="8" min="8" style="0" width="5.41"/>
    <col collapsed="false" customWidth="true" hidden="false" outlineLevel="0" max="9" min="9" style="0" width="12.56"/>
    <col collapsed="false" customWidth="true" hidden="false" outlineLevel="0" max="10" min="10" style="0" width="5.71"/>
    <col collapsed="false" customWidth="true" hidden="false" outlineLevel="0" max="11" min="11" style="0" width="12.42"/>
    <col collapsed="false" customWidth="true" hidden="false" outlineLevel="0" max="12" min="12" style="0" width="5.99"/>
    <col collapsed="false" customWidth="true" hidden="false" outlineLevel="0" max="13" min="13" style="0" width="11.85"/>
    <col collapsed="false" customWidth="true" hidden="false" outlineLevel="0" max="14" min="14" style="0" width="4.41"/>
    <col collapsed="false" customWidth="true" hidden="false" outlineLevel="0" max="15" min="15" style="0" width="10.41"/>
    <col collapsed="false" customWidth="true" hidden="false" outlineLevel="0" max="16" min="16" style="0" width="6.7"/>
    <col collapsed="false" customWidth="true" hidden="false" outlineLevel="0" max="17" min="17" style="0" width="14.99"/>
    <col collapsed="false" customWidth="true" hidden="false" outlineLevel="0" max="18" min="18" style="0" width="5.71"/>
    <col collapsed="false" customWidth="true" hidden="false" outlineLevel="0" max="19" min="19" style="0" width="13.85"/>
    <col collapsed="false" customWidth="true" hidden="false" outlineLevel="0" max="20" min="20" style="0" width="7.28"/>
    <col collapsed="false" customWidth="true" hidden="false" outlineLevel="0" max="21" min="21" style="0" width="12.85"/>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row>
    <row r="4" customFormat="false" ht="18" hidden="false" customHeight="false" outlineLevel="0" collapsed="false">
      <c r="A4" s="23"/>
      <c r="B4" s="2"/>
      <c r="C4" s="2"/>
      <c r="D4" s="2"/>
      <c r="E4" s="2"/>
      <c r="F4" s="2"/>
      <c r="G4" s="2"/>
      <c r="H4" s="2"/>
      <c r="I4" s="2"/>
      <c r="J4" s="2"/>
      <c r="K4" s="2"/>
      <c r="L4" s="2"/>
      <c r="M4" s="2"/>
      <c r="N4" s="2"/>
      <c r="O4" s="2"/>
      <c r="P4" s="2"/>
      <c r="Q4" s="2"/>
      <c r="R4" s="2"/>
      <c r="S4" s="2"/>
      <c r="T4" s="2"/>
      <c r="U4" s="2"/>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row>
    <row r="6" customFormat="false" ht="15.75" hidden="false" customHeight="false" outlineLevel="0" collapsed="false">
      <c r="A6" s="24" t="s">
        <v>20</v>
      </c>
      <c r="B6" s="24"/>
      <c r="C6" s="24"/>
      <c r="D6" s="24"/>
      <c r="E6" s="24"/>
      <c r="F6" s="24"/>
      <c r="G6" s="24"/>
      <c r="H6" s="24"/>
      <c r="I6" s="24"/>
      <c r="J6" s="24"/>
      <c r="K6" s="24"/>
      <c r="L6" s="24"/>
      <c r="M6" s="24"/>
      <c r="N6" s="24"/>
      <c r="O6" s="24"/>
      <c r="P6" s="24"/>
      <c r="Q6" s="24"/>
      <c r="R6" s="24"/>
      <c r="S6" s="24"/>
      <c r="T6" s="24"/>
      <c r="U6" s="24"/>
    </row>
    <row r="7" customFormat="false" ht="12.75" hidden="false" customHeight="false" outlineLevel="0" collapsed="false">
      <c r="A7" s="3" t="s">
        <v>21</v>
      </c>
      <c r="B7" s="3"/>
      <c r="C7" s="3"/>
      <c r="D7" s="3"/>
      <c r="E7" s="3"/>
      <c r="F7" s="3"/>
      <c r="G7" s="3"/>
      <c r="H7" s="3"/>
      <c r="I7" s="3"/>
      <c r="J7" s="3"/>
      <c r="K7" s="3"/>
      <c r="L7" s="3"/>
      <c r="M7" s="3"/>
      <c r="N7" s="3"/>
      <c r="O7" s="3"/>
      <c r="P7" s="3"/>
      <c r="Q7" s="3"/>
      <c r="R7" s="3"/>
      <c r="S7" s="3"/>
      <c r="T7" s="3"/>
      <c r="U7" s="3"/>
    </row>
    <row r="8" customFormat="false" ht="12.75" hidden="false" customHeight="false" outlineLevel="0" collapsed="false">
      <c r="A8" s="25"/>
      <c r="B8" s="2"/>
      <c r="C8" s="2"/>
      <c r="D8" s="2"/>
      <c r="E8" s="2"/>
      <c r="F8" s="2"/>
      <c r="G8" s="2"/>
      <c r="H8" s="2"/>
      <c r="I8" s="2"/>
      <c r="J8" s="2"/>
      <c r="K8" s="2"/>
      <c r="L8" s="2"/>
      <c r="M8" s="2"/>
      <c r="N8" s="2"/>
      <c r="O8" s="2"/>
      <c r="P8" s="2"/>
      <c r="Q8" s="2"/>
      <c r="R8" s="2"/>
      <c r="S8" s="2"/>
      <c r="T8" s="2"/>
      <c r="U8" s="2"/>
    </row>
    <row r="9" customFormat="false" ht="12.75" hidden="false" customHeight="false" outlineLevel="0" collapsed="false">
      <c r="A9" s="2"/>
      <c r="B9" s="2"/>
      <c r="C9" s="2"/>
      <c r="D9" s="2"/>
      <c r="E9" s="2"/>
      <c r="F9" s="2"/>
      <c r="G9" s="2"/>
      <c r="H9" s="2"/>
      <c r="I9" s="2"/>
      <c r="J9" s="2"/>
      <c r="K9" s="2"/>
      <c r="L9" s="2"/>
      <c r="M9" s="2"/>
      <c r="N9" s="2"/>
      <c r="O9" s="2"/>
      <c r="P9" s="2"/>
      <c r="Q9" s="2"/>
      <c r="R9" s="2"/>
      <c r="S9" s="2"/>
      <c r="T9" s="2"/>
      <c r="U9" s="2"/>
    </row>
    <row r="10" s="34" customFormat="true" ht="17.1" hidden="false" customHeight="true" outlineLevel="0" collapsed="false">
      <c r="A10" s="26"/>
      <c r="B10" s="27"/>
      <c r="C10" s="28" t="s">
        <v>22</v>
      </c>
      <c r="D10" s="28"/>
      <c r="E10" s="29" t="s">
        <v>23</v>
      </c>
      <c r="F10" s="28" t="s">
        <v>24</v>
      </c>
      <c r="G10" s="28"/>
      <c r="H10" s="29" t="s">
        <v>25</v>
      </c>
      <c r="I10" s="29"/>
      <c r="J10" s="28" t="s">
        <v>25</v>
      </c>
      <c r="K10" s="28"/>
      <c r="L10" s="30"/>
      <c r="M10" s="31"/>
      <c r="N10" s="31"/>
      <c r="O10" s="31"/>
      <c r="P10" s="31"/>
      <c r="Q10" s="31"/>
      <c r="R10" s="31"/>
      <c r="S10" s="32"/>
      <c r="T10" s="33" t="s">
        <v>26</v>
      </c>
      <c r="U10" s="33"/>
    </row>
    <row r="11" s="34" customFormat="true" ht="17.1" hidden="false" customHeight="true" outlineLevel="0" collapsed="false">
      <c r="A11" s="35"/>
      <c r="B11" s="36"/>
      <c r="C11" s="37" t="s">
        <v>27</v>
      </c>
      <c r="D11" s="37"/>
      <c r="E11" s="38" t="s">
        <v>28</v>
      </c>
      <c r="F11" s="37" t="s">
        <v>29</v>
      </c>
      <c r="G11" s="37"/>
      <c r="H11" s="38" t="s">
        <v>30</v>
      </c>
      <c r="I11" s="38"/>
      <c r="J11" s="37" t="s">
        <v>31</v>
      </c>
      <c r="K11" s="37"/>
      <c r="L11" s="37" t="s">
        <v>32</v>
      </c>
      <c r="M11" s="37"/>
      <c r="N11" s="37"/>
      <c r="O11" s="37"/>
      <c r="P11" s="37"/>
      <c r="Q11" s="37"/>
      <c r="R11" s="37"/>
      <c r="S11" s="37"/>
      <c r="T11" s="39" t="s">
        <v>33</v>
      </c>
      <c r="U11" s="39"/>
    </row>
    <row r="12" s="34" customFormat="true" ht="17.1" hidden="false" customHeight="true" outlineLevel="0" collapsed="false">
      <c r="A12" s="39" t="s">
        <v>34</v>
      </c>
      <c r="B12" s="39"/>
      <c r="C12" s="37" t="s">
        <v>35</v>
      </c>
      <c r="D12" s="37"/>
      <c r="E12" s="38" t="s">
        <v>36</v>
      </c>
      <c r="F12" s="37" t="s">
        <v>37</v>
      </c>
      <c r="G12" s="37"/>
      <c r="H12" s="38" t="s">
        <v>38</v>
      </c>
      <c r="I12" s="38"/>
      <c r="J12" s="37" t="s">
        <v>39</v>
      </c>
      <c r="K12" s="37"/>
      <c r="L12" s="40"/>
      <c r="M12" s="41"/>
      <c r="N12" s="41"/>
      <c r="O12" s="41"/>
      <c r="P12" s="41"/>
      <c r="Q12" s="41"/>
      <c r="R12" s="41"/>
      <c r="S12" s="42"/>
      <c r="T12" s="39" t="s">
        <v>40</v>
      </c>
      <c r="U12" s="39"/>
    </row>
    <row r="13" s="34" customFormat="true" ht="17.1" hidden="false" customHeight="true" outlineLevel="0" collapsed="false">
      <c r="A13" s="35"/>
      <c r="B13" s="43"/>
      <c r="C13" s="37" t="s">
        <v>41</v>
      </c>
      <c r="D13" s="37"/>
      <c r="E13" s="38"/>
      <c r="F13" s="37" t="s">
        <v>42</v>
      </c>
      <c r="G13" s="37"/>
      <c r="H13" s="38" t="s">
        <v>34</v>
      </c>
      <c r="I13" s="38"/>
      <c r="J13" s="37" t="s">
        <v>43</v>
      </c>
      <c r="K13" s="37"/>
      <c r="L13" s="28" t="s">
        <v>5</v>
      </c>
      <c r="M13" s="28"/>
      <c r="N13" s="44" t="s">
        <v>44</v>
      </c>
      <c r="O13" s="44"/>
      <c r="P13" s="44" t="s">
        <v>45</v>
      </c>
      <c r="Q13" s="44"/>
      <c r="R13" s="44" t="s">
        <v>46</v>
      </c>
      <c r="S13" s="44"/>
      <c r="T13" s="40"/>
      <c r="U13" s="42"/>
    </row>
    <row r="14" s="34" customFormat="true" ht="17.1" hidden="false" customHeight="true" outlineLevel="0" collapsed="false">
      <c r="A14" s="45"/>
      <c r="B14" s="46"/>
      <c r="C14" s="47" t="s">
        <v>47</v>
      </c>
      <c r="D14" s="44" t="s">
        <v>23</v>
      </c>
      <c r="E14" s="40"/>
      <c r="F14" s="48"/>
      <c r="G14" s="49"/>
      <c r="H14" s="47" t="s">
        <v>47</v>
      </c>
      <c r="I14" s="44" t="s">
        <v>23</v>
      </c>
      <c r="J14" s="47" t="s">
        <v>47</v>
      </c>
      <c r="K14" s="44" t="s">
        <v>23</v>
      </c>
      <c r="L14" s="47" t="s">
        <v>47</v>
      </c>
      <c r="M14" s="44" t="s">
        <v>23</v>
      </c>
      <c r="N14" s="47" t="s">
        <v>47</v>
      </c>
      <c r="O14" s="44" t="s">
        <v>23</v>
      </c>
      <c r="P14" s="47" t="s">
        <v>47</v>
      </c>
      <c r="Q14" s="44" t="s">
        <v>23</v>
      </c>
      <c r="R14" s="47" t="s">
        <v>47</v>
      </c>
      <c r="S14" s="44" t="s">
        <v>23</v>
      </c>
      <c r="T14" s="44" t="s">
        <v>47</v>
      </c>
      <c r="U14" s="44" t="s">
        <v>23</v>
      </c>
    </row>
    <row r="15" customFormat="false" ht="20.1" hidden="true" customHeight="true" outlineLevel="0" collapsed="false">
      <c r="A15" s="50" t="n">
        <v>1987</v>
      </c>
      <c r="B15" s="51"/>
      <c r="C15" s="52" t="n">
        <v>1963</v>
      </c>
      <c r="D15" s="53" t="n">
        <v>212000.85</v>
      </c>
      <c r="E15" s="53" t="n">
        <v>31761.43</v>
      </c>
      <c r="F15" s="54" t="n">
        <f aca="false">+U15-F60</f>
        <v>-60933.6699999999</v>
      </c>
      <c r="G15" s="55"/>
      <c r="H15" s="52" t="n">
        <v>233</v>
      </c>
      <c r="I15" s="56" t="n">
        <v>31014.58</v>
      </c>
      <c r="J15" s="52" t="n">
        <v>70</v>
      </c>
      <c r="K15" s="56" t="n">
        <v>61174.74</v>
      </c>
      <c r="L15" s="52" t="n">
        <f aca="false">+N15+P15+R15</f>
        <v>142</v>
      </c>
      <c r="M15" s="56" t="n">
        <f aca="false">+O15+Q15+S15</f>
        <v>9017.28</v>
      </c>
      <c r="N15" s="57" t="n">
        <v>0</v>
      </c>
      <c r="O15" s="58" t="n">
        <v>0</v>
      </c>
      <c r="P15" s="52" t="n">
        <v>35</v>
      </c>
      <c r="Q15" s="56" t="n">
        <v>2254.32</v>
      </c>
      <c r="R15" s="52" t="n">
        <v>107</v>
      </c>
      <c r="S15" s="56" t="n">
        <v>6762.96</v>
      </c>
      <c r="T15" s="52" t="n">
        <v>2124</v>
      </c>
      <c r="U15" s="59" t="n">
        <v>266000.65</v>
      </c>
    </row>
    <row r="16" customFormat="false" ht="20.1" hidden="true" customHeight="true" outlineLevel="0" collapsed="false">
      <c r="A16" s="50" t="n">
        <v>1988</v>
      </c>
      <c r="B16" s="51"/>
      <c r="C16" s="60" t="n">
        <f aca="false">+T15</f>
        <v>2124</v>
      </c>
      <c r="D16" s="61" t="n">
        <f aca="false">+U15</f>
        <v>266000.65</v>
      </c>
      <c r="E16" s="62" t="n">
        <v>49589.55</v>
      </c>
      <c r="F16" s="63" t="n">
        <f aca="false">+U16-F61</f>
        <v>-58791.0000000001</v>
      </c>
      <c r="G16" s="64"/>
      <c r="H16" s="60" t="n">
        <v>168</v>
      </c>
      <c r="I16" s="61" t="n">
        <v>21191.81</v>
      </c>
      <c r="J16" s="60" t="n">
        <v>145</v>
      </c>
      <c r="K16" s="61" t="n">
        <v>78721.08</v>
      </c>
      <c r="L16" s="60" t="n">
        <f aca="false">+N16+P16+R16</f>
        <v>193</v>
      </c>
      <c r="M16" s="61" t="n">
        <f aca="false">+O16+Q16+S16</f>
        <v>31494.49</v>
      </c>
      <c r="N16" s="60" t="n">
        <v>0</v>
      </c>
      <c r="O16" s="61" t="n">
        <v>0</v>
      </c>
      <c r="P16" s="60" t="n">
        <v>48</v>
      </c>
      <c r="Q16" s="61" t="n">
        <v>7832.83</v>
      </c>
      <c r="R16" s="60" t="n">
        <v>145</v>
      </c>
      <c r="S16" s="61" t="n">
        <v>23661.66</v>
      </c>
      <c r="T16" s="60" t="n">
        <v>2244</v>
      </c>
      <c r="U16" s="61" t="n">
        <v>325217.6</v>
      </c>
    </row>
    <row r="17" customFormat="false" ht="20.1" hidden="true" customHeight="true" outlineLevel="0" collapsed="false">
      <c r="A17" s="50" t="n">
        <v>1989</v>
      </c>
      <c r="B17" s="51"/>
      <c r="C17" s="60" t="n">
        <f aca="false">T16</f>
        <v>2244</v>
      </c>
      <c r="D17" s="61" t="n">
        <f aca="false">U16</f>
        <v>325217.6</v>
      </c>
      <c r="E17" s="62" t="n">
        <v>49893.54</v>
      </c>
      <c r="F17" s="63" t="n">
        <f aca="false">U17-F62</f>
        <v>2111.07000000007</v>
      </c>
      <c r="G17" s="64"/>
      <c r="H17" s="60" t="n">
        <v>221</v>
      </c>
      <c r="I17" s="61" t="n">
        <v>28958.13</v>
      </c>
      <c r="J17" s="60" t="n">
        <v>16</v>
      </c>
      <c r="K17" s="61" t="n">
        <v>4844.61</v>
      </c>
      <c r="L17" s="60" t="n">
        <f aca="false">N17+P17+R17</f>
        <v>173</v>
      </c>
      <c r="M17" s="61" t="n">
        <f aca="false">O17+Q17+S17</f>
        <v>25780.25</v>
      </c>
      <c r="N17" s="60" t="n">
        <v>0</v>
      </c>
      <c r="O17" s="61" t="n">
        <v>0</v>
      </c>
      <c r="P17" s="60" t="n">
        <v>43</v>
      </c>
      <c r="Q17" s="61" t="n">
        <v>6407.8</v>
      </c>
      <c r="R17" s="60" t="n">
        <v>130</v>
      </c>
      <c r="S17" s="61" t="n">
        <v>19372.45</v>
      </c>
      <c r="T17" s="60" t="n">
        <v>2308</v>
      </c>
      <c r="U17" s="61" t="n">
        <v>385244.7</v>
      </c>
    </row>
    <row r="18" customFormat="false" ht="20.1" hidden="true" customHeight="true" outlineLevel="0" collapsed="false">
      <c r="A18" s="50" t="n">
        <v>1990</v>
      </c>
      <c r="B18" s="51"/>
      <c r="C18" s="60" t="n">
        <f aca="false">T17</f>
        <v>2308</v>
      </c>
      <c r="D18" s="61" t="n">
        <v>50690.1</v>
      </c>
      <c r="E18" s="62" t="n">
        <v>7310.17</v>
      </c>
      <c r="F18" s="63" t="n">
        <f aca="false">U18-F63</f>
        <v>-1651.5</v>
      </c>
      <c r="G18" s="64"/>
      <c r="H18" s="60" t="n">
        <v>222</v>
      </c>
      <c r="I18" s="61" t="n">
        <v>4333.44</v>
      </c>
      <c r="J18" s="60" t="n">
        <v>38</v>
      </c>
      <c r="K18" s="61" t="n">
        <v>3017.77</v>
      </c>
      <c r="L18" s="60" t="n">
        <f aca="false">N18+P18+R18</f>
        <v>229</v>
      </c>
      <c r="M18" s="61" t="n">
        <f aca="false">O18+Q18+S18</f>
        <v>5041.7</v>
      </c>
      <c r="N18" s="60" t="n">
        <v>0</v>
      </c>
      <c r="O18" s="61" t="n">
        <v>0</v>
      </c>
      <c r="P18" s="60" t="n">
        <v>57</v>
      </c>
      <c r="Q18" s="61" t="n">
        <v>1254.92</v>
      </c>
      <c r="R18" s="60" t="n">
        <v>172</v>
      </c>
      <c r="S18" s="61" t="n">
        <v>3786.78</v>
      </c>
      <c r="T18" s="60" t="n">
        <f aca="false">+C18+H18+J18-L18</f>
        <v>2339</v>
      </c>
      <c r="U18" s="61" t="n">
        <v>58658.28</v>
      </c>
    </row>
    <row r="19" customFormat="false" ht="20.1" hidden="true" customHeight="true" outlineLevel="0" collapsed="false">
      <c r="A19" s="50" t="n">
        <v>1991</v>
      </c>
      <c r="B19" s="51"/>
      <c r="C19" s="60" t="n">
        <f aca="false">T18</f>
        <v>2339</v>
      </c>
      <c r="D19" s="61" t="n">
        <v>55586.4</v>
      </c>
      <c r="E19" s="62" t="n">
        <v>0</v>
      </c>
      <c r="F19" s="63" t="n">
        <f aca="false">U19-F64</f>
        <v>84.3499999999985</v>
      </c>
      <c r="G19" s="64"/>
      <c r="H19" s="60" t="n">
        <v>164</v>
      </c>
      <c r="I19" s="61" t="n">
        <v>3627.02</v>
      </c>
      <c r="J19" s="60" t="n">
        <v>37</v>
      </c>
      <c r="K19" s="61" t="n">
        <v>1345.94</v>
      </c>
      <c r="L19" s="60" t="n">
        <f aca="false">N19+P19+R19</f>
        <v>177</v>
      </c>
      <c r="M19" s="61" t="n">
        <f aca="false">O19+Q19+S19</f>
        <v>3996.85</v>
      </c>
      <c r="N19" s="60" t="n">
        <v>0</v>
      </c>
      <c r="O19" s="61" t="n">
        <v>0</v>
      </c>
      <c r="P19" s="60" t="n">
        <v>44</v>
      </c>
      <c r="Q19" s="61" t="n">
        <v>994.85</v>
      </c>
      <c r="R19" s="60" t="n">
        <v>133</v>
      </c>
      <c r="S19" s="61" t="n">
        <v>3002</v>
      </c>
      <c r="T19" s="60" t="n">
        <f aca="false">+C19+H19+J19-L19</f>
        <v>2363</v>
      </c>
      <c r="U19" s="61" t="n">
        <v>56646.86</v>
      </c>
    </row>
    <row r="20" customFormat="false" ht="20.1" hidden="true" customHeight="true" outlineLevel="0" collapsed="false">
      <c r="A20" s="50" t="n">
        <v>1992</v>
      </c>
      <c r="B20" s="51"/>
      <c r="C20" s="60" t="n">
        <f aca="false">T19</f>
        <v>2363</v>
      </c>
      <c r="D20" s="61" t="n">
        <v>54278.12</v>
      </c>
      <c r="E20" s="62" t="n">
        <v>4980.07</v>
      </c>
      <c r="F20" s="63" t="n">
        <f aca="false">U20-F65</f>
        <v>307.389999999999</v>
      </c>
      <c r="G20" s="64"/>
      <c r="H20" s="60" t="n">
        <v>145</v>
      </c>
      <c r="I20" s="61" t="n">
        <v>3699.71</v>
      </c>
      <c r="J20" s="60" t="n">
        <v>29</v>
      </c>
      <c r="K20" s="61" t="n">
        <v>1304.25</v>
      </c>
      <c r="L20" s="60" t="n">
        <f aca="false">N20+P20+R20</f>
        <v>242</v>
      </c>
      <c r="M20" s="61" t="n">
        <f aca="false">O20+Q20+S20</f>
        <v>5915.65</v>
      </c>
      <c r="N20" s="60" t="n">
        <v>0</v>
      </c>
      <c r="O20" s="61" t="n">
        <v>0</v>
      </c>
      <c r="P20" s="60" t="n">
        <v>194</v>
      </c>
      <c r="Q20" s="61" t="n">
        <v>4246.25</v>
      </c>
      <c r="R20" s="60" t="n">
        <v>48</v>
      </c>
      <c r="S20" s="61" t="n">
        <v>1669.4</v>
      </c>
      <c r="T20" s="60" t="n">
        <f aca="false">+C20+H20+J20-L20</f>
        <v>2295</v>
      </c>
      <c r="U20" s="61" t="n">
        <v>58653.89</v>
      </c>
    </row>
    <row r="21" customFormat="false" ht="20.1" hidden="false" customHeight="true" outlineLevel="0" collapsed="false">
      <c r="A21" s="50" t="n">
        <v>1993</v>
      </c>
      <c r="B21" s="51"/>
      <c r="C21" s="60" t="n">
        <f aca="false">T20</f>
        <v>2295</v>
      </c>
      <c r="D21" s="61" t="n">
        <v>56429.09</v>
      </c>
      <c r="E21" s="62" t="n">
        <v>0</v>
      </c>
      <c r="F21" s="63" t="n">
        <f aca="false">U21-F66</f>
        <v>-164.860000000001</v>
      </c>
      <c r="G21" s="64"/>
      <c r="H21" s="60" t="n">
        <v>181</v>
      </c>
      <c r="I21" s="61" t="n">
        <v>4438.45</v>
      </c>
      <c r="J21" s="60" t="n">
        <v>49</v>
      </c>
      <c r="K21" s="61" t="n">
        <v>1453.91</v>
      </c>
      <c r="L21" s="60" t="n">
        <f aca="false">N21+P21+R21</f>
        <v>248</v>
      </c>
      <c r="M21" s="61" t="n">
        <f aca="false">O21+Q21+S21</f>
        <v>5077.74</v>
      </c>
      <c r="N21" s="60" t="n">
        <v>1</v>
      </c>
      <c r="O21" s="61" t="n">
        <v>53.89</v>
      </c>
      <c r="P21" s="60" t="n">
        <v>238</v>
      </c>
      <c r="Q21" s="61" t="n">
        <v>3965.92</v>
      </c>
      <c r="R21" s="60" t="n">
        <v>9</v>
      </c>
      <c r="S21" s="61" t="n">
        <v>1057.93</v>
      </c>
      <c r="T21" s="60" t="n">
        <f aca="false">+C21+H21+J21-L21</f>
        <v>2277</v>
      </c>
      <c r="U21" s="61" t="n">
        <v>57078.85</v>
      </c>
    </row>
    <row r="22" customFormat="false" ht="20.1" hidden="false" customHeight="true" outlineLevel="0" collapsed="false">
      <c r="A22" s="50" t="n">
        <v>1994</v>
      </c>
      <c r="B22" s="51"/>
      <c r="C22" s="60" t="n">
        <f aca="false">T21</f>
        <v>2277</v>
      </c>
      <c r="D22" s="61" t="n">
        <v>56752.68</v>
      </c>
      <c r="E22" s="62" t="n">
        <v>5690.74</v>
      </c>
      <c r="F22" s="63" t="n">
        <f aca="false">U22-F67</f>
        <v>228.599999999999</v>
      </c>
      <c r="G22" s="64"/>
      <c r="H22" s="60" t="n">
        <v>319</v>
      </c>
      <c r="I22" s="61" t="n">
        <v>8295.16</v>
      </c>
      <c r="J22" s="60" t="n">
        <v>86</v>
      </c>
      <c r="K22" s="61" t="n">
        <v>2075.92</v>
      </c>
      <c r="L22" s="60" t="n">
        <f aca="false">N22+P22+R22</f>
        <v>354</v>
      </c>
      <c r="M22" s="61" t="n">
        <f aca="false">O22+Q22+S22</f>
        <v>7987.07</v>
      </c>
      <c r="N22" s="60" t="n">
        <v>0</v>
      </c>
      <c r="O22" s="61" t="n">
        <v>0</v>
      </c>
      <c r="P22" s="60" t="n">
        <v>121</v>
      </c>
      <c r="Q22" s="61" t="n">
        <v>2318.28</v>
      </c>
      <c r="R22" s="60" t="n">
        <v>233</v>
      </c>
      <c r="S22" s="61" t="n">
        <v>5668.79</v>
      </c>
      <c r="T22" s="60" t="n">
        <f aca="false">+C22+H22+J22-L22</f>
        <v>2328</v>
      </c>
      <c r="U22" s="61" t="n">
        <v>65056.03</v>
      </c>
    </row>
    <row r="23" customFormat="false" ht="20.1" hidden="false" customHeight="true" outlineLevel="0" collapsed="false">
      <c r="A23" s="50" t="n">
        <v>1995</v>
      </c>
      <c r="B23" s="51"/>
      <c r="C23" s="60" t="n">
        <f aca="false">T22</f>
        <v>2328</v>
      </c>
      <c r="D23" s="61" t="n">
        <f aca="false">U22</f>
        <v>65056.03</v>
      </c>
      <c r="E23" s="62" t="n">
        <v>0</v>
      </c>
      <c r="F23" s="63" t="n">
        <f aca="false">U23-F68</f>
        <v>-86.7700000000041</v>
      </c>
      <c r="G23" s="64"/>
      <c r="H23" s="60" t="n">
        <v>222</v>
      </c>
      <c r="I23" s="61" t="n">
        <v>5795.63</v>
      </c>
      <c r="J23" s="60" t="n">
        <v>106</v>
      </c>
      <c r="K23" s="61" t="n">
        <v>2834.96</v>
      </c>
      <c r="L23" s="60" t="n">
        <f aca="false">N23+P23+R23</f>
        <v>326</v>
      </c>
      <c r="M23" s="61" t="n">
        <f aca="false">O23+Q23+S23</f>
        <v>7954.91</v>
      </c>
      <c r="N23" s="60" t="n">
        <v>1</v>
      </c>
      <c r="O23" s="61" t="n">
        <v>47.18</v>
      </c>
      <c r="P23" s="60" t="n">
        <v>133</v>
      </c>
      <c r="Q23" s="61" t="n">
        <v>2468.15</v>
      </c>
      <c r="R23" s="60" t="n">
        <v>192</v>
      </c>
      <c r="S23" s="61" t="n">
        <v>5439.58</v>
      </c>
      <c r="T23" s="60" t="n">
        <f aca="false">+C23+H23+J23-L23</f>
        <v>2330</v>
      </c>
      <c r="U23" s="61" t="n">
        <v>65644.94</v>
      </c>
    </row>
    <row r="24" customFormat="false" ht="20.1" hidden="false" customHeight="true" outlineLevel="0" collapsed="false">
      <c r="A24" s="50" t="n">
        <v>1996</v>
      </c>
      <c r="B24" s="51"/>
      <c r="C24" s="60" t="n">
        <f aca="false">T23</f>
        <v>2330</v>
      </c>
      <c r="D24" s="61" t="n">
        <f aca="false">U23</f>
        <v>65644.94</v>
      </c>
      <c r="E24" s="62" t="n">
        <v>3844.93</v>
      </c>
      <c r="F24" s="63" t="n">
        <f aca="false">U24-F69</f>
        <v>-1627.31</v>
      </c>
      <c r="G24" s="64"/>
      <c r="H24" s="60" t="n">
        <v>165</v>
      </c>
      <c r="I24" s="61" t="n">
        <v>5070.16</v>
      </c>
      <c r="J24" s="60" t="n">
        <v>109</v>
      </c>
      <c r="K24" s="61" t="n">
        <v>3664.15</v>
      </c>
      <c r="L24" s="60" t="n">
        <f aca="false">N24+P24+R24</f>
        <v>274</v>
      </c>
      <c r="M24" s="61" t="n">
        <f aca="false">O24+Q24+S24</f>
        <v>6419.97</v>
      </c>
      <c r="N24" s="60" t="n">
        <v>3</v>
      </c>
      <c r="O24" s="61" t="n">
        <v>70.28</v>
      </c>
      <c r="P24" s="60" t="n">
        <v>248</v>
      </c>
      <c r="Q24" s="61" t="n">
        <v>5650.08</v>
      </c>
      <c r="R24" s="60" t="n">
        <v>23</v>
      </c>
      <c r="S24" s="61" t="n">
        <v>699.61</v>
      </c>
      <c r="T24" s="60" t="n">
        <f aca="false">+C24+H24+J24-L24</f>
        <v>2330</v>
      </c>
      <c r="U24" s="61" t="n">
        <v>70176.9</v>
      </c>
    </row>
    <row r="25" customFormat="false" ht="20.1" hidden="false" customHeight="true" outlineLevel="0" collapsed="false">
      <c r="A25" s="50" t="n">
        <v>1997</v>
      </c>
      <c r="B25" s="51"/>
      <c r="C25" s="60" t="n">
        <f aca="false">T24</f>
        <v>2330</v>
      </c>
      <c r="D25" s="61" t="n">
        <f aca="false">U24</f>
        <v>70176.9</v>
      </c>
      <c r="E25" s="62" t="n">
        <v>4474.04</v>
      </c>
      <c r="F25" s="63" t="n">
        <f aca="false">U25-F70</f>
        <v>-1445.43999999997</v>
      </c>
      <c r="G25" s="64"/>
      <c r="H25" s="60" t="n">
        <v>109</v>
      </c>
      <c r="I25" s="61" t="n">
        <v>4018.65</v>
      </c>
      <c r="J25" s="60" t="n">
        <v>126</v>
      </c>
      <c r="K25" s="61" t="n">
        <v>4945.01</v>
      </c>
      <c r="L25" s="60" t="n">
        <f aca="false">N25+P25+R25</f>
        <v>322</v>
      </c>
      <c r="M25" s="61" t="n">
        <f aca="false">O25+Q25+S25</f>
        <v>8993.64</v>
      </c>
      <c r="N25" s="60" t="n">
        <v>4</v>
      </c>
      <c r="O25" s="61" t="n">
        <v>111.49</v>
      </c>
      <c r="P25" s="60" t="n">
        <v>193</v>
      </c>
      <c r="Q25" s="61" t="n">
        <v>4986.21</v>
      </c>
      <c r="R25" s="60" t="n">
        <v>125</v>
      </c>
      <c r="S25" s="61" t="n">
        <v>3895.94</v>
      </c>
      <c r="T25" s="60" t="n">
        <f aca="false">+C25+H25+J25-L25</f>
        <v>2243</v>
      </c>
      <c r="U25" s="61" t="n">
        <v>73175.52</v>
      </c>
    </row>
    <row r="26" customFormat="false" ht="20.1" hidden="false" customHeight="true" outlineLevel="0" collapsed="false">
      <c r="A26" s="50" t="n">
        <v>1998</v>
      </c>
      <c r="B26" s="51"/>
      <c r="C26" s="60" t="n">
        <f aca="false">T25</f>
        <v>2243</v>
      </c>
      <c r="D26" s="61" t="n">
        <f aca="false">U25</f>
        <v>73175.52</v>
      </c>
      <c r="E26" s="62" t="n">
        <v>4358.02</v>
      </c>
      <c r="F26" s="63" t="n">
        <f aca="false">U26-F71</f>
        <v>746.669999999984</v>
      </c>
      <c r="G26" s="64"/>
      <c r="H26" s="60" t="n">
        <v>324</v>
      </c>
      <c r="I26" s="61" t="n">
        <v>11257.56</v>
      </c>
      <c r="J26" s="60" t="n">
        <v>79</v>
      </c>
      <c r="K26" s="61" t="n">
        <v>2899.58</v>
      </c>
      <c r="L26" s="60" t="n">
        <f aca="false">N26+P26+R26</f>
        <v>399</v>
      </c>
      <c r="M26" s="61" t="n">
        <f aca="false">O26+Q26+S26</f>
        <v>11982.81</v>
      </c>
      <c r="N26" s="60" t="n">
        <v>2</v>
      </c>
      <c r="O26" s="61" t="n">
        <v>100.36</v>
      </c>
      <c r="P26" s="60" t="n">
        <v>104</v>
      </c>
      <c r="Q26" s="61" t="n">
        <v>2397.22</v>
      </c>
      <c r="R26" s="60" t="n">
        <v>293</v>
      </c>
      <c r="S26" s="61" t="n">
        <v>9485.23</v>
      </c>
      <c r="T26" s="60" t="n">
        <f aca="false">+C26+H26+J26-L26</f>
        <v>2247</v>
      </c>
      <c r="U26" s="61" t="n">
        <v>80454.54</v>
      </c>
    </row>
    <row r="27" customFormat="false" ht="20.1" hidden="false" customHeight="true" outlineLevel="0" collapsed="false">
      <c r="A27" s="50" t="n">
        <v>1999</v>
      </c>
      <c r="B27" s="51"/>
      <c r="C27" s="60" t="n">
        <f aca="false">T26</f>
        <v>2247</v>
      </c>
      <c r="D27" s="61" t="n">
        <f aca="false">U26</f>
        <v>80454.54</v>
      </c>
      <c r="E27" s="62" t="n">
        <v>0</v>
      </c>
      <c r="F27" s="63" t="n">
        <f aca="false">U27-F72</f>
        <v>-2445.23999999998</v>
      </c>
      <c r="G27" s="64"/>
      <c r="H27" s="60" t="n">
        <v>305</v>
      </c>
      <c r="I27" s="61" t="n">
        <v>10677.4</v>
      </c>
      <c r="J27" s="60" t="n">
        <v>97</v>
      </c>
      <c r="K27" s="61" t="n">
        <v>4037.54</v>
      </c>
      <c r="L27" s="60" t="n">
        <f aca="false">N27+P27+R27</f>
        <v>299</v>
      </c>
      <c r="M27" s="61" t="n">
        <f aca="false">O27+Q27+S27</f>
        <v>8333.74</v>
      </c>
      <c r="N27" s="60" t="n">
        <v>3</v>
      </c>
      <c r="O27" s="61" t="n">
        <v>83.49</v>
      </c>
      <c r="P27" s="60" t="n">
        <v>142</v>
      </c>
      <c r="Q27" s="61" t="n">
        <v>3528.86</v>
      </c>
      <c r="R27" s="60" t="n">
        <f aca="false">23+34+97</f>
        <v>154</v>
      </c>
      <c r="S27" s="61" t="n">
        <v>4721.39</v>
      </c>
      <c r="T27" s="60" t="n">
        <f aca="false">+C27+H27+J27-L27</f>
        <v>2350</v>
      </c>
      <c r="U27" s="61" t="n">
        <v>84390.5</v>
      </c>
    </row>
    <row r="28" customFormat="false" ht="20.1" hidden="false" customHeight="true" outlineLevel="0" collapsed="false">
      <c r="A28" s="50" t="n">
        <v>2000</v>
      </c>
      <c r="B28" s="51"/>
      <c r="C28" s="60" t="n">
        <f aca="false">T27</f>
        <v>2350</v>
      </c>
      <c r="D28" s="61" t="n">
        <f aca="false">U27</f>
        <v>84390.5</v>
      </c>
      <c r="E28" s="62" t="n">
        <v>0</v>
      </c>
      <c r="F28" s="63" t="n">
        <f aca="false">U28-F73</f>
        <v>1554.88</v>
      </c>
      <c r="G28" s="64"/>
      <c r="H28" s="60" t="n">
        <v>351</v>
      </c>
      <c r="I28" s="61" t="n">
        <v>12130.41</v>
      </c>
      <c r="J28" s="60" t="n">
        <v>122</v>
      </c>
      <c r="K28" s="61" t="n">
        <v>5409.67</v>
      </c>
      <c r="L28" s="60" t="n">
        <f aca="false">N28+P28+R28</f>
        <v>359</v>
      </c>
      <c r="M28" s="61" t="n">
        <f aca="false">O28+Q28+S28</f>
        <v>12041.02</v>
      </c>
      <c r="N28" s="60" t="n">
        <v>3</v>
      </c>
      <c r="O28" s="61" t="n">
        <v>102.86</v>
      </c>
      <c r="P28" s="60" t="n">
        <v>151</v>
      </c>
      <c r="Q28" s="61" t="n">
        <v>5743.01</v>
      </c>
      <c r="R28" s="60" t="n">
        <v>205</v>
      </c>
      <c r="S28" s="61" t="n">
        <v>6195.15</v>
      </c>
      <c r="T28" s="60" t="n">
        <f aca="false">+C28+H28+J28-L28</f>
        <v>2464</v>
      </c>
      <c r="U28" s="61" t="n">
        <v>91444.44</v>
      </c>
    </row>
    <row r="29" customFormat="false" ht="20.1" hidden="false" customHeight="true" outlineLevel="0" collapsed="false">
      <c r="A29" s="50" t="n">
        <v>2001</v>
      </c>
      <c r="B29" s="51"/>
      <c r="C29" s="60" t="n">
        <f aca="false">T28</f>
        <v>2464</v>
      </c>
      <c r="D29" s="61" t="n">
        <f aca="false">U28</f>
        <v>91444.44</v>
      </c>
      <c r="E29" s="62" t="n">
        <v>0</v>
      </c>
      <c r="F29" s="63" t="n">
        <f aca="false">U29-F74</f>
        <v>2167.00999999999</v>
      </c>
      <c r="G29" s="64"/>
      <c r="H29" s="60" t="n">
        <v>273</v>
      </c>
      <c r="I29" s="61" t="n">
        <v>10333.17</v>
      </c>
      <c r="J29" s="60" t="n">
        <v>39</v>
      </c>
      <c r="K29" s="61" t="n">
        <v>3365.41</v>
      </c>
      <c r="L29" s="60" t="n">
        <v>447</v>
      </c>
      <c r="M29" s="61" t="n">
        <f aca="false">O29+Q29+S29</f>
        <v>17627</v>
      </c>
      <c r="N29" s="60" t="n">
        <v>4</v>
      </c>
      <c r="O29" s="61" t="n">
        <v>140.42</v>
      </c>
      <c r="P29" s="60" t="n">
        <v>140</v>
      </c>
      <c r="Q29" s="61" t="n">
        <v>4938.44</v>
      </c>
      <c r="R29" s="60" t="n">
        <v>303</v>
      </c>
      <c r="S29" s="61" t="n">
        <v>12548.14</v>
      </c>
      <c r="T29" s="60" t="n">
        <f aca="false">+C29+H29+J29-L29</f>
        <v>2329</v>
      </c>
      <c r="U29" s="61" t="n">
        <v>89683.03</v>
      </c>
    </row>
    <row r="30" customFormat="false" ht="20.1" hidden="false" customHeight="true" outlineLevel="0" collapsed="false">
      <c r="A30" s="50" t="n">
        <v>2002</v>
      </c>
      <c r="B30" s="51"/>
      <c r="C30" s="60" t="n">
        <f aca="false">T29</f>
        <v>2329</v>
      </c>
      <c r="D30" s="61" t="n">
        <f aca="false">U29</f>
        <v>89683.03</v>
      </c>
      <c r="E30" s="62" t="n">
        <v>0</v>
      </c>
      <c r="F30" s="63" t="n">
        <f aca="false">U30-F75</f>
        <v>-2451.76000000001</v>
      </c>
      <c r="G30" s="64"/>
      <c r="H30" s="60" t="n">
        <v>222</v>
      </c>
      <c r="I30" s="61" t="n">
        <v>9177.27</v>
      </c>
      <c r="J30" s="60" t="n">
        <v>333</v>
      </c>
      <c r="K30" s="61" t="n">
        <v>13579.88</v>
      </c>
      <c r="L30" s="60" t="n">
        <v>421</v>
      </c>
      <c r="M30" s="61" t="n">
        <f aca="false">O30+Q30+S30</f>
        <v>13640.83</v>
      </c>
      <c r="N30" s="60" t="n">
        <v>4</v>
      </c>
      <c r="O30" s="61" t="n">
        <v>132.8</v>
      </c>
      <c r="P30" s="60" t="n">
        <v>41</v>
      </c>
      <c r="Q30" s="61" t="n">
        <v>1388.01</v>
      </c>
      <c r="R30" s="60" t="n">
        <v>376</v>
      </c>
      <c r="S30" s="61" t="n">
        <v>12120.02</v>
      </c>
      <c r="T30" s="60" t="n">
        <f aca="false">+C30+H30+J30-L30</f>
        <v>2463</v>
      </c>
      <c r="U30" s="61" t="n">
        <v>96347.59</v>
      </c>
    </row>
    <row r="31" customFormat="false" ht="20.1" hidden="false" customHeight="true" outlineLevel="0" collapsed="false">
      <c r="A31" s="50" t="n">
        <v>2003</v>
      </c>
      <c r="B31" s="51" t="s">
        <v>48</v>
      </c>
      <c r="C31" s="60" t="n">
        <f aca="false">T30</f>
        <v>2463</v>
      </c>
      <c r="D31" s="61" t="n">
        <f aca="false">U30</f>
        <v>96347.59</v>
      </c>
      <c r="E31" s="62" t="n">
        <v>0</v>
      </c>
      <c r="F31" s="63" t="n">
        <f aca="false">U31-F76</f>
        <v>-764.609999999986</v>
      </c>
      <c r="G31" s="64"/>
      <c r="H31" s="60" t="n">
        <v>189</v>
      </c>
      <c r="I31" s="61" t="n">
        <v>7858.53</v>
      </c>
      <c r="J31" s="60" t="n">
        <v>168</v>
      </c>
      <c r="K31" s="61" t="n">
        <v>6941.7</v>
      </c>
      <c r="L31" s="60" t="n">
        <v>281</v>
      </c>
      <c r="M31" s="61" t="n">
        <f aca="false">O31+Q31+S31</f>
        <v>8985.99</v>
      </c>
      <c r="N31" s="60" t="n">
        <v>10</v>
      </c>
      <c r="O31" s="61" t="n">
        <v>349.29</v>
      </c>
      <c r="P31" s="60" t="n">
        <v>91</v>
      </c>
      <c r="Q31" s="61" t="n">
        <v>2657.55</v>
      </c>
      <c r="R31" s="60" t="n">
        <v>180</v>
      </c>
      <c r="S31" s="61" t="n">
        <v>5979.15</v>
      </c>
      <c r="T31" s="60" t="n">
        <f aca="false">+C31+H31+J31-L31</f>
        <v>2539</v>
      </c>
      <c r="U31" s="61" t="n">
        <v>101397.22</v>
      </c>
    </row>
    <row r="32" customFormat="false" ht="17.1" hidden="false" customHeight="true" outlineLevel="0" collapsed="false">
      <c r="A32" s="65"/>
      <c r="B32" s="66"/>
      <c r="C32" s="67"/>
      <c r="D32" s="68"/>
      <c r="E32" s="69"/>
      <c r="F32" s="70"/>
      <c r="G32" s="71"/>
      <c r="H32" s="67"/>
      <c r="I32" s="68"/>
      <c r="J32" s="67"/>
      <c r="K32" s="68"/>
      <c r="L32" s="67"/>
      <c r="M32" s="68"/>
      <c r="N32" s="67"/>
      <c r="O32" s="68"/>
      <c r="P32" s="67"/>
      <c r="Q32" s="68"/>
      <c r="R32" s="67"/>
      <c r="S32" s="68"/>
      <c r="T32" s="67"/>
      <c r="U32" s="68"/>
    </row>
    <row r="33" customFormat="false" ht="15" hidden="false" customHeight="false" outlineLevel="0" collapsed="false">
      <c r="A33" s="72"/>
      <c r="B33" s="72"/>
      <c r="D33" s="72"/>
    </row>
    <row r="34" customFormat="false" ht="15" hidden="false" customHeight="false" outlineLevel="0" collapsed="false">
      <c r="A34" s="72"/>
      <c r="B34" s="72"/>
      <c r="D34" s="72"/>
    </row>
    <row r="36" customFormat="false" ht="15.75" hidden="false" customHeight="false" outlineLevel="0" collapsed="false">
      <c r="A36" s="73"/>
      <c r="C36" s="73"/>
      <c r="D36" s="73"/>
    </row>
    <row r="53" customFormat="false" ht="12.75" hidden="false" customHeight="false" outlineLevel="0" collapsed="false">
      <c r="K53" s="74"/>
    </row>
    <row r="59" customFormat="false" ht="12.75" hidden="false" customHeight="false" outlineLevel="0" collapsed="false">
      <c r="F59" s="75" t="e">
        <f aca="false">+#REF!+#REF!+#REF!+#REF!-#REF!</f>
        <v>#REF!</v>
      </c>
      <c r="G59" s="75"/>
    </row>
    <row r="60" customFormat="false" ht="12.75" hidden="false" customHeight="false" outlineLevel="0" collapsed="false">
      <c r="F60" s="75" t="n">
        <f aca="false">D15+E15+I15+K15-M15</f>
        <v>326934.32</v>
      </c>
      <c r="G60" s="75"/>
    </row>
    <row r="61" customFormat="false" ht="12.75" hidden="false" customHeight="false" outlineLevel="0" collapsed="false">
      <c r="F61" s="75" t="n">
        <f aca="false">D16+E16+I16+K16-M16</f>
        <v>384008.6</v>
      </c>
      <c r="G61" s="75"/>
    </row>
    <row r="62" customFormat="false" ht="12.75" hidden="false" customHeight="false" outlineLevel="0" collapsed="false">
      <c r="F62" s="75" t="n">
        <f aca="false">D17+E17+I17+K17-M17</f>
        <v>383133.63</v>
      </c>
      <c r="G62" s="75"/>
    </row>
    <row r="63" customFormat="false" ht="12.75" hidden="false" customHeight="false" outlineLevel="0" collapsed="false">
      <c r="F63" s="75" t="n">
        <f aca="false">D18+E18+I18+K18-M18</f>
        <v>60309.78</v>
      </c>
      <c r="G63" s="75"/>
    </row>
    <row r="64" customFormat="false" ht="12.75" hidden="false" customHeight="false" outlineLevel="0" collapsed="false">
      <c r="F64" s="75" t="n">
        <f aca="false">D19+E19+I19+K19-M19</f>
        <v>56562.51</v>
      </c>
      <c r="G64" s="75"/>
    </row>
    <row r="65" customFormat="false" ht="12.75" hidden="false" customHeight="false" outlineLevel="0" collapsed="false">
      <c r="F65" s="75" t="n">
        <f aca="false">D20+E20+I20+K20-M20</f>
        <v>58346.5</v>
      </c>
      <c r="G65" s="75"/>
    </row>
    <row r="66" customFormat="false" ht="12.75" hidden="false" customHeight="false" outlineLevel="0" collapsed="false">
      <c r="F66" s="75" t="n">
        <f aca="false">D21+E21+I21+K21-M21</f>
        <v>57243.71</v>
      </c>
      <c r="G66" s="75"/>
    </row>
    <row r="67" customFormat="false" ht="12.75" hidden="false" customHeight="false" outlineLevel="0" collapsed="false">
      <c r="F67" s="75" t="n">
        <f aca="false">D22+E22+I22+K22-M22</f>
        <v>64827.43</v>
      </c>
      <c r="G67" s="75"/>
    </row>
    <row r="68" customFormat="false" ht="12.75" hidden="false" customHeight="false" outlineLevel="0" collapsed="false">
      <c r="F68" s="75" t="n">
        <f aca="false">D23+E23+I23+K23-M23</f>
        <v>65731.71</v>
      </c>
      <c r="G68" s="75"/>
    </row>
    <row r="69" customFormat="false" ht="12.75" hidden="false" customHeight="false" outlineLevel="0" collapsed="false">
      <c r="F69" s="75" t="n">
        <f aca="false">D24+E24+I24+K24-M24</f>
        <v>71804.21</v>
      </c>
      <c r="G69" s="75"/>
    </row>
    <row r="70" customFormat="false" ht="12.75" hidden="false" customHeight="false" outlineLevel="0" collapsed="false">
      <c r="F70" s="75" t="n">
        <f aca="false">D25+E25+I25+K25-M25</f>
        <v>74620.96</v>
      </c>
      <c r="G70" s="75"/>
    </row>
    <row r="71" customFormat="false" ht="12.75" hidden="false" customHeight="false" outlineLevel="0" collapsed="false">
      <c r="F71" s="75" t="n">
        <f aca="false">D26+E26+I26+K26-M26</f>
        <v>79707.87</v>
      </c>
    </row>
    <row r="72" customFormat="false" ht="12.75" hidden="false" customHeight="false" outlineLevel="0" collapsed="false">
      <c r="F72" s="75" t="n">
        <f aca="false">D27+E27+I27+K27-M27</f>
        <v>86835.74</v>
      </c>
    </row>
    <row r="73" customFormat="false" ht="12.75" hidden="false" customHeight="false" outlineLevel="0" collapsed="false">
      <c r="F73" s="75" t="n">
        <f aca="false">D28+E28+I28+K28-M28</f>
        <v>89889.56</v>
      </c>
    </row>
    <row r="74" customFormat="false" ht="12.75" hidden="false" customHeight="false" outlineLevel="0" collapsed="false">
      <c r="F74" s="75" t="n">
        <f aca="false">D29+E29+I29+K29-M29</f>
        <v>87516.02</v>
      </c>
    </row>
    <row r="75" customFormat="false" ht="12.75" hidden="false" customHeight="false" outlineLevel="0" collapsed="false">
      <c r="F75" s="75" t="n">
        <f aca="false">D30+E30+I30+K30-M30</f>
        <v>98799.35</v>
      </c>
    </row>
    <row r="76" customFormat="false" ht="12.75" hidden="false" customHeight="false" outlineLevel="0" collapsed="false">
      <c r="F76" s="75" t="n">
        <f aca="false">D31+E31+I31+K31-M31</f>
        <v>102161.83</v>
      </c>
    </row>
    <row r="77" customFormat="false" ht="12.75" hidden="false" customHeight="false" outlineLevel="0" collapsed="false">
      <c r="F77" s="75" t="n">
        <f aca="false">D32+E32+I32+K32-M32</f>
        <v>0</v>
      </c>
    </row>
  </sheetData>
  <mergeCells count="27">
    <mergeCell ref="A6:U6"/>
    <mergeCell ref="A7:U7"/>
    <mergeCell ref="C10:D10"/>
    <mergeCell ref="F10:G10"/>
    <mergeCell ref="H10:I10"/>
    <mergeCell ref="J10:K10"/>
    <mergeCell ref="T10:U10"/>
    <mergeCell ref="C11:D11"/>
    <mergeCell ref="F11:G11"/>
    <mergeCell ref="H11:I11"/>
    <mergeCell ref="J11:K11"/>
    <mergeCell ref="L11:S11"/>
    <mergeCell ref="T11:U11"/>
    <mergeCell ref="A12:B12"/>
    <mergeCell ref="C12:D12"/>
    <mergeCell ref="F12:G12"/>
    <mergeCell ref="H12:I12"/>
    <mergeCell ref="J12:K12"/>
    <mergeCell ref="T12:U12"/>
    <mergeCell ref="C13:D13"/>
    <mergeCell ref="F13:G13"/>
    <mergeCell ref="H13:I13"/>
    <mergeCell ref="J13:K13"/>
    <mergeCell ref="L13:M13"/>
    <mergeCell ref="N13:O13"/>
    <mergeCell ref="P13:Q13"/>
    <mergeCell ref="R13:S13"/>
  </mergeCells>
  <printOptions headings="false" gridLines="false" gridLinesSet="true" horizontalCentered="false" verticalCentered="false"/>
  <pageMargins left="0.590277777777778" right="0.747916666666667" top="0.747916666666667" bottom="0.984027777777778" header="0.511811023622047" footer="0.511811023622047"/>
  <pageSetup paperSize="5"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13" min="2" style="0" width="9.7"/>
  </cols>
  <sheetData>
    <row r="1" customFormat="false" ht="12.75" hidden="false" customHeight="false" outlineLevel="0" collapsed="false">
      <c r="A1" s="2"/>
      <c r="B1" s="2"/>
      <c r="C1" s="2"/>
      <c r="D1" s="2"/>
      <c r="E1" s="2"/>
      <c r="F1" s="2"/>
      <c r="G1" s="2"/>
      <c r="H1" s="2"/>
      <c r="I1" s="2"/>
      <c r="J1" s="2"/>
      <c r="K1" s="2"/>
      <c r="L1" s="2"/>
      <c r="M1" s="2"/>
    </row>
    <row r="2" customFormat="false" ht="12.75" hidden="false" customHeight="false" outlineLevel="0" collapsed="false">
      <c r="A2" s="2"/>
      <c r="B2" s="2"/>
      <c r="C2" s="2"/>
      <c r="D2" s="2"/>
      <c r="E2" s="2"/>
      <c r="F2" s="2"/>
      <c r="G2" s="2"/>
      <c r="H2" s="2"/>
      <c r="I2" s="2"/>
      <c r="J2" s="2"/>
      <c r="K2" s="2"/>
      <c r="L2" s="2"/>
      <c r="M2" s="2"/>
    </row>
    <row r="3" customFormat="false" ht="12.75" hidden="false" customHeight="false" outlineLevel="0" collapsed="false">
      <c r="A3" s="2"/>
      <c r="B3" s="2"/>
      <c r="C3" s="2"/>
      <c r="D3" s="2"/>
      <c r="E3" s="2"/>
      <c r="F3" s="2"/>
      <c r="G3" s="2"/>
      <c r="H3" s="2"/>
      <c r="I3" s="2"/>
      <c r="J3" s="2"/>
      <c r="K3" s="2"/>
      <c r="L3" s="2"/>
      <c r="M3" s="2"/>
    </row>
    <row r="4" customFormat="false" ht="12.75" hidden="false" customHeight="false" outlineLevel="0" collapsed="false">
      <c r="A4" s="2"/>
      <c r="B4" s="2"/>
      <c r="C4" s="2"/>
      <c r="D4" s="2"/>
      <c r="E4" s="2"/>
      <c r="F4" s="2"/>
      <c r="G4" s="2"/>
      <c r="H4" s="2"/>
      <c r="I4" s="2"/>
      <c r="J4" s="2"/>
      <c r="K4" s="2"/>
      <c r="L4" s="2"/>
      <c r="M4" s="2"/>
    </row>
    <row r="5" customFormat="false" ht="12.75" hidden="false" customHeight="false" outlineLevel="0" collapsed="false">
      <c r="A5" s="2"/>
      <c r="B5" s="2"/>
      <c r="C5" s="2"/>
      <c r="D5" s="2"/>
      <c r="E5" s="2"/>
      <c r="F5" s="2"/>
      <c r="G5" s="2"/>
      <c r="H5" s="2"/>
      <c r="I5" s="2"/>
      <c r="J5" s="2"/>
      <c r="K5" s="2"/>
      <c r="L5" s="2"/>
      <c r="M5" s="2"/>
    </row>
    <row r="6" customFormat="false" ht="12.75" hidden="false" customHeight="false" outlineLevel="0" collapsed="false">
      <c r="A6" s="2"/>
      <c r="B6" s="2"/>
      <c r="C6" s="2"/>
      <c r="D6" s="2"/>
      <c r="E6" s="2"/>
      <c r="F6" s="2"/>
      <c r="G6" s="2"/>
      <c r="H6" s="2"/>
      <c r="I6" s="2"/>
      <c r="J6" s="2"/>
      <c r="K6" s="2"/>
      <c r="L6" s="2"/>
      <c r="M6" s="2"/>
    </row>
    <row r="7" customFormat="false" ht="15.75" hidden="false" customHeight="false" outlineLevel="0" collapsed="false">
      <c r="A7" s="24" t="s">
        <v>49</v>
      </c>
      <c r="B7" s="24"/>
      <c r="C7" s="24"/>
      <c r="D7" s="24"/>
      <c r="E7" s="24"/>
      <c r="F7" s="24"/>
      <c r="G7" s="24"/>
      <c r="H7" s="24"/>
      <c r="I7" s="24"/>
      <c r="J7" s="24"/>
      <c r="K7" s="24"/>
      <c r="L7" s="24"/>
      <c r="M7" s="24"/>
    </row>
    <row r="8" customFormat="false" ht="15.75" hidden="false" customHeight="false" outlineLevel="0" collapsed="false">
      <c r="A8" s="24" t="s">
        <v>1</v>
      </c>
      <c r="B8" s="24"/>
      <c r="C8" s="24"/>
      <c r="D8" s="24"/>
      <c r="E8" s="24"/>
      <c r="F8" s="24"/>
      <c r="G8" s="24"/>
      <c r="H8" s="24"/>
      <c r="I8" s="24"/>
      <c r="J8" s="24"/>
      <c r="K8" s="24"/>
      <c r="L8" s="24"/>
      <c r="M8" s="24"/>
    </row>
    <row r="9" customFormat="false" ht="12.75" hidden="false" customHeight="false" outlineLevel="0" collapsed="false">
      <c r="A9" s="2"/>
      <c r="B9" s="2"/>
      <c r="C9" s="2"/>
      <c r="D9" s="2"/>
      <c r="E9" s="2"/>
      <c r="F9" s="2"/>
      <c r="G9" s="2"/>
      <c r="H9" s="2"/>
      <c r="I9" s="2"/>
      <c r="J9" s="2"/>
      <c r="K9" s="2"/>
      <c r="L9" s="2"/>
      <c r="M9" s="2"/>
    </row>
    <row r="10" customFormat="false" ht="12.75" hidden="false" customHeight="false" outlineLevel="0" collapsed="false">
      <c r="A10" s="4"/>
      <c r="B10" s="4"/>
      <c r="C10" s="4"/>
      <c r="D10" s="4"/>
      <c r="E10" s="4"/>
      <c r="F10" s="4"/>
      <c r="G10" s="4"/>
      <c r="H10" s="4"/>
      <c r="I10" s="4"/>
      <c r="J10" s="4"/>
      <c r="K10" s="4"/>
      <c r="L10" s="4"/>
      <c r="M10" s="4"/>
    </row>
    <row r="11" customFormat="false" ht="20.1" hidden="false" customHeight="true" outlineLevel="0" collapsed="false">
      <c r="A11" s="5"/>
      <c r="B11" s="6" t="s">
        <v>3</v>
      </c>
      <c r="C11" s="6"/>
      <c r="D11" s="6"/>
      <c r="E11" s="6"/>
      <c r="F11" s="6"/>
      <c r="G11" s="6"/>
      <c r="H11" s="6"/>
      <c r="I11" s="6"/>
      <c r="J11" s="6"/>
      <c r="K11" s="6"/>
      <c r="L11" s="6"/>
      <c r="M11" s="6"/>
    </row>
    <row r="12" customFormat="false" ht="20.1" hidden="false" customHeight="true" outlineLevel="0" collapsed="false">
      <c r="A12" s="76" t="s">
        <v>50</v>
      </c>
      <c r="B12" s="8" t="n">
        <v>1992</v>
      </c>
      <c r="C12" s="8" t="n">
        <v>1993</v>
      </c>
      <c r="D12" s="8" t="n">
        <v>1994</v>
      </c>
      <c r="E12" s="8" t="n">
        <v>1995</v>
      </c>
      <c r="F12" s="9" t="n">
        <v>1996</v>
      </c>
      <c r="G12" s="9" t="n">
        <v>1997</v>
      </c>
      <c r="H12" s="9" t="n">
        <v>1998</v>
      </c>
      <c r="I12" s="9" t="n">
        <v>1999</v>
      </c>
      <c r="J12" s="9" t="n">
        <v>2000</v>
      </c>
      <c r="K12" s="9" t="n">
        <v>2001</v>
      </c>
      <c r="L12" s="9" t="n">
        <v>2002</v>
      </c>
      <c r="M12" s="9" t="s">
        <v>4</v>
      </c>
    </row>
    <row r="13" customFormat="false" ht="27" hidden="false" customHeight="true" outlineLevel="0" collapsed="false">
      <c r="A13" s="10" t="s">
        <v>5</v>
      </c>
      <c r="B13" s="11" t="n">
        <f aca="false">SUM(B15:B36)</f>
        <v>2295</v>
      </c>
      <c r="C13" s="11" t="n">
        <f aca="false">SUM(C15:C36)</f>
        <v>2277</v>
      </c>
      <c r="D13" s="11" t="n">
        <f aca="false">SUM(D15:D36)</f>
        <v>2328</v>
      </c>
      <c r="E13" s="11" t="n">
        <f aca="false">SUM(E15:E36)</f>
        <v>2330</v>
      </c>
      <c r="F13" s="11" t="n">
        <f aca="false">SUM(F15:F36)</f>
        <v>2330</v>
      </c>
      <c r="G13" s="77" t="n">
        <f aca="false">SUM(G15:G36)</f>
        <v>2243</v>
      </c>
      <c r="H13" s="77" t="n">
        <f aca="false">SUM(H15:H36)</f>
        <v>2247</v>
      </c>
      <c r="I13" s="77" t="n">
        <f aca="false">SUM(I15:I36)</f>
        <v>2350</v>
      </c>
      <c r="J13" s="77" t="n">
        <f aca="false">SUM(J15:J36)</f>
        <v>2464</v>
      </c>
      <c r="K13" s="77" t="n">
        <f aca="false">SUM(K15:K36)</f>
        <v>2329</v>
      </c>
      <c r="L13" s="77" t="n">
        <f aca="false">SUM(L15:L36)</f>
        <v>2463</v>
      </c>
      <c r="M13" s="77" t="n">
        <f aca="false">SUM(M15:M36)</f>
        <v>2539</v>
      </c>
    </row>
    <row r="14" customFormat="false" ht="14.25" hidden="false" customHeight="false" outlineLevel="0" collapsed="false">
      <c r="A14" s="13"/>
      <c r="B14" s="14"/>
      <c r="C14" s="14"/>
      <c r="D14" s="14"/>
      <c r="E14" s="14"/>
      <c r="F14" s="14"/>
      <c r="G14" s="15"/>
      <c r="H14" s="15"/>
      <c r="I14" s="15"/>
      <c r="J14" s="16"/>
      <c r="K14" s="16"/>
      <c r="L14" s="16"/>
      <c r="M14" s="16"/>
    </row>
    <row r="15" customFormat="false" ht="14.25" hidden="false" customHeight="false" outlineLevel="0" collapsed="false">
      <c r="A15" s="78" t="s">
        <v>51</v>
      </c>
      <c r="B15" s="14" t="n">
        <v>3</v>
      </c>
      <c r="C15" s="14" t="n">
        <v>3</v>
      </c>
      <c r="D15" s="14" t="n">
        <v>11</v>
      </c>
      <c r="E15" s="14" t="n">
        <v>3</v>
      </c>
      <c r="F15" s="14" t="n">
        <v>1</v>
      </c>
      <c r="G15" s="15" t="n">
        <v>1</v>
      </c>
      <c r="H15" s="15" t="n">
        <v>1</v>
      </c>
      <c r="I15" s="15" t="n">
        <v>3</v>
      </c>
      <c r="J15" s="15" t="n">
        <v>6</v>
      </c>
      <c r="K15" s="15" t="n">
        <v>9</v>
      </c>
      <c r="L15" s="15" t="n">
        <v>1</v>
      </c>
      <c r="M15" s="15" t="n">
        <v>2</v>
      </c>
    </row>
    <row r="16" customFormat="false" ht="14.25" hidden="false" customHeight="false" outlineLevel="0" collapsed="false">
      <c r="A16" s="79" t="s">
        <v>52</v>
      </c>
      <c r="B16" s="14" t="n">
        <v>5</v>
      </c>
      <c r="C16" s="14" t="n">
        <v>8</v>
      </c>
      <c r="D16" s="14" t="n">
        <v>19</v>
      </c>
      <c r="E16" s="14" t="n">
        <v>19</v>
      </c>
      <c r="F16" s="14" t="n">
        <v>21</v>
      </c>
      <c r="G16" s="15" t="n">
        <v>8</v>
      </c>
      <c r="H16" s="15" t="n">
        <v>10</v>
      </c>
      <c r="I16" s="15" t="n">
        <v>17</v>
      </c>
      <c r="J16" s="15" t="n">
        <v>15</v>
      </c>
      <c r="K16" s="15" t="n">
        <v>16</v>
      </c>
      <c r="L16" s="15" t="n">
        <v>14</v>
      </c>
      <c r="M16" s="15" t="n">
        <v>3</v>
      </c>
    </row>
    <row r="17" customFormat="false" ht="14.25" hidden="false" customHeight="false" outlineLevel="0" collapsed="false">
      <c r="A17" s="79" t="s">
        <v>53</v>
      </c>
      <c r="B17" s="14" t="n">
        <v>29</v>
      </c>
      <c r="C17" s="14" t="n">
        <v>23</v>
      </c>
      <c r="D17" s="14" t="n">
        <v>26</v>
      </c>
      <c r="E17" s="14" t="n">
        <v>38</v>
      </c>
      <c r="F17" s="14" t="n">
        <v>33</v>
      </c>
      <c r="G17" s="15" t="n">
        <v>35</v>
      </c>
      <c r="H17" s="15" t="n">
        <v>27</v>
      </c>
      <c r="I17" s="15" t="n">
        <v>30</v>
      </c>
      <c r="J17" s="15" t="n">
        <v>43</v>
      </c>
      <c r="K17" s="15" t="n">
        <v>36</v>
      </c>
      <c r="L17" s="15" t="n">
        <v>27</v>
      </c>
      <c r="M17" s="15" t="n">
        <v>22</v>
      </c>
    </row>
    <row r="18" customFormat="false" ht="14.25" hidden="false" customHeight="false" outlineLevel="0" collapsed="false">
      <c r="A18" s="79" t="s">
        <v>54</v>
      </c>
      <c r="B18" s="14" t="n">
        <v>23</v>
      </c>
      <c r="C18" s="14" t="n">
        <v>36</v>
      </c>
      <c r="D18" s="14" t="n">
        <v>44</v>
      </c>
      <c r="E18" s="14" t="n">
        <v>45</v>
      </c>
      <c r="F18" s="14" t="n">
        <v>53</v>
      </c>
      <c r="G18" s="15" t="n">
        <v>45</v>
      </c>
      <c r="H18" s="15" t="n">
        <v>54</v>
      </c>
      <c r="I18" s="15" t="n">
        <v>53</v>
      </c>
      <c r="J18" s="15" t="n">
        <v>54</v>
      </c>
      <c r="K18" s="15" t="n">
        <v>67</v>
      </c>
      <c r="L18" s="15" t="n">
        <v>50</v>
      </c>
      <c r="M18" s="15" t="n">
        <v>32</v>
      </c>
    </row>
    <row r="19" customFormat="false" ht="14.25" hidden="false" customHeight="false" outlineLevel="0" collapsed="false">
      <c r="A19" s="79" t="s">
        <v>55</v>
      </c>
      <c r="B19" s="14" t="n">
        <v>36</v>
      </c>
      <c r="C19" s="14" t="n">
        <v>43</v>
      </c>
      <c r="D19" s="14" t="n">
        <v>58</v>
      </c>
      <c r="E19" s="14" t="n">
        <v>61</v>
      </c>
      <c r="F19" s="14" t="n">
        <v>61</v>
      </c>
      <c r="G19" s="15" t="n">
        <v>63</v>
      </c>
      <c r="H19" s="15" t="n">
        <v>64</v>
      </c>
      <c r="I19" s="15" t="n">
        <v>71</v>
      </c>
      <c r="J19" s="15" t="n">
        <v>70</v>
      </c>
      <c r="K19" s="15" t="n">
        <v>71</v>
      </c>
      <c r="L19" s="15" t="n">
        <v>72</v>
      </c>
      <c r="M19" s="15" t="n">
        <v>59</v>
      </c>
    </row>
    <row r="20" customFormat="false" ht="14.25" hidden="false" customHeight="false" outlineLevel="0" collapsed="false">
      <c r="A20" s="79" t="s">
        <v>56</v>
      </c>
      <c r="B20" s="14" t="n">
        <v>57</v>
      </c>
      <c r="C20" s="14" t="n">
        <v>46</v>
      </c>
      <c r="D20" s="14" t="n">
        <v>63</v>
      </c>
      <c r="E20" s="14" t="n">
        <v>71</v>
      </c>
      <c r="F20" s="14" t="n">
        <v>72</v>
      </c>
      <c r="G20" s="15" t="n">
        <v>77</v>
      </c>
      <c r="H20" s="15" t="n">
        <v>88</v>
      </c>
      <c r="I20" s="15" t="n">
        <v>90</v>
      </c>
      <c r="J20" s="15" t="n">
        <v>99</v>
      </c>
      <c r="K20" s="15" t="n">
        <v>86</v>
      </c>
      <c r="L20" s="15" t="n">
        <v>83</v>
      </c>
      <c r="M20" s="15" t="n">
        <v>83</v>
      </c>
    </row>
    <row r="21" customFormat="false" ht="14.25" hidden="false" customHeight="false" outlineLevel="0" collapsed="false">
      <c r="A21" s="79" t="s">
        <v>57</v>
      </c>
      <c r="B21" s="14" t="n">
        <v>81</v>
      </c>
      <c r="C21" s="14" t="n">
        <v>58</v>
      </c>
      <c r="D21" s="14" t="n">
        <v>67</v>
      </c>
      <c r="E21" s="14" t="n">
        <v>78</v>
      </c>
      <c r="F21" s="14" t="n">
        <v>84</v>
      </c>
      <c r="G21" s="15" t="n">
        <v>78</v>
      </c>
      <c r="H21" s="15" t="n">
        <v>88</v>
      </c>
      <c r="I21" s="15" t="n">
        <v>112</v>
      </c>
      <c r="J21" s="15" t="n">
        <v>123</v>
      </c>
      <c r="K21" s="15" t="n">
        <v>110</v>
      </c>
      <c r="L21" s="15" t="n">
        <v>97</v>
      </c>
      <c r="M21" s="15" t="n">
        <v>93</v>
      </c>
    </row>
    <row r="22" customFormat="false" ht="14.25" hidden="false" customHeight="false" outlineLevel="0" collapsed="false">
      <c r="A22" s="79" t="s">
        <v>58</v>
      </c>
      <c r="B22" s="14" t="n">
        <v>47</v>
      </c>
      <c r="C22" s="14" t="n">
        <v>81</v>
      </c>
      <c r="D22" s="14" t="n">
        <v>78</v>
      </c>
      <c r="E22" s="14" t="n">
        <v>87</v>
      </c>
      <c r="F22" s="14" t="n">
        <v>89</v>
      </c>
      <c r="G22" s="15" t="n">
        <v>94</v>
      </c>
      <c r="H22" s="15" t="n">
        <v>102</v>
      </c>
      <c r="I22" s="15" t="n">
        <v>116</v>
      </c>
      <c r="J22" s="15" t="n">
        <v>133</v>
      </c>
      <c r="K22" s="15" t="n">
        <v>128</v>
      </c>
      <c r="L22" s="15" t="n">
        <v>120</v>
      </c>
      <c r="M22" s="15" t="n">
        <v>115</v>
      </c>
    </row>
    <row r="23" customFormat="false" ht="14.25" hidden="false" customHeight="false" outlineLevel="0" collapsed="false">
      <c r="A23" s="79" t="s">
        <v>59</v>
      </c>
      <c r="B23" s="14" t="n">
        <v>60</v>
      </c>
      <c r="C23" s="14" t="n">
        <v>67</v>
      </c>
      <c r="D23" s="14" t="n">
        <v>97</v>
      </c>
      <c r="E23" s="14" t="n">
        <v>93</v>
      </c>
      <c r="F23" s="14" t="n">
        <v>106</v>
      </c>
      <c r="G23" s="15" t="n">
        <v>104</v>
      </c>
      <c r="H23" s="15" t="n">
        <v>106</v>
      </c>
      <c r="I23" s="15" t="n">
        <v>123</v>
      </c>
      <c r="J23" s="15" t="n">
        <v>129</v>
      </c>
      <c r="K23" s="15" t="n">
        <v>141</v>
      </c>
      <c r="L23" s="15" t="n">
        <v>143</v>
      </c>
      <c r="M23" s="15" t="n">
        <v>141</v>
      </c>
    </row>
    <row r="24" customFormat="false" ht="14.25" hidden="false" customHeight="false" outlineLevel="0" collapsed="false">
      <c r="A24" s="79" t="s">
        <v>60</v>
      </c>
      <c r="B24" s="14" t="n">
        <v>94</v>
      </c>
      <c r="C24" s="14" t="n">
        <v>65</v>
      </c>
      <c r="D24" s="14" t="n">
        <v>82</v>
      </c>
      <c r="E24" s="14" t="n">
        <v>118</v>
      </c>
      <c r="F24" s="14" t="n">
        <v>103</v>
      </c>
      <c r="G24" s="15" t="n">
        <v>108</v>
      </c>
      <c r="H24" s="15" t="n">
        <v>114</v>
      </c>
      <c r="I24" s="15" t="n">
        <v>120</v>
      </c>
      <c r="J24" s="15" t="n">
        <v>132</v>
      </c>
      <c r="K24" s="15" t="n">
        <v>139</v>
      </c>
      <c r="L24" s="15" t="n">
        <v>150</v>
      </c>
      <c r="M24" s="15" t="n">
        <v>152</v>
      </c>
    </row>
    <row r="25" customFormat="false" ht="14.25" hidden="false" customHeight="false" outlineLevel="0" collapsed="false">
      <c r="A25" s="79" t="s">
        <v>61</v>
      </c>
      <c r="B25" s="14" t="n">
        <v>73</v>
      </c>
      <c r="C25" s="14" t="n">
        <v>100</v>
      </c>
      <c r="D25" s="14" t="n">
        <v>79</v>
      </c>
      <c r="E25" s="14" t="n">
        <v>94</v>
      </c>
      <c r="F25" s="14" t="n">
        <v>128</v>
      </c>
      <c r="G25" s="15" t="n">
        <v>114</v>
      </c>
      <c r="H25" s="15" t="n">
        <v>128</v>
      </c>
      <c r="I25" s="15" t="n">
        <v>143</v>
      </c>
      <c r="J25" s="15" t="n">
        <v>148</v>
      </c>
      <c r="K25" s="15" t="n">
        <v>151</v>
      </c>
      <c r="L25" s="15" t="n">
        <v>159</v>
      </c>
      <c r="M25" s="15" t="n">
        <v>168</v>
      </c>
    </row>
    <row r="26" customFormat="false" ht="14.25" hidden="false" customHeight="false" outlineLevel="0" collapsed="false">
      <c r="A26" s="79" t="s">
        <v>62</v>
      </c>
      <c r="B26" s="14" t="n">
        <v>149</v>
      </c>
      <c r="C26" s="14" t="n">
        <v>89</v>
      </c>
      <c r="D26" s="14" t="n">
        <v>115</v>
      </c>
      <c r="E26" s="14" t="n">
        <v>94</v>
      </c>
      <c r="F26" s="14" t="n">
        <v>103</v>
      </c>
      <c r="G26" s="15" t="n">
        <v>134</v>
      </c>
      <c r="H26" s="15" t="n">
        <v>127</v>
      </c>
      <c r="I26" s="15" t="n">
        <v>142</v>
      </c>
      <c r="J26" s="15" t="n">
        <v>153</v>
      </c>
      <c r="K26" s="15" t="n">
        <v>143</v>
      </c>
      <c r="L26" s="15" t="n">
        <v>159</v>
      </c>
      <c r="M26" s="15" t="n">
        <v>165</v>
      </c>
    </row>
    <row r="27" customFormat="false" ht="14.25" hidden="false" customHeight="false" outlineLevel="0" collapsed="false">
      <c r="A27" s="79" t="s">
        <v>63</v>
      </c>
      <c r="B27" s="14" t="n">
        <v>193</v>
      </c>
      <c r="C27" s="14" t="n">
        <v>151</v>
      </c>
      <c r="D27" s="14" t="n">
        <v>104</v>
      </c>
      <c r="E27" s="14" t="n">
        <v>128</v>
      </c>
      <c r="F27" s="14" t="n">
        <v>104</v>
      </c>
      <c r="G27" s="15" t="n">
        <v>113</v>
      </c>
      <c r="H27" s="15" t="n">
        <v>148</v>
      </c>
      <c r="I27" s="15" t="n">
        <v>147</v>
      </c>
      <c r="J27" s="15" t="n">
        <v>157</v>
      </c>
      <c r="K27" s="15" t="n">
        <v>158</v>
      </c>
      <c r="L27" s="15" t="n">
        <v>167</v>
      </c>
      <c r="M27" s="15" t="n">
        <v>170</v>
      </c>
    </row>
    <row r="28" customFormat="false" ht="14.25" hidden="false" customHeight="false" outlineLevel="0" collapsed="false">
      <c r="A28" s="79" t="s">
        <v>64</v>
      </c>
      <c r="B28" s="14" t="n">
        <v>191</v>
      </c>
      <c r="C28" s="14" t="n">
        <v>191</v>
      </c>
      <c r="D28" s="14" t="n">
        <v>160</v>
      </c>
      <c r="E28" s="14" t="n">
        <v>120</v>
      </c>
      <c r="F28" s="14" t="n">
        <v>137</v>
      </c>
      <c r="G28" s="15" t="n">
        <v>108</v>
      </c>
      <c r="H28" s="15" t="n">
        <v>123</v>
      </c>
      <c r="I28" s="15" t="n">
        <v>163</v>
      </c>
      <c r="J28" s="15" t="n">
        <v>170</v>
      </c>
      <c r="K28" s="15" t="n">
        <v>168</v>
      </c>
      <c r="L28" s="15" t="n">
        <v>170</v>
      </c>
      <c r="M28" s="15" t="n">
        <v>161</v>
      </c>
    </row>
    <row r="29" customFormat="false" ht="14.25" hidden="false" customHeight="false" outlineLevel="0" collapsed="false">
      <c r="A29" s="79" t="s">
        <v>65</v>
      </c>
      <c r="B29" s="14" t="n">
        <v>214</v>
      </c>
      <c r="C29" s="14" t="n">
        <v>204</v>
      </c>
      <c r="D29" s="14" t="n">
        <v>205</v>
      </c>
      <c r="E29" s="14" t="n">
        <v>175</v>
      </c>
      <c r="F29" s="14" t="n">
        <v>136</v>
      </c>
      <c r="G29" s="15" t="n">
        <v>143</v>
      </c>
      <c r="H29" s="15" t="n">
        <v>124</v>
      </c>
      <c r="I29" s="15" t="n">
        <v>139</v>
      </c>
      <c r="J29" s="15" t="n">
        <v>161</v>
      </c>
      <c r="K29" s="15" t="n">
        <v>157</v>
      </c>
      <c r="L29" s="15" t="n">
        <v>177</v>
      </c>
      <c r="M29" s="15" t="n">
        <v>176</v>
      </c>
    </row>
    <row r="30" customFormat="false" ht="14.25" hidden="false" customHeight="false" outlineLevel="0" collapsed="false">
      <c r="A30" s="79" t="s">
        <v>66</v>
      </c>
      <c r="B30" s="14" t="n">
        <v>216</v>
      </c>
      <c r="C30" s="14" t="n">
        <v>213</v>
      </c>
      <c r="D30" s="14" t="n">
        <v>222</v>
      </c>
      <c r="E30" s="14" t="n">
        <v>216</v>
      </c>
      <c r="F30" s="14" t="n">
        <v>181</v>
      </c>
      <c r="G30" s="15" t="n">
        <v>145</v>
      </c>
      <c r="H30" s="15" t="n">
        <v>146</v>
      </c>
      <c r="I30" s="15" t="n">
        <v>138</v>
      </c>
      <c r="J30" s="15" t="n">
        <v>162</v>
      </c>
      <c r="K30" s="15" t="n">
        <v>169</v>
      </c>
      <c r="L30" s="15" t="n">
        <v>195</v>
      </c>
      <c r="M30" s="15" t="n">
        <v>191</v>
      </c>
    </row>
    <row r="31" customFormat="false" ht="14.25" hidden="false" customHeight="false" outlineLevel="0" collapsed="false">
      <c r="A31" s="79" t="s">
        <v>67</v>
      </c>
      <c r="B31" s="14" t="n">
        <v>193</v>
      </c>
      <c r="C31" s="14" t="n">
        <v>209</v>
      </c>
      <c r="D31" s="14" t="n">
        <v>219</v>
      </c>
      <c r="E31" s="14" t="n">
        <v>224</v>
      </c>
      <c r="F31" s="14" t="n">
        <v>228</v>
      </c>
      <c r="G31" s="15" t="n">
        <v>166</v>
      </c>
      <c r="H31" s="15" t="n">
        <v>138</v>
      </c>
      <c r="I31" s="15" t="n">
        <v>157</v>
      </c>
      <c r="J31" s="15" t="n">
        <v>119</v>
      </c>
      <c r="K31" s="15" t="n">
        <v>112</v>
      </c>
      <c r="L31" s="15" t="n">
        <v>134</v>
      </c>
      <c r="M31" s="15" t="n">
        <v>167</v>
      </c>
    </row>
    <row r="32" customFormat="false" ht="14.25" hidden="false" customHeight="false" outlineLevel="0" collapsed="false">
      <c r="A32" s="79" t="s">
        <v>68</v>
      </c>
      <c r="B32" s="14" t="n">
        <v>196</v>
      </c>
      <c r="C32" s="14" t="n">
        <v>196</v>
      </c>
      <c r="D32" s="14" t="n">
        <v>201</v>
      </c>
      <c r="E32" s="14" t="n">
        <v>200</v>
      </c>
      <c r="F32" s="14" t="n">
        <v>208</v>
      </c>
      <c r="G32" s="15" t="n">
        <v>189</v>
      </c>
      <c r="H32" s="15" t="n">
        <v>162</v>
      </c>
      <c r="I32" s="15" t="n">
        <v>141</v>
      </c>
      <c r="J32" s="15" t="n">
        <v>155</v>
      </c>
      <c r="K32" s="15" t="n">
        <v>113</v>
      </c>
      <c r="L32" s="15" t="n">
        <v>154</v>
      </c>
      <c r="M32" s="15" t="n">
        <v>165</v>
      </c>
    </row>
    <row r="33" customFormat="false" ht="14.25" hidden="false" customHeight="false" outlineLevel="0" collapsed="false">
      <c r="A33" s="79" t="s">
        <v>69</v>
      </c>
      <c r="B33" s="14" t="n">
        <v>175</v>
      </c>
      <c r="C33" s="14" t="n">
        <v>165</v>
      </c>
      <c r="D33" s="14" t="n">
        <v>173</v>
      </c>
      <c r="E33" s="14" t="n">
        <v>178</v>
      </c>
      <c r="F33" s="14" t="n">
        <v>183</v>
      </c>
      <c r="G33" s="15" t="n">
        <v>195</v>
      </c>
      <c r="H33" s="15" t="n">
        <v>171</v>
      </c>
      <c r="I33" s="15" t="n">
        <v>149</v>
      </c>
      <c r="J33" s="15" t="n">
        <v>147</v>
      </c>
      <c r="K33" s="15" t="n">
        <v>119</v>
      </c>
      <c r="L33" s="15" t="n">
        <v>105</v>
      </c>
      <c r="M33" s="15" t="n">
        <v>132</v>
      </c>
    </row>
    <row r="34" customFormat="false" ht="14.25" hidden="false" customHeight="false" outlineLevel="0" collapsed="false">
      <c r="A34" s="79" t="s">
        <v>70</v>
      </c>
      <c r="B34" s="14" t="n">
        <v>136</v>
      </c>
      <c r="C34" s="14" t="n">
        <v>175</v>
      </c>
      <c r="D34" s="14" t="n">
        <v>148</v>
      </c>
      <c r="E34" s="14" t="n">
        <v>142</v>
      </c>
      <c r="F34" s="14" t="n">
        <v>154</v>
      </c>
      <c r="G34" s="15" t="n">
        <v>162</v>
      </c>
      <c r="H34" s="15" t="n">
        <v>161</v>
      </c>
      <c r="I34" s="15" t="n">
        <v>137</v>
      </c>
      <c r="J34" s="15" t="n">
        <v>126</v>
      </c>
      <c r="K34" s="15" t="n">
        <v>100</v>
      </c>
      <c r="L34" s="15" t="n">
        <v>125</v>
      </c>
      <c r="M34" s="15" t="n">
        <v>108</v>
      </c>
    </row>
    <row r="35" customFormat="false" ht="14.25" hidden="false" customHeight="false" outlineLevel="0" collapsed="false">
      <c r="A35" s="79" t="s">
        <v>71</v>
      </c>
      <c r="B35" s="14" t="n">
        <v>115</v>
      </c>
      <c r="C35" s="14" t="n">
        <v>120</v>
      </c>
      <c r="D35" s="14" t="n">
        <v>142</v>
      </c>
      <c r="E35" s="14" t="n">
        <v>115</v>
      </c>
      <c r="F35" s="14" t="n">
        <v>111</v>
      </c>
      <c r="G35" s="15" t="n">
        <v>124</v>
      </c>
      <c r="H35" s="15" t="n">
        <v>125</v>
      </c>
      <c r="I35" s="15" t="n">
        <v>136</v>
      </c>
      <c r="J35" s="15" t="n">
        <v>127</v>
      </c>
      <c r="K35" s="15" t="n">
        <v>88</v>
      </c>
      <c r="L35" s="15" t="n">
        <v>94</v>
      </c>
      <c r="M35" s="15" t="n">
        <v>107</v>
      </c>
    </row>
    <row r="36" customFormat="false" ht="14.25" hidden="false" customHeight="false" outlineLevel="0" collapsed="false">
      <c r="A36" s="78" t="s">
        <v>72</v>
      </c>
      <c r="B36" s="14" t="n">
        <v>9</v>
      </c>
      <c r="C36" s="14" t="n">
        <v>34</v>
      </c>
      <c r="D36" s="14" t="n">
        <v>15</v>
      </c>
      <c r="E36" s="14" t="n">
        <v>31</v>
      </c>
      <c r="F36" s="14" t="n">
        <v>34</v>
      </c>
      <c r="G36" s="15" t="n">
        <v>37</v>
      </c>
      <c r="H36" s="15" t="n">
        <v>40</v>
      </c>
      <c r="I36" s="15" t="n">
        <v>23</v>
      </c>
      <c r="J36" s="15" t="n">
        <v>35</v>
      </c>
      <c r="K36" s="15" t="n">
        <v>48</v>
      </c>
      <c r="L36" s="15" t="n">
        <v>67</v>
      </c>
      <c r="M36" s="15" t="n">
        <v>127</v>
      </c>
    </row>
    <row r="37" customFormat="false" ht="12.75" hidden="false" customHeight="false" outlineLevel="0" collapsed="false">
      <c r="A37" s="18"/>
      <c r="B37" s="18"/>
      <c r="C37" s="18"/>
      <c r="D37" s="18"/>
      <c r="E37" s="18"/>
      <c r="F37" s="18"/>
      <c r="G37" s="19"/>
      <c r="H37" s="19"/>
      <c r="I37" s="19"/>
      <c r="J37" s="19"/>
      <c r="K37" s="19"/>
      <c r="L37" s="19"/>
      <c r="M37" s="19"/>
    </row>
    <row r="38" customFormat="false" ht="15" hidden="false" customHeight="false" outlineLevel="0" collapsed="false">
      <c r="A38" s="80"/>
      <c r="B38" s="81"/>
      <c r="C38" s="81"/>
      <c r="D38" s="81"/>
      <c r="E38" s="81"/>
      <c r="F38" s="81"/>
      <c r="G38" s="81"/>
      <c r="H38" s="81"/>
      <c r="I38" s="81"/>
      <c r="J38" s="81"/>
      <c r="K38" s="81"/>
      <c r="L38" s="81"/>
      <c r="M38" s="81"/>
    </row>
    <row r="39" customFormat="false" ht="15" hidden="false" customHeight="false" outlineLevel="0" collapsed="false">
      <c r="A39" s="72" t="s">
        <v>73</v>
      </c>
      <c r="B39" s="22"/>
      <c r="C39" s="22"/>
      <c r="D39" s="22"/>
      <c r="E39" s="22"/>
      <c r="F39" s="22"/>
      <c r="G39" s="22"/>
      <c r="H39" s="82"/>
      <c r="I39" s="82"/>
      <c r="J39" s="82"/>
      <c r="K39" s="82"/>
      <c r="L39" s="82"/>
      <c r="M39" s="82"/>
    </row>
    <row r="40" customFormat="false" ht="15" hidden="false" customHeight="false" outlineLevel="0" collapsed="false">
      <c r="A40" s="72" t="s">
        <v>74</v>
      </c>
      <c r="B40" s="22"/>
      <c r="C40" s="22"/>
      <c r="D40" s="22"/>
      <c r="E40" s="22"/>
      <c r="F40" s="22"/>
      <c r="G40" s="22"/>
      <c r="H40" s="83"/>
      <c r="I40" s="83"/>
      <c r="J40" s="83"/>
      <c r="K40" s="83"/>
      <c r="L40" s="83"/>
      <c r="M40" s="83"/>
    </row>
  </sheetData>
  <mergeCells count="3">
    <mergeCell ref="A7:M7"/>
    <mergeCell ref="A8:M8"/>
    <mergeCell ref="B11:M11"/>
  </mergeCells>
  <printOptions headings="false" gridLines="false" gridLinesSet="true" horizontalCentered="true" verticalCentered="false"/>
  <pageMargins left="0.747916666666667" right="0.747916666666667" top="0.236111111111111" bottom="0.275694444444444"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2.13"/>
    <col collapsed="false" customWidth="true" hidden="false" outlineLevel="0" max="3" min="3" style="0" width="6.56"/>
    <col collapsed="false" customWidth="true" hidden="false" outlineLevel="0" max="4" min="4" style="0" width="13.7"/>
    <col collapsed="false" customWidth="true" hidden="false" outlineLevel="0" max="5" min="5" style="0" width="16.28"/>
    <col collapsed="false" customWidth="true" hidden="false" outlineLevel="0" max="6" min="6" style="0" width="11.85"/>
    <col collapsed="false" customWidth="true" hidden="false" outlineLevel="0" max="7" min="7" style="0" width="3.14"/>
    <col collapsed="false" customWidth="true" hidden="false" outlineLevel="0" max="8" min="8" style="0" width="5.41"/>
    <col collapsed="false" customWidth="true" hidden="false" outlineLevel="0" max="9" min="9" style="0" width="11.85"/>
    <col collapsed="false" customWidth="true" hidden="false" outlineLevel="0" max="10" min="10" style="0" width="4.7"/>
    <col collapsed="false" customWidth="true" hidden="false" outlineLevel="0" max="11" min="11" style="0" width="10.71"/>
    <col collapsed="false" customWidth="true" hidden="false" outlineLevel="0" max="12" min="12" style="0" width="6.13"/>
    <col collapsed="false" customWidth="true" hidden="false" outlineLevel="0" max="13" min="13" style="0" width="10.71"/>
    <col collapsed="false" customWidth="true" hidden="false" outlineLevel="0" max="14" min="14" style="0" width="4.41"/>
    <col collapsed="false" customWidth="true" hidden="false" outlineLevel="0" max="15" min="15" style="0" width="10.71"/>
    <col collapsed="false" customWidth="true" hidden="false" outlineLevel="0" max="16" min="16" style="0" width="4.41"/>
    <col collapsed="false" customWidth="true" hidden="false" outlineLevel="0" max="17" min="17" style="0" width="10.71"/>
    <col collapsed="false" customWidth="true" hidden="false" outlineLevel="0" max="18" min="18" style="0" width="6.41"/>
    <col collapsed="false" customWidth="true" hidden="false" outlineLevel="0" max="19" min="19" style="0" width="11.7"/>
  </cols>
  <sheetData>
    <row r="1" customFormat="false" ht="12.75" hidden="false" customHeight="false" outlineLevel="0" collapsed="false">
      <c r="A1" s="2"/>
      <c r="B1" s="2"/>
      <c r="C1" s="2"/>
      <c r="D1" s="2"/>
      <c r="E1" s="2"/>
      <c r="F1" s="2"/>
      <c r="G1" s="2"/>
      <c r="H1" s="2"/>
      <c r="I1" s="2"/>
      <c r="J1" s="2"/>
      <c r="K1" s="2"/>
      <c r="L1" s="2"/>
      <c r="M1" s="2"/>
      <c r="N1" s="2"/>
      <c r="O1" s="2"/>
      <c r="P1" s="2"/>
      <c r="Q1" s="2"/>
      <c r="R1" s="2"/>
      <c r="S1" s="2"/>
    </row>
    <row r="2" customFormat="false" ht="12.75" hidden="false" customHeight="false" outlineLevel="0" collapsed="false">
      <c r="A2" s="2"/>
      <c r="B2" s="2"/>
      <c r="C2" s="2"/>
      <c r="D2" s="2"/>
      <c r="E2" s="2"/>
      <c r="F2" s="2"/>
      <c r="G2" s="2"/>
      <c r="H2" s="2"/>
      <c r="I2" s="2"/>
      <c r="J2" s="2"/>
      <c r="K2" s="2"/>
      <c r="L2" s="2"/>
      <c r="M2" s="2"/>
      <c r="N2" s="2"/>
      <c r="O2" s="2"/>
      <c r="P2" s="2"/>
      <c r="Q2" s="2"/>
      <c r="R2" s="2"/>
      <c r="S2" s="2"/>
    </row>
    <row r="3" customFormat="false" ht="12.75" hidden="false" customHeight="false" outlineLevel="0" collapsed="false">
      <c r="A3" s="2"/>
      <c r="B3" s="2"/>
      <c r="C3" s="2"/>
      <c r="D3" s="2"/>
      <c r="E3" s="2"/>
      <c r="F3" s="2"/>
      <c r="G3" s="2"/>
      <c r="H3" s="2"/>
      <c r="I3" s="2"/>
      <c r="J3" s="2"/>
      <c r="K3" s="2"/>
      <c r="L3" s="2"/>
      <c r="M3" s="2"/>
      <c r="N3" s="2"/>
      <c r="O3" s="2"/>
      <c r="P3" s="2"/>
      <c r="Q3" s="2"/>
      <c r="R3" s="2"/>
      <c r="S3" s="2"/>
    </row>
    <row r="4" customFormat="false" ht="12.75" hidden="false" customHeight="false" outlineLevel="0" collapsed="false">
      <c r="A4" s="2"/>
      <c r="B4" s="2"/>
      <c r="C4" s="2"/>
      <c r="D4" s="2"/>
      <c r="E4" s="2"/>
      <c r="F4" s="2"/>
      <c r="G4" s="2"/>
      <c r="H4" s="2"/>
      <c r="I4" s="2"/>
      <c r="J4" s="2"/>
      <c r="K4" s="2"/>
      <c r="L4" s="2"/>
      <c r="M4" s="2"/>
      <c r="N4" s="2"/>
      <c r="O4" s="2"/>
      <c r="P4" s="2"/>
      <c r="Q4" s="2"/>
      <c r="R4" s="2"/>
      <c r="S4" s="2"/>
    </row>
    <row r="5" customFormat="false" ht="12.75" hidden="false" customHeight="false" outlineLevel="0" collapsed="false">
      <c r="A5" s="2"/>
      <c r="B5" s="2"/>
      <c r="C5" s="2"/>
      <c r="D5" s="2"/>
      <c r="E5" s="2"/>
      <c r="F5" s="2"/>
      <c r="G5" s="2"/>
      <c r="H5" s="2"/>
      <c r="I5" s="2"/>
      <c r="J5" s="2"/>
      <c r="K5" s="2"/>
      <c r="L5" s="2"/>
      <c r="M5" s="2"/>
      <c r="N5" s="2"/>
      <c r="O5" s="2"/>
      <c r="P5" s="2"/>
      <c r="Q5" s="2"/>
      <c r="R5" s="2"/>
      <c r="S5" s="2"/>
    </row>
    <row r="6" customFormat="false" ht="12.75" hidden="false" customHeight="false" outlineLevel="0" collapsed="false">
      <c r="A6" s="2"/>
      <c r="B6" s="2"/>
      <c r="C6" s="2"/>
      <c r="D6" s="2"/>
      <c r="E6" s="2"/>
      <c r="F6" s="2"/>
      <c r="G6" s="2"/>
      <c r="H6" s="2"/>
      <c r="I6" s="2"/>
      <c r="J6" s="2"/>
      <c r="K6" s="2"/>
      <c r="L6" s="2"/>
      <c r="M6" s="2"/>
      <c r="N6" s="2"/>
      <c r="O6" s="2"/>
      <c r="P6" s="2"/>
      <c r="Q6" s="2"/>
      <c r="R6" s="2"/>
      <c r="S6" s="2"/>
    </row>
    <row r="7" customFormat="false" ht="12.75" hidden="false" customHeight="false" outlineLevel="0" collapsed="false">
      <c r="A7" s="2"/>
      <c r="B7" s="2"/>
      <c r="C7" s="2"/>
      <c r="D7" s="2"/>
      <c r="E7" s="2"/>
      <c r="F7" s="2"/>
      <c r="G7" s="2"/>
      <c r="H7" s="2"/>
      <c r="I7" s="2"/>
      <c r="J7" s="2"/>
      <c r="K7" s="2"/>
      <c r="L7" s="2"/>
      <c r="M7" s="2"/>
      <c r="N7" s="2"/>
      <c r="O7" s="2"/>
      <c r="P7" s="2"/>
      <c r="Q7" s="2"/>
      <c r="R7" s="2"/>
      <c r="S7" s="2"/>
    </row>
    <row r="8" customFormat="false" ht="12.75" hidden="false" customHeight="false" outlineLevel="0" collapsed="false">
      <c r="A8" s="2"/>
      <c r="B8" s="2"/>
      <c r="C8" s="2"/>
      <c r="D8" s="2"/>
      <c r="E8" s="2"/>
      <c r="F8" s="2"/>
      <c r="G8" s="2"/>
      <c r="H8" s="2"/>
      <c r="I8" s="2"/>
      <c r="J8" s="2"/>
      <c r="K8" s="2"/>
      <c r="L8" s="2"/>
      <c r="M8" s="2"/>
      <c r="N8" s="2"/>
      <c r="O8" s="2"/>
      <c r="P8" s="2"/>
      <c r="Q8" s="2"/>
      <c r="R8" s="2"/>
      <c r="S8" s="2"/>
    </row>
    <row r="9" customFormat="false" ht="15.75" hidden="false" customHeight="false" outlineLevel="0" collapsed="false">
      <c r="A9" s="24" t="s">
        <v>75</v>
      </c>
      <c r="B9" s="24"/>
      <c r="C9" s="24"/>
      <c r="D9" s="24"/>
      <c r="E9" s="24"/>
      <c r="F9" s="24"/>
      <c r="G9" s="24"/>
      <c r="H9" s="24"/>
      <c r="I9" s="24"/>
      <c r="J9" s="24"/>
      <c r="K9" s="24"/>
      <c r="L9" s="24"/>
      <c r="M9" s="24"/>
      <c r="N9" s="24"/>
      <c r="O9" s="24"/>
      <c r="P9" s="24"/>
      <c r="Q9" s="24"/>
      <c r="R9" s="24"/>
      <c r="S9" s="24"/>
    </row>
    <row r="10" customFormat="false" ht="12.75" hidden="false" customHeight="false" outlineLevel="0" collapsed="false">
      <c r="A10" s="3" t="s">
        <v>21</v>
      </c>
      <c r="B10" s="3"/>
      <c r="C10" s="3"/>
      <c r="D10" s="3"/>
      <c r="E10" s="3"/>
      <c r="F10" s="3"/>
      <c r="G10" s="3"/>
      <c r="H10" s="3"/>
      <c r="I10" s="3"/>
      <c r="J10" s="3"/>
      <c r="K10" s="3"/>
      <c r="L10" s="3"/>
      <c r="M10" s="3"/>
      <c r="N10" s="3"/>
      <c r="O10" s="3"/>
      <c r="P10" s="3"/>
      <c r="Q10" s="3"/>
      <c r="R10" s="3"/>
      <c r="S10" s="3"/>
    </row>
    <row r="11" customFormat="false" ht="12.75" hidden="false" customHeight="false" outlineLevel="0" collapsed="false">
      <c r="A11" s="25"/>
      <c r="B11" s="25"/>
      <c r="C11" s="25"/>
      <c r="D11" s="25"/>
      <c r="E11" s="25"/>
      <c r="F11" s="25"/>
      <c r="G11" s="25"/>
      <c r="H11" s="25"/>
      <c r="I11" s="25"/>
      <c r="J11" s="25"/>
      <c r="K11" s="25"/>
      <c r="L11" s="25"/>
      <c r="M11" s="25"/>
      <c r="N11" s="25"/>
      <c r="O11" s="25"/>
      <c r="P11" s="25"/>
      <c r="Q11" s="25"/>
      <c r="R11" s="25"/>
      <c r="S11" s="25"/>
    </row>
    <row r="12" customFormat="false" ht="12.75" hidden="false" customHeight="false" outlineLevel="0" collapsed="false">
      <c r="A12" s="2"/>
      <c r="B12" s="2"/>
      <c r="C12" s="2"/>
      <c r="D12" s="2"/>
      <c r="E12" s="2"/>
      <c r="F12" s="2"/>
      <c r="G12" s="2"/>
      <c r="H12" s="2"/>
      <c r="I12" s="2"/>
      <c r="J12" s="2"/>
      <c r="K12" s="2"/>
      <c r="L12" s="2"/>
      <c r="M12" s="2"/>
      <c r="N12" s="2"/>
      <c r="O12" s="2"/>
      <c r="P12" s="2"/>
      <c r="Q12" s="2"/>
      <c r="R12" s="2"/>
      <c r="S12" s="2"/>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row>
    <row r="14" customFormat="false" ht="17.1" hidden="false" customHeight="true" outlineLevel="0" collapsed="false">
      <c r="A14" s="84"/>
      <c r="B14" s="85"/>
      <c r="C14" s="86" t="s">
        <v>22</v>
      </c>
      <c r="D14" s="86"/>
      <c r="E14" s="87" t="s">
        <v>23</v>
      </c>
      <c r="F14" s="86" t="s">
        <v>24</v>
      </c>
      <c r="G14" s="86"/>
      <c r="H14" s="87" t="s">
        <v>25</v>
      </c>
      <c r="I14" s="87"/>
      <c r="J14" s="86" t="s">
        <v>25</v>
      </c>
      <c r="K14" s="86"/>
      <c r="L14" s="88"/>
      <c r="M14" s="89"/>
      <c r="N14" s="89"/>
      <c r="O14" s="89"/>
      <c r="P14" s="89"/>
      <c r="Q14" s="90"/>
      <c r="R14" s="86" t="s">
        <v>26</v>
      </c>
      <c r="S14" s="86"/>
    </row>
    <row r="15" customFormat="false" ht="17.1" hidden="false" customHeight="true" outlineLevel="0" collapsed="false">
      <c r="A15" s="91"/>
      <c r="B15" s="92"/>
      <c r="C15" s="93" t="s">
        <v>27</v>
      </c>
      <c r="D15" s="93"/>
      <c r="E15" s="94" t="s">
        <v>28</v>
      </c>
      <c r="F15" s="93" t="s">
        <v>29</v>
      </c>
      <c r="G15" s="93"/>
      <c r="H15" s="94" t="s">
        <v>30</v>
      </c>
      <c r="I15" s="94"/>
      <c r="J15" s="93" t="s">
        <v>31</v>
      </c>
      <c r="K15" s="93"/>
      <c r="L15" s="93" t="s">
        <v>32</v>
      </c>
      <c r="M15" s="93"/>
      <c r="N15" s="93"/>
      <c r="O15" s="93"/>
      <c r="P15" s="93"/>
      <c r="Q15" s="93"/>
      <c r="R15" s="93" t="s">
        <v>33</v>
      </c>
      <c r="S15" s="93"/>
    </row>
    <row r="16" customFormat="false" ht="17.1" hidden="false" customHeight="true" outlineLevel="0" collapsed="false">
      <c r="A16" s="95" t="s">
        <v>34</v>
      </c>
      <c r="B16" s="96"/>
      <c r="C16" s="93" t="s">
        <v>35</v>
      </c>
      <c r="D16" s="93"/>
      <c r="E16" s="94" t="s">
        <v>36</v>
      </c>
      <c r="F16" s="93" t="s">
        <v>37</v>
      </c>
      <c r="G16" s="93"/>
      <c r="H16" s="94" t="s">
        <v>38</v>
      </c>
      <c r="I16" s="94"/>
      <c r="J16" s="93" t="s">
        <v>39</v>
      </c>
      <c r="K16" s="93"/>
      <c r="L16" s="97"/>
      <c r="M16" s="98"/>
      <c r="N16" s="98"/>
      <c r="O16" s="98"/>
      <c r="P16" s="98"/>
      <c r="Q16" s="99"/>
      <c r="R16" s="93" t="s">
        <v>40</v>
      </c>
      <c r="S16" s="93"/>
    </row>
    <row r="17" customFormat="false" ht="17.1" hidden="false" customHeight="true" outlineLevel="0" collapsed="false">
      <c r="A17" s="91"/>
      <c r="B17" s="96"/>
      <c r="C17" s="93" t="s">
        <v>41</v>
      </c>
      <c r="D17" s="93"/>
      <c r="E17" s="94"/>
      <c r="F17" s="93" t="s">
        <v>76</v>
      </c>
      <c r="G17" s="93"/>
      <c r="H17" s="94" t="s">
        <v>34</v>
      </c>
      <c r="I17" s="94"/>
      <c r="J17" s="93" t="s">
        <v>77</v>
      </c>
      <c r="K17" s="93"/>
      <c r="L17" s="86" t="s">
        <v>5</v>
      </c>
      <c r="M17" s="86"/>
      <c r="N17" s="86" t="s">
        <v>44</v>
      </c>
      <c r="O17" s="86"/>
      <c r="P17" s="86" t="s">
        <v>78</v>
      </c>
      <c r="Q17" s="86"/>
      <c r="R17" s="97"/>
      <c r="S17" s="99"/>
    </row>
    <row r="18" customFormat="false" ht="17.1" hidden="false" customHeight="true" outlineLevel="0" collapsed="false">
      <c r="A18" s="100"/>
      <c r="B18" s="101"/>
      <c r="C18" s="102" t="s">
        <v>47</v>
      </c>
      <c r="D18" s="103" t="s">
        <v>23</v>
      </c>
      <c r="E18" s="97"/>
      <c r="F18" s="104"/>
      <c r="G18" s="105"/>
      <c r="H18" s="102" t="s">
        <v>47</v>
      </c>
      <c r="I18" s="103" t="s">
        <v>23</v>
      </c>
      <c r="J18" s="102" t="s">
        <v>47</v>
      </c>
      <c r="K18" s="103" t="s">
        <v>23</v>
      </c>
      <c r="L18" s="102" t="s">
        <v>47</v>
      </c>
      <c r="M18" s="103" t="s">
        <v>23</v>
      </c>
      <c r="N18" s="102" t="s">
        <v>47</v>
      </c>
      <c r="O18" s="103" t="s">
        <v>23</v>
      </c>
      <c r="P18" s="102" t="s">
        <v>47</v>
      </c>
      <c r="Q18" s="103" t="s">
        <v>23</v>
      </c>
      <c r="R18" s="103" t="s">
        <v>47</v>
      </c>
      <c r="S18" s="103" t="s">
        <v>23</v>
      </c>
    </row>
    <row r="19" customFormat="false" ht="17.1" hidden="true" customHeight="true" outlineLevel="0" collapsed="false">
      <c r="A19" s="106" t="n">
        <v>1986</v>
      </c>
      <c r="B19" s="107"/>
      <c r="C19" s="106" t="n">
        <v>54</v>
      </c>
      <c r="D19" s="108" t="n">
        <v>12753.88</v>
      </c>
      <c r="E19" s="109" t="n">
        <v>0</v>
      </c>
      <c r="F19" s="109" t="n">
        <f aca="false">+S19-F61</f>
        <v>0</v>
      </c>
      <c r="G19" s="109"/>
      <c r="H19" s="110" t="n">
        <v>4</v>
      </c>
      <c r="I19" s="108" t="n">
        <v>530</v>
      </c>
      <c r="J19" s="111" t="s">
        <v>79</v>
      </c>
      <c r="K19" s="109" t="n">
        <v>0</v>
      </c>
      <c r="L19" s="112" t="n">
        <f aca="false">+N19+P19</f>
        <v>3</v>
      </c>
      <c r="M19" s="113" t="n">
        <f aca="false">+O19+Q19</f>
        <v>833.23</v>
      </c>
      <c r="N19" s="110" t="n">
        <v>1</v>
      </c>
      <c r="O19" s="114" t="n">
        <v>273.63</v>
      </c>
      <c r="P19" s="110" t="n">
        <v>2</v>
      </c>
      <c r="Q19" s="108" t="n">
        <v>559.6</v>
      </c>
      <c r="R19" s="110" t="n">
        <v>55</v>
      </c>
      <c r="S19" s="113" t="n">
        <v>12450.65</v>
      </c>
    </row>
    <row r="20" customFormat="false" ht="18.95" hidden="true" customHeight="true" outlineLevel="0" collapsed="false">
      <c r="A20" s="106" t="n">
        <v>1987</v>
      </c>
      <c r="B20" s="107"/>
      <c r="C20" s="115" t="n">
        <f aca="false">+R19</f>
        <v>55</v>
      </c>
      <c r="D20" s="116" t="n">
        <f aca="false">+S19</f>
        <v>12450.65</v>
      </c>
      <c r="E20" s="116" t="n">
        <v>1844.35</v>
      </c>
      <c r="F20" s="117" t="n">
        <f aca="false">+S20-F62</f>
        <v>530.209999999999</v>
      </c>
      <c r="G20" s="118"/>
      <c r="H20" s="119" t="n">
        <v>7</v>
      </c>
      <c r="I20" s="116" t="n">
        <v>1228.47</v>
      </c>
      <c r="J20" s="120" t="n">
        <v>0</v>
      </c>
      <c r="K20" s="121" t="n">
        <v>0</v>
      </c>
      <c r="L20" s="119" t="n">
        <f aca="false">+N20+P20</f>
        <v>4</v>
      </c>
      <c r="M20" s="116" t="n">
        <f aca="false">+O20+Q20</f>
        <v>867.79</v>
      </c>
      <c r="N20" s="119" t="n">
        <v>1</v>
      </c>
      <c r="O20" s="116" t="n">
        <v>216.95</v>
      </c>
      <c r="P20" s="119" t="n">
        <v>3</v>
      </c>
      <c r="Q20" s="116" t="n">
        <v>650.84</v>
      </c>
      <c r="R20" s="119" t="n">
        <v>58</v>
      </c>
      <c r="S20" s="122" t="n">
        <v>15185.89</v>
      </c>
    </row>
    <row r="21" customFormat="false" ht="18.95" hidden="true" customHeight="true" outlineLevel="0" collapsed="false">
      <c r="A21" s="123" t="n">
        <v>1988</v>
      </c>
      <c r="B21" s="124"/>
      <c r="C21" s="125" t="n">
        <f aca="false">+R20</f>
        <v>58</v>
      </c>
      <c r="D21" s="126" t="n">
        <f aca="false">+S20</f>
        <v>15185.89</v>
      </c>
      <c r="E21" s="126" t="n">
        <v>4484.03</v>
      </c>
      <c r="F21" s="127" t="n">
        <f aca="false">+S21-F63</f>
        <v>-446.68</v>
      </c>
      <c r="G21" s="128"/>
      <c r="H21" s="129" t="n">
        <v>7</v>
      </c>
      <c r="I21" s="126" t="n">
        <v>2273.06</v>
      </c>
      <c r="J21" s="129" t="n">
        <v>2</v>
      </c>
      <c r="K21" s="126" t="n">
        <v>600</v>
      </c>
      <c r="L21" s="129" t="n">
        <f aca="false">+N21+P21</f>
        <v>4</v>
      </c>
      <c r="M21" s="126" t="n">
        <f aca="false">+O21+Q21</f>
        <v>1234.73</v>
      </c>
      <c r="N21" s="129" t="n">
        <v>1</v>
      </c>
      <c r="O21" s="126" t="n">
        <v>308.68</v>
      </c>
      <c r="P21" s="129" t="n">
        <v>3</v>
      </c>
      <c r="Q21" s="126" t="n">
        <v>926.05</v>
      </c>
      <c r="R21" s="129" t="n">
        <v>63</v>
      </c>
      <c r="S21" s="130" t="n">
        <v>20861.57</v>
      </c>
    </row>
    <row r="22" customFormat="false" ht="18.95" hidden="true" customHeight="true" outlineLevel="0" collapsed="false">
      <c r="A22" s="123" t="n">
        <v>1989</v>
      </c>
      <c r="B22" s="124"/>
      <c r="C22" s="125" t="n">
        <f aca="false">R21</f>
        <v>63</v>
      </c>
      <c r="D22" s="126" t="n">
        <f aca="false">S21</f>
        <v>20861.57</v>
      </c>
      <c r="E22" s="126" t="n">
        <v>3110.52</v>
      </c>
      <c r="F22" s="109" t="n">
        <f aca="false">S22-F64</f>
        <v>0</v>
      </c>
      <c r="G22" s="131"/>
      <c r="H22" s="129" t="n">
        <v>6</v>
      </c>
      <c r="I22" s="126" t="n">
        <v>2089.68</v>
      </c>
      <c r="J22" s="132" t="n">
        <v>0</v>
      </c>
      <c r="K22" s="121" t="n">
        <v>0</v>
      </c>
      <c r="L22" s="129" t="n">
        <f aca="false">N22+P22</f>
        <v>4</v>
      </c>
      <c r="M22" s="126" t="n">
        <f aca="false">O22+Q22</f>
        <v>1591.13</v>
      </c>
      <c r="N22" s="129" t="n">
        <v>1</v>
      </c>
      <c r="O22" s="126" t="n">
        <v>397.78</v>
      </c>
      <c r="P22" s="129" t="n">
        <v>3</v>
      </c>
      <c r="Q22" s="126" t="n">
        <v>1193.35</v>
      </c>
      <c r="R22" s="129" t="n">
        <v>65</v>
      </c>
      <c r="S22" s="130" t="n">
        <v>24470.64</v>
      </c>
    </row>
    <row r="23" customFormat="false" ht="18.95" hidden="true" customHeight="true" outlineLevel="0" collapsed="false">
      <c r="A23" s="123" t="n">
        <v>1990</v>
      </c>
      <c r="B23" s="124"/>
      <c r="C23" s="125" t="n">
        <f aca="false">R22</f>
        <v>65</v>
      </c>
      <c r="D23" s="126" t="n">
        <v>3219.82</v>
      </c>
      <c r="E23" s="126" t="n">
        <v>440.99</v>
      </c>
      <c r="F23" s="109" t="n">
        <f aca="false">S23-F65</f>
        <v>26.3199999999993</v>
      </c>
      <c r="G23" s="131"/>
      <c r="H23" s="129" t="n">
        <v>6</v>
      </c>
      <c r="I23" s="126" t="n">
        <v>224.32</v>
      </c>
      <c r="J23" s="132" t="n">
        <v>0</v>
      </c>
      <c r="K23" s="121" t="n">
        <v>0</v>
      </c>
      <c r="L23" s="129" t="n">
        <f aca="false">N23+P23</f>
        <v>2</v>
      </c>
      <c r="M23" s="126" t="n">
        <f aca="false">O23+Q23</f>
        <v>104.41</v>
      </c>
      <c r="N23" s="132" t="n">
        <v>0</v>
      </c>
      <c r="O23" s="121" t="n">
        <v>0</v>
      </c>
      <c r="P23" s="129" t="n">
        <v>2</v>
      </c>
      <c r="Q23" s="126" t="n">
        <v>104.41</v>
      </c>
      <c r="R23" s="129" t="n">
        <v>69</v>
      </c>
      <c r="S23" s="130" t="n">
        <v>3807.04</v>
      </c>
    </row>
    <row r="24" customFormat="false" ht="18.95" hidden="true" customHeight="true" outlineLevel="0" collapsed="false">
      <c r="A24" s="123" t="n">
        <v>1991</v>
      </c>
      <c r="B24" s="124"/>
      <c r="C24" s="125" t="n">
        <f aca="false">R23</f>
        <v>69</v>
      </c>
      <c r="D24" s="126" t="n">
        <v>3607.66</v>
      </c>
      <c r="E24" s="121" t="n">
        <v>0</v>
      </c>
      <c r="F24" s="109" t="n">
        <f aca="false">S24-F66</f>
        <v>11.2400000000002</v>
      </c>
      <c r="G24" s="131"/>
      <c r="H24" s="129" t="n">
        <v>4</v>
      </c>
      <c r="I24" s="126" t="n">
        <v>140.28</v>
      </c>
      <c r="J24" s="132" t="n">
        <v>0</v>
      </c>
      <c r="K24" s="121" t="n">
        <v>0</v>
      </c>
      <c r="L24" s="129" t="n">
        <f aca="false">N24+P24</f>
        <v>4</v>
      </c>
      <c r="M24" s="126" t="n">
        <f aca="false">O24+Q24</f>
        <v>204.4</v>
      </c>
      <c r="N24" s="129" t="n">
        <v>1</v>
      </c>
      <c r="O24" s="126" t="n">
        <v>51.1</v>
      </c>
      <c r="P24" s="129" t="n">
        <v>3</v>
      </c>
      <c r="Q24" s="126" t="n">
        <v>153.3</v>
      </c>
      <c r="R24" s="129" t="n">
        <f aca="false">+C24+H24+J24-L24</f>
        <v>69</v>
      </c>
      <c r="S24" s="130" t="n">
        <v>3554.78</v>
      </c>
    </row>
    <row r="25" customFormat="false" ht="18.95" hidden="true" customHeight="true" outlineLevel="0" collapsed="false">
      <c r="A25" s="123" t="n">
        <v>1992</v>
      </c>
      <c r="B25" s="124"/>
      <c r="C25" s="125" t="n">
        <f aca="false">R24</f>
        <v>69</v>
      </c>
      <c r="D25" s="126" t="n">
        <v>3406.14</v>
      </c>
      <c r="E25" s="126" t="n">
        <v>333.39</v>
      </c>
      <c r="F25" s="127" t="n">
        <f aca="false">S25-F67</f>
        <v>-0.00999999999930878</v>
      </c>
      <c r="G25" s="131"/>
      <c r="H25" s="129" t="n">
        <v>11</v>
      </c>
      <c r="I25" s="126" t="n">
        <v>469.7</v>
      </c>
      <c r="J25" s="132" t="n">
        <v>0</v>
      </c>
      <c r="K25" s="121" t="n">
        <v>0</v>
      </c>
      <c r="L25" s="129" t="n">
        <f aca="false">N25+P25</f>
        <v>3</v>
      </c>
      <c r="M25" s="126" t="n">
        <f aca="false">O25+Q25</f>
        <v>152.55</v>
      </c>
      <c r="N25" s="129" t="n">
        <v>3</v>
      </c>
      <c r="O25" s="126" t="n">
        <v>152.55</v>
      </c>
      <c r="P25" s="132" t="n">
        <v>0</v>
      </c>
      <c r="Q25" s="121" t="n">
        <v>0</v>
      </c>
      <c r="R25" s="129" t="n">
        <f aca="false">+C25+H25+J25-L25</f>
        <v>77</v>
      </c>
      <c r="S25" s="130" t="n">
        <v>4056.67</v>
      </c>
    </row>
    <row r="26" customFormat="false" ht="18.95" hidden="false" customHeight="true" outlineLevel="0" collapsed="false">
      <c r="A26" s="123" t="n">
        <v>1993</v>
      </c>
      <c r="B26" s="124"/>
      <c r="C26" s="125" t="n">
        <f aca="false">R25</f>
        <v>77</v>
      </c>
      <c r="D26" s="126" t="n">
        <v>3902.79</v>
      </c>
      <c r="E26" s="121" t="n">
        <v>0</v>
      </c>
      <c r="F26" s="127" t="n">
        <f aca="false">S26-F68</f>
        <v>-6.69999999999891</v>
      </c>
      <c r="G26" s="128"/>
      <c r="H26" s="129" t="n">
        <v>7</v>
      </c>
      <c r="I26" s="126" t="n">
        <v>329.91</v>
      </c>
      <c r="J26" s="129" t="n">
        <v>1</v>
      </c>
      <c r="K26" s="126" t="n">
        <v>35.03</v>
      </c>
      <c r="L26" s="129" t="n">
        <f aca="false">N26+P26</f>
        <v>2</v>
      </c>
      <c r="M26" s="126" t="n">
        <f aca="false">O26+Q26</f>
        <v>119.56</v>
      </c>
      <c r="N26" s="133" t="n">
        <v>2</v>
      </c>
      <c r="O26" s="126" t="n">
        <v>119.56</v>
      </c>
      <c r="P26" s="132" t="n">
        <v>0</v>
      </c>
      <c r="Q26" s="121" t="n">
        <v>0</v>
      </c>
      <c r="R26" s="129" t="n">
        <f aca="false">+C26+H26+J26-L26</f>
        <v>83</v>
      </c>
      <c r="S26" s="130" t="n">
        <v>4141.47</v>
      </c>
    </row>
    <row r="27" customFormat="false" ht="18.95" hidden="false" customHeight="true" outlineLevel="0" collapsed="false">
      <c r="A27" s="123" t="n">
        <v>1994</v>
      </c>
      <c r="B27" s="124"/>
      <c r="C27" s="125" t="n">
        <f aca="false">R26</f>
        <v>83</v>
      </c>
      <c r="D27" s="126" t="n">
        <v>4117.81</v>
      </c>
      <c r="E27" s="126" t="n">
        <v>352</v>
      </c>
      <c r="F27" s="127" t="n">
        <f aca="false">S27-F69</f>
        <v>0</v>
      </c>
      <c r="G27" s="131"/>
      <c r="H27" s="129" t="n">
        <v>7</v>
      </c>
      <c r="I27" s="126" t="n">
        <v>337.36</v>
      </c>
      <c r="J27" s="129" t="n">
        <v>3</v>
      </c>
      <c r="K27" s="126" t="n">
        <v>185.79</v>
      </c>
      <c r="L27" s="129" t="n">
        <f aca="false">N27+P27</f>
        <v>11</v>
      </c>
      <c r="M27" s="126" t="n">
        <f aca="false">O27+Q27</f>
        <v>645.45</v>
      </c>
      <c r="N27" s="133" t="n">
        <v>4</v>
      </c>
      <c r="O27" s="126" t="n">
        <v>242.74</v>
      </c>
      <c r="P27" s="129" t="n">
        <v>7</v>
      </c>
      <c r="Q27" s="126" t="n">
        <v>402.71</v>
      </c>
      <c r="R27" s="129" t="n">
        <f aca="false">+C27+H27+J27-L27</f>
        <v>82</v>
      </c>
      <c r="S27" s="130" t="n">
        <v>4347.51</v>
      </c>
    </row>
    <row r="28" customFormat="false" ht="18.95" hidden="false" customHeight="true" outlineLevel="0" collapsed="false">
      <c r="A28" s="123" t="n">
        <v>1995</v>
      </c>
      <c r="B28" s="124"/>
      <c r="C28" s="125" t="n">
        <f aca="false">R27</f>
        <v>82</v>
      </c>
      <c r="D28" s="126" t="n">
        <f aca="false">S27</f>
        <v>4347.51</v>
      </c>
      <c r="E28" s="121" t="n">
        <v>0</v>
      </c>
      <c r="F28" s="127" t="n">
        <f aca="false">S28-F70</f>
        <v>29.7799999999997</v>
      </c>
      <c r="G28" s="131"/>
      <c r="H28" s="129" t="n">
        <v>11</v>
      </c>
      <c r="I28" s="126" t="n">
        <v>466.87</v>
      </c>
      <c r="J28" s="129" t="n">
        <v>1</v>
      </c>
      <c r="K28" s="126" t="n">
        <v>34.34</v>
      </c>
      <c r="L28" s="129" t="n">
        <f aca="false">N28+P28</f>
        <v>4</v>
      </c>
      <c r="M28" s="126" t="n">
        <f aca="false">O28+Q28</f>
        <v>205</v>
      </c>
      <c r="N28" s="133" t="n">
        <v>4</v>
      </c>
      <c r="O28" s="126" t="n">
        <v>205</v>
      </c>
      <c r="P28" s="132" t="n">
        <v>0</v>
      </c>
      <c r="Q28" s="121" t="n">
        <v>0</v>
      </c>
      <c r="R28" s="129" t="n">
        <f aca="false">+C28+H28+J28-L28</f>
        <v>90</v>
      </c>
      <c r="S28" s="130" t="n">
        <v>4673.5</v>
      </c>
    </row>
    <row r="29" customFormat="false" ht="18.95" hidden="false" customHeight="true" outlineLevel="0" collapsed="false">
      <c r="A29" s="123" t="n">
        <v>1996</v>
      </c>
      <c r="B29" s="124"/>
      <c r="C29" s="125" t="n">
        <f aca="false">R28</f>
        <v>90</v>
      </c>
      <c r="D29" s="126" t="n">
        <f aca="false">S28</f>
        <v>4673.5</v>
      </c>
      <c r="E29" s="126" t="n">
        <v>260.43</v>
      </c>
      <c r="F29" s="127" t="n">
        <f aca="false">S29-F71</f>
        <v>-20.4400000000014</v>
      </c>
      <c r="G29" s="128"/>
      <c r="H29" s="129" t="n">
        <v>4</v>
      </c>
      <c r="I29" s="126" t="n">
        <v>129.09</v>
      </c>
      <c r="J29" s="129" t="n">
        <v>2</v>
      </c>
      <c r="K29" s="126" t="n">
        <v>109.35</v>
      </c>
      <c r="L29" s="129" t="n">
        <f aca="false">N29+P29</f>
        <v>11</v>
      </c>
      <c r="M29" s="126" t="n">
        <f aca="false">O29+Q29</f>
        <v>644.48</v>
      </c>
      <c r="N29" s="133" t="n">
        <v>3</v>
      </c>
      <c r="O29" s="126" t="n">
        <v>193.34</v>
      </c>
      <c r="P29" s="129" t="n">
        <v>8</v>
      </c>
      <c r="Q29" s="126" t="n">
        <v>451.14</v>
      </c>
      <c r="R29" s="129" t="n">
        <f aca="false">+C29+H29+J29-L29</f>
        <v>85</v>
      </c>
      <c r="S29" s="130" t="n">
        <v>4507.45</v>
      </c>
    </row>
    <row r="30" customFormat="false" ht="18.95" hidden="false" customHeight="true" outlineLevel="0" collapsed="false">
      <c r="A30" s="123" t="n">
        <v>1997</v>
      </c>
      <c r="B30" s="124"/>
      <c r="C30" s="125" t="n">
        <f aca="false">R29</f>
        <v>85</v>
      </c>
      <c r="D30" s="126" t="n">
        <f aca="false">S29</f>
        <v>4507.45</v>
      </c>
      <c r="E30" s="126" t="n">
        <v>275.18</v>
      </c>
      <c r="F30" s="127" t="n">
        <f aca="false">S30-F72</f>
        <v>9.5</v>
      </c>
      <c r="G30" s="128"/>
      <c r="H30" s="129" t="n">
        <v>5</v>
      </c>
      <c r="I30" s="126" t="n">
        <v>331.4</v>
      </c>
      <c r="J30" s="129" t="n">
        <v>2</v>
      </c>
      <c r="K30" s="126" t="n">
        <v>140.67</v>
      </c>
      <c r="L30" s="129" t="n">
        <f aca="false">N30+P30</f>
        <v>3</v>
      </c>
      <c r="M30" s="126" t="n">
        <f aca="false">O30+Q30</f>
        <v>139.08</v>
      </c>
      <c r="N30" s="133" t="n">
        <v>2</v>
      </c>
      <c r="O30" s="126" t="n">
        <v>90.67</v>
      </c>
      <c r="P30" s="129" t="n">
        <v>1</v>
      </c>
      <c r="Q30" s="126" t="n">
        <v>48.41</v>
      </c>
      <c r="R30" s="129" t="n">
        <f aca="false">+C30+H30+J30-L30</f>
        <v>89</v>
      </c>
      <c r="S30" s="130" t="n">
        <v>5125.12</v>
      </c>
    </row>
    <row r="31" customFormat="false" ht="18.95" hidden="false" customHeight="true" outlineLevel="0" collapsed="false">
      <c r="A31" s="123" t="n">
        <v>1998</v>
      </c>
      <c r="B31" s="124"/>
      <c r="C31" s="125" t="n">
        <f aca="false">R30</f>
        <v>89</v>
      </c>
      <c r="D31" s="126" t="n">
        <f aca="false">S30</f>
        <v>5125.12</v>
      </c>
      <c r="E31" s="126" t="n">
        <v>329.11</v>
      </c>
      <c r="F31" s="127" t="n">
        <f aca="false">S31-F73</f>
        <v>-23.3999999999996</v>
      </c>
      <c r="G31" s="128"/>
      <c r="H31" s="129" t="n">
        <v>16</v>
      </c>
      <c r="I31" s="126" t="n">
        <v>1054.74</v>
      </c>
      <c r="J31" s="129" t="n">
        <v>1</v>
      </c>
      <c r="K31" s="126" t="n">
        <v>43.67</v>
      </c>
      <c r="L31" s="129" t="n">
        <f aca="false">N31+P31</f>
        <v>2</v>
      </c>
      <c r="M31" s="126" t="n">
        <f aca="false">O31+Q31</f>
        <v>147.03</v>
      </c>
      <c r="N31" s="133" t="n">
        <v>2</v>
      </c>
      <c r="O31" s="126" t="n">
        <v>147.03</v>
      </c>
      <c r="P31" s="129" t="n">
        <v>0</v>
      </c>
      <c r="Q31" s="134" t="n">
        <v>0</v>
      </c>
      <c r="R31" s="129" t="n">
        <f aca="false">+C31+H31+J31-L31</f>
        <v>104</v>
      </c>
      <c r="S31" s="130" t="n">
        <v>6382.21</v>
      </c>
    </row>
    <row r="32" customFormat="false" ht="18.95" hidden="false" customHeight="true" outlineLevel="0" collapsed="false">
      <c r="A32" s="123" t="n">
        <v>1999</v>
      </c>
      <c r="B32" s="124"/>
      <c r="C32" s="125" t="n">
        <f aca="false">R31</f>
        <v>104</v>
      </c>
      <c r="D32" s="126" t="n">
        <f aca="false">S31</f>
        <v>6382.21</v>
      </c>
      <c r="E32" s="121" t="n">
        <v>0</v>
      </c>
      <c r="F32" s="127" t="n">
        <f aca="false">S32-F74</f>
        <v>-93.5</v>
      </c>
      <c r="G32" s="128"/>
      <c r="H32" s="129" t="n">
        <v>17</v>
      </c>
      <c r="I32" s="126" t="n">
        <v>1264.94</v>
      </c>
      <c r="J32" s="129" t="n">
        <v>2</v>
      </c>
      <c r="K32" s="126" t="n">
        <v>86.48</v>
      </c>
      <c r="L32" s="129" t="n">
        <f aca="false">N32+P32</f>
        <v>4</v>
      </c>
      <c r="M32" s="126" t="n">
        <f aca="false">O32+Q32</f>
        <v>192.65</v>
      </c>
      <c r="N32" s="133" t="n">
        <v>2</v>
      </c>
      <c r="O32" s="126" t="n">
        <v>106.17</v>
      </c>
      <c r="P32" s="129" t="n">
        <v>2</v>
      </c>
      <c r="Q32" s="134" t="n">
        <v>86.48</v>
      </c>
      <c r="R32" s="129" t="n">
        <f aca="false">+C32+H32+J32-L32</f>
        <v>119</v>
      </c>
      <c r="S32" s="130" t="n">
        <v>7447.48</v>
      </c>
    </row>
    <row r="33" customFormat="false" ht="18.95" hidden="false" customHeight="true" outlineLevel="0" collapsed="false">
      <c r="A33" s="123" t="n">
        <v>2000</v>
      </c>
      <c r="B33" s="124"/>
      <c r="C33" s="125" t="n">
        <f aca="false">R32</f>
        <v>119</v>
      </c>
      <c r="D33" s="126" t="n">
        <f aca="false">S32</f>
        <v>7447.48</v>
      </c>
      <c r="E33" s="121" t="n">
        <v>0</v>
      </c>
      <c r="F33" s="127" t="n">
        <f aca="false">S33-F75</f>
        <v>4.84000000000015</v>
      </c>
      <c r="G33" s="128"/>
      <c r="H33" s="129" t="n">
        <v>26</v>
      </c>
      <c r="I33" s="126" t="n">
        <v>1699.15</v>
      </c>
      <c r="J33" s="129" t="n">
        <v>3</v>
      </c>
      <c r="K33" s="126" t="n">
        <v>194.25</v>
      </c>
      <c r="L33" s="129" t="n">
        <f aca="false">N33+P33</f>
        <v>5</v>
      </c>
      <c r="M33" s="126" t="n">
        <f aca="false">O33+Q33</f>
        <v>249.81</v>
      </c>
      <c r="N33" s="133" t="n">
        <v>5</v>
      </c>
      <c r="O33" s="126" t="n">
        <v>249.81</v>
      </c>
      <c r="P33" s="129" t="n">
        <v>0</v>
      </c>
      <c r="Q33" s="134" t="n">
        <v>0</v>
      </c>
      <c r="R33" s="129" t="n">
        <f aca="false">+C33+H33+J33-L33</f>
        <v>143</v>
      </c>
      <c r="S33" s="130" t="n">
        <v>9095.91</v>
      </c>
    </row>
    <row r="34" customFormat="false" ht="18.95" hidden="false" customHeight="true" outlineLevel="0" collapsed="false">
      <c r="A34" s="123" t="n">
        <v>2001</v>
      </c>
      <c r="B34" s="124"/>
      <c r="C34" s="125" t="n">
        <f aca="false">R33</f>
        <v>143</v>
      </c>
      <c r="D34" s="126" t="n">
        <f aca="false">S33</f>
        <v>9095.91</v>
      </c>
      <c r="E34" s="121" t="n">
        <v>0</v>
      </c>
      <c r="F34" s="127" t="n">
        <f aca="false">S34-F76</f>
        <v>181.52</v>
      </c>
      <c r="G34" s="128"/>
      <c r="H34" s="129" t="n">
        <v>11</v>
      </c>
      <c r="I34" s="126" t="n">
        <v>629.35</v>
      </c>
      <c r="J34" s="129" t="n">
        <v>0</v>
      </c>
      <c r="K34" s="121" t="n">
        <v>0</v>
      </c>
      <c r="L34" s="129" t="n">
        <f aca="false">N34+P34</f>
        <v>5</v>
      </c>
      <c r="M34" s="126" t="n">
        <f aca="false">O34+Q34</f>
        <v>263.27</v>
      </c>
      <c r="N34" s="133" t="n">
        <v>2</v>
      </c>
      <c r="O34" s="126" t="n">
        <v>77.46</v>
      </c>
      <c r="P34" s="129" t="n">
        <v>3</v>
      </c>
      <c r="Q34" s="126" t="n">
        <v>185.81</v>
      </c>
      <c r="R34" s="129" t="n">
        <f aca="false">+C34+H34+J34-L34</f>
        <v>149</v>
      </c>
      <c r="S34" s="130" t="n">
        <v>9643.51</v>
      </c>
    </row>
    <row r="35" customFormat="false" ht="18.95" hidden="false" customHeight="true" outlineLevel="0" collapsed="false">
      <c r="A35" s="123" t="n">
        <v>2002</v>
      </c>
      <c r="B35" s="124"/>
      <c r="C35" s="125" t="n">
        <f aca="false">R34</f>
        <v>149</v>
      </c>
      <c r="D35" s="126" t="n">
        <f aca="false">S34</f>
        <v>9643.51</v>
      </c>
      <c r="E35" s="121" t="n">
        <v>0</v>
      </c>
      <c r="F35" s="127" t="n">
        <f aca="false">S35-F77</f>
        <v>153.849999999999</v>
      </c>
      <c r="G35" s="128"/>
      <c r="H35" s="129" t="n">
        <v>10</v>
      </c>
      <c r="I35" s="126" t="n">
        <v>401.01</v>
      </c>
      <c r="J35" s="129" t="n">
        <v>5</v>
      </c>
      <c r="K35" s="126" t="n">
        <v>340.01</v>
      </c>
      <c r="L35" s="129" t="n">
        <f aca="false">N35+P35</f>
        <v>4</v>
      </c>
      <c r="M35" s="126" t="n">
        <f aca="false">O35+Q35</f>
        <v>215</v>
      </c>
      <c r="N35" s="133" t="n">
        <v>3</v>
      </c>
      <c r="O35" s="126" t="n">
        <v>173.49</v>
      </c>
      <c r="P35" s="129" t="n">
        <v>1</v>
      </c>
      <c r="Q35" s="126" t="n">
        <v>41.51</v>
      </c>
      <c r="R35" s="129" t="n">
        <f aca="false">+C35+H35+J35-L35</f>
        <v>160</v>
      </c>
      <c r="S35" s="130" t="n">
        <v>10323.38</v>
      </c>
    </row>
    <row r="36" customFormat="false" ht="18.95" hidden="false" customHeight="true" outlineLevel="0" collapsed="false">
      <c r="A36" s="123" t="n">
        <v>2003</v>
      </c>
      <c r="B36" s="124" t="s">
        <v>48</v>
      </c>
      <c r="C36" s="125" t="n">
        <f aca="false">R35</f>
        <v>160</v>
      </c>
      <c r="D36" s="126" t="n">
        <f aca="false">S35</f>
        <v>10323.38</v>
      </c>
      <c r="E36" s="121" t="n">
        <v>0</v>
      </c>
      <c r="F36" s="127" t="n">
        <f aca="false">S36-F78</f>
        <v>41.8200000000015</v>
      </c>
      <c r="G36" s="128"/>
      <c r="H36" s="129" t="n">
        <v>5</v>
      </c>
      <c r="I36" s="126" t="n">
        <v>376.08</v>
      </c>
      <c r="J36" s="129" t="n">
        <v>2</v>
      </c>
      <c r="K36" s="126" t="n">
        <v>135.67</v>
      </c>
      <c r="L36" s="129" t="n">
        <f aca="false">N36+P36</f>
        <v>16</v>
      </c>
      <c r="M36" s="126" t="n">
        <f aca="false">O36+Q36</f>
        <v>1090.92</v>
      </c>
      <c r="N36" s="133" t="n">
        <v>11</v>
      </c>
      <c r="O36" s="126" t="n">
        <v>823.95</v>
      </c>
      <c r="P36" s="129" t="n">
        <v>5</v>
      </c>
      <c r="Q36" s="126" t="n">
        <v>266.97</v>
      </c>
      <c r="R36" s="129" t="n">
        <f aca="false">+C36+H36+J36-L36</f>
        <v>151</v>
      </c>
      <c r="S36" s="130" t="n">
        <v>9786.03</v>
      </c>
    </row>
    <row r="37" customFormat="false" ht="17.1" hidden="false" customHeight="true" outlineLevel="0" collapsed="false">
      <c r="A37" s="18"/>
      <c r="B37" s="135"/>
      <c r="C37" s="136"/>
      <c r="D37" s="137"/>
      <c r="E37" s="138"/>
      <c r="F37" s="139"/>
      <c r="G37" s="140"/>
      <c r="H37" s="137"/>
      <c r="I37" s="137"/>
      <c r="J37" s="137"/>
      <c r="K37" s="137"/>
      <c r="L37" s="137"/>
      <c r="M37" s="137"/>
      <c r="N37" s="141"/>
      <c r="O37" s="137"/>
      <c r="P37" s="137"/>
      <c r="Q37" s="137"/>
      <c r="R37" s="137"/>
      <c r="S37" s="142"/>
    </row>
    <row r="38" customFormat="false" ht="15" hidden="false" customHeight="false" outlineLevel="0" collapsed="false">
      <c r="A38" s="21" t="s">
        <v>80</v>
      </c>
      <c r="B38" s="21"/>
      <c r="C38" s="21"/>
      <c r="D38" s="21" t="s">
        <v>81</v>
      </c>
    </row>
    <row r="39" customFormat="false" ht="15" hidden="false" customHeight="false" outlineLevel="0" collapsed="false">
      <c r="A39" s="21"/>
      <c r="B39" s="21"/>
      <c r="C39" s="21"/>
      <c r="D39" s="21" t="s">
        <v>82</v>
      </c>
    </row>
    <row r="40" customFormat="false" ht="15" hidden="false" customHeight="false" outlineLevel="0" collapsed="false">
      <c r="A40" s="21"/>
      <c r="B40" s="21"/>
      <c r="C40" s="21"/>
      <c r="D40" s="21"/>
    </row>
    <row r="41" customFormat="false" ht="15" hidden="false" customHeight="false" outlineLevel="0" collapsed="false">
      <c r="A41" s="21" t="s">
        <v>83</v>
      </c>
      <c r="B41" s="21"/>
      <c r="C41" s="21"/>
      <c r="D41" s="21" t="s">
        <v>84</v>
      </c>
    </row>
    <row r="49" customFormat="false" ht="12.75" hidden="false" customHeight="false" outlineLevel="0" collapsed="false">
      <c r="F49" s="143"/>
      <c r="G49" s="143"/>
    </row>
    <row r="61" customFormat="false" ht="12.75" hidden="false" customHeight="false" outlineLevel="0" collapsed="false">
      <c r="F61" s="75" t="n">
        <f aca="false">D19+E19+I19+K19-M19</f>
        <v>12450.65</v>
      </c>
      <c r="G61" s="75"/>
    </row>
    <row r="62" customFormat="false" ht="12.75" hidden="false" customHeight="false" outlineLevel="0" collapsed="false">
      <c r="F62" s="75" t="n">
        <f aca="false">D20+E20+I20+K20-M20</f>
        <v>14655.68</v>
      </c>
      <c r="G62" s="75"/>
    </row>
    <row r="63" customFormat="false" ht="12.75" hidden="false" customHeight="false" outlineLevel="0" collapsed="false">
      <c r="F63" s="75" t="n">
        <f aca="false">D21+E21+I21+K21-M21</f>
        <v>21308.25</v>
      </c>
      <c r="G63" s="75"/>
    </row>
    <row r="64" customFormat="false" ht="12.75" hidden="false" customHeight="false" outlineLevel="0" collapsed="false">
      <c r="F64" s="75" t="n">
        <f aca="false">D22+E22+I22+K22-M22</f>
        <v>24470.64</v>
      </c>
      <c r="G64" s="75"/>
    </row>
    <row r="65" customFormat="false" ht="12.75" hidden="false" customHeight="false" outlineLevel="0" collapsed="false">
      <c r="F65" s="75" t="n">
        <f aca="false">D23+E23+I23+K23-M23</f>
        <v>3780.72</v>
      </c>
      <c r="G65" s="75"/>
    </row>
    <row r="66" customFormat="false" ht="12.75" hidden="false" customHeight="false" outlineLevel="0" collapsed="false">
      <c r="F66" s="75" t="n">
        <f aca="false">D24+E24+I24+K24-M24</f>
        <v>3543.54</v>
      </c>
      <c r="G66" s="75"/>
    </row>
    <row r="67" customFormat="false" ht="12.75" hidden="false" customHeight="false" outlineLevel="0" collapsed="false">
      <c r="F67" s="75" t="n">
        <f aca="false">D25+E25+I25+K25-M25</f>
        <v>4056.68</v>
      </c>
      <c r="G67" s="75"/>
    </row>
    <row r="68" customFormat="false" ht="12.75" hidden="false" customHeight="false" outlineLevel="0" collapsed="false">
      <c r="F68" s="75" t="n">
        <f aca="false">D26+E26+I26+K26-M26</f>
        <v>4148.17</v>
      </c>
      <c r="G68" s="75"/>
    </row>
    <row r="69" customFormat="false" ht="12.75" hidden="false" customHeight="false" outlineLevel="0" collapsed="false">
      <c r="F69" s="75" t="n">
        <f aca="false">D27+E27+I27+K27-M27</f>
        <v>4347.51</v>
      </c>
      <c r="G69" s="75"/>
    </row>
    <row r="70" customFormat="false" ht="12.75" hidden="false" customHeight="false" outlineLevel="0" collapsed="false">
      <c r="F70" s="75" t="n">
        <f aca="false">D28+E28+I28+K28-M28</f>
        <v>4643.72</v>
      </c>
      <c r="G70" s="75"/>
    </row>
    <row r="71" customFormat="false" ht="12.75" hidden="false" customHeight="false" outlineLevel="0" collapsed="false">
      <c r="F71" s="75" t="n">
        <f aca="false">D29+E29+I29+K29-M29</f>
        <v>4527.89</v>
      </c>
      <c r="G71" s="75"/>
    </row>
    <row r="72" customFormat="false" ht="12.75" hidden="false" customHeight="false" outlineLevel="0" collapsed="false">
      <c r="F72" s="75" t="n">
        <f aca="false">D30+E30+I30+K30-M30</f>
        <v>5115.62</v>
      </c>
      <c r="G72" s="75"/>
    </row>
    <row r="73" customFormat="false" ht="12.75" hidden="false" customHeight="false" outlineLevel="0" collapsed="false">
      <c r="F73" s="75" t="n">
        <f aca="false">D31+E31+I31+K31-M31</f>
        <v>6405.61</v>
      </c>
    </row>
    <row r="74" customFormat="false" ht="12.75" hidden="false" customHeight="false" outlineLevel="0" collapsed="false">
      <c r="F74" s="75" t="n">
        <f aca="false">D32+E32+I32+K32-M32</f>
        <v>7540.98</v>
      </c>
    </row>
    <row r="75" customFormat="false" ht="12.75" hidden="false" customHeight="false" outlineLevel="0" collapsed="false">
      <c r="F75" s="75" t="n">
        <f aca="false">D33+E33+I33+K33-M33</f>
        <v>9091.07</v>
      </c>
    </row>
    <row r="76" customFormat="false" ht="12.75" hidden="false" customHeight="false" outlineLevel="0" collapsed="false">
      <c r="F76" s="75" t="n">
        <f aca="false">D34+E34+I34+K34-M34</f>
        <v>9461.99</v>
      </c>
    </row>
    <row r="77" customFormat="false" ht="12.75" hidden="false" customHeight="false" outlineLevel="0" collapsed="false">
      <c r="F77" s="75" t="n">
        <f aca="false">D35+E35+I35+K35-M35</f>
        <v>10169.53</v>
      </c>
    </row>
    <row r="78" customFormat="false" ht="12.75" hidden="false" customHeight="false" outlineLevel="0" collapsed="false">
      <c r="F78" s="75" t="n">
        <f aca="false">D36+E36+I36+K36-M36</f>
        <v>9744.21</v>
      </c>
    </row>
    <row r="79" customFormat="false" ht="12.75" hidden="false" customHeight="false" outlineLevel="0" collapsed="false">
      <c r="F79" s="75" t="n">
        <f aca="false">D37+E37+I37+K37-M37</f>
        <v>0</v>
      </c>
    </row>
  </sheetData>
  <mergeCells count="25">
    <mergeCell ref="A9:S9"/>
    <mergeCell ref="A10:S10"/>
    <mergeCell ref="C14:D14"/>
    <mergeCell ref="F14:G14"/>
    <mergeCell ref="H14:I14"/>
    <mergeCell ref="J14:K14"/>
    <mergeCell ref="R14:S14"/>
    <mergeCell ref="C15:D15"/>
    <mergeCell ref="F15:G15"/>
    <mergeCell ref="H15:I15"/>
    <mergeCell ref="J15:K15"/>
    <mergeCell ref="L15:Q15"/>
    <mergeCell ref="R15:S15"/>
    <mergeCell ref="C16:D16"/>
    <mergeCell ref="F16:G16"/>
    <mergeCell ref="H16:I16"/>
    <mergeCell ref="J16:K16"/>
    <mergeCell ref="R16:S16"/>
    <mergeCell ref="C17:D17"/>
    <mergeCell ref="F17:G17"/>
    <mergeCell ref="H17:I17"/>
    <mergeCell ref="J17:K17"/>
    <mergeCell ref="L17:M17"/>
    <mergeCell ref="N17:O17"/>
    <mergeCell ref="P17:Q17"/>
  </mergeCells>
  <printOptions headings="false" gridLines="false" gridLinesSet="true" horizontalCentered="true" verticalCentered="false"/>
  <pageMargins left="0.747916666666667" right="0.747916666666667" top="0.39375" bottom="0.39375"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5.71"/>
    <col collapsed="false" customWidth="true" hidden="false" outlineLevel="0" max="20" min="3" style="0" width="10.28"/>
  </cols>
  <sheetData>
    <row r="1" customFormat="false" ht="14.25" hidden="false" customHeight="false" outlineLevel="0" collapsed="false">
      <c r="A1" s="1"/>
      <c r="B1" s="2"/>
      <c r="C1" s="2"/>
      <c r="D1" s="2"/>
      <c r="E1" s="2"/>
      <c r="F1" s="2"/>
      <c r="G1" s="2"/>
      <c r="H1" s="2"/>
      <c r="I1" s="2"/>
      <c r="J1" s="2"/>
      <c r="K1" s="2"/>
      <c r="L1" s="2"/>
      <c r="M1" s="2"/>
      <c r="N1" s="2"/>
      <c r="O1" s="2"/>
      <c r="P1" s="2"/>
      <c r="Q1" s="2"/>
      <c r="R1" s="2"/>
      <c r="S1" s="2"/>
      <c r="T1" s="2"/>
    </row>
    <row r="2" customFormat="false" ht="12.75" hidden="false" customHeight="false" outlineLevel="0" collapsed="false">
      <c r="A2" s="2"/>
      <c r="B2" s="2"/>
      <c r="C2" s="2"/>
      <c r="D2" s="2"/>
      <c r="E2" s="2"/>
      <c r="F2" s="2"/>
      <c r="G2" s="2"/>
      <c r="H2" s="2"/>
      <c r="I2" s="2"/>
      <c r="J2" s="2"/>
      <c r="K2" s="2"/>
      <c r="L2" s="2"/>
      <c r="M2" s="2"/>
      <c r="N2" s="2"/>
      <c r="O2" s="2"/>
      <c r="P2" s="2"/>
      <c r="Q2" s="2"/>
      <c r="R2" s="2"/>
      <c r="S2" s="2"/>
      <c r="T2" s="2"/>
    </row>
    <row r="3" customFormat="false" ht="12.75" hidden="false" customHeight="false" outlineLevel="0" collapsed="false">
      <c r="A3" s="2"/>
      <c r="B3" s="2"/>
      <c r="C3" s="2"/>
      <c r="D3" s="2"/>
      <c r="E3" s="2"/>
      <c r="F3" s="2"/>
      <c r="G3" s="2"/>
      <c r="H3" s="2"/>
      <c r="I3" s="2"/>
      <c r="J3" s="2"/>
      <c r="K3" s="2"/>
      <c r="L3" s="2"/>
      <c r="M3" s="2"/>
      <c r="N3" s="2"/>
      <c r="O3" s="2"/>
      <c r="P3" s="2"/>
      <c r="Q3" s="2"/>
      <c r="R3" s="2"/>
      <c r="S3" s="2"/>
      <c r="T3" s="2"/>
    </row>
    <row r="4" customFormat="false" ht="12.75" hidden="false" customHeight="false" outlineLevel="0" collapsed="false">
      <c r="A4" s="2"/>
      <c r="B4" s="2"/>
      <c r="C4" s="2"/>
      <c r="D4" s="2"/>
      <c r="E4" s="2"/>
      <c r="F4" s="2"/>
      <c r="G4" s="2"/>
      <c r="H4" s="2"/>
      <c r="I4" s="2"/>
      <c r="J4" s="2"/>
      <c r="K4" s="2"/>
      <c r="L4" s="2"/>
      <c r="M4" s="2"/>
      <c r="N4" s="2"/>
      <c r="O4" s="2"/>
      <c r="P4" s="2"/>
      <c r="Q4" s="2"/>
      <c r="R4" s="2"/>
      <c r="S4" s="2"/>
      <c r="T4" s="2"/>
    </row>
    <row r="5" customFormat="false" ht="12.75" hidden="false" customHeight="false" outlineLevel="0" collapsed="false">
      <c r="A5" s="2"/>
      <c r="B5" s="2"/>
      <c r="C5" s="2"/>
      <c r="D5" s="2"/>
      <c r="E5" s="2"/>
      <c r="F5" s="2"/>
      <c r="G5" s="2"/>
      <c r="H5" s="2"/>
      <c r="I5" s="2"/>
      <c r="J5" s="2"/>
      <c r="K5" s="2"/>
      <c r="L5" s="2"/>
      <c r="M5" s="2"/>
      <c r="N5" s="2"/>
      <c r="O5" s="2"/>
      <c r="P5" s="2"/>
      <c r="Q5" s="2"/>
      <c r="R5" s="2"/>
      <c r="S5" s="2"/>
      <c r="T5" s="2"/>
    </row>
    <row r="6" customFormat="false" ht="12.75" hidden="false" customHeight="false" outlineLevel="0" collapsed="false">
      <c r="A6" s="2"/>
      <c r="B6" s="2"/>
      <c r="C6" s="2"/>
      <c r="D6" s="2"/>
      <c r="E6" s="2"/>
      <c r="F6" s="2"/>
      <c r="G6" s="2"/>
      <c r="H6" s="2"/>
      <c r="I6" s="2"/>
      <c r="J6" s="2"/>
      <c r="K6" s="2"/>
      <c r="L6" s="2"/>
      <c r="M6" s="2"/>
      <c r="N6" s="2"/>
      <c r="O6" s="2"/>
      <c r="P6" s="2"/>
      <c r="Q6" s="2"/>
      <c r="R6" s="2"/>
      <c r="S6" s="2"/>
      <c r="T6" s="2"/>
    </row>
    <row r="7" customFormat="false" ht="15.75" hidden="false" customHeight="false" outlineLevel="0" collapsed="false">
      <c r="A7" s="24" t="s">
        <v>85</v>
      </c>
      <c r="B7" s="24"/>
      <c r="C7" s="24"/>
      <c r="D7" s="24"/>
      <c r="E7" s="24"/>
      <c r="F7" s="24"/>
      <c r="G7" s="24"/>
      <c r="H7" s="24"/>
      <c r="I7" s="24"/>
      <c r="J7" s="24"/>
      <c r="K7" s="24"/>
      <c r="L7" s="24"/>
      <c r="M7" s="24"/>
      <c r="N7" s="24"/>
      <c r="O7" s="24"/>
      <c r="P7" s="24"/>
      <c r="Q7" s="24"/>
      <c r="R7" s="24"/>
      <c r="S7" s="24"/>
      <c r="T7" s="24"/>
    </row>
    <row r="8" customFormat="false" ht="15.75" hidden="false" customHeight="false" outlineLevel="0" collapsed="false">
      <c r="A8" s="24" t="s">
        <v>86</v>
      </c>
      <c r="B8" s="24"/>
      <c r="C8" s="24"/>
      <c r="D8" s="24"/>
      <c r="E8" s="24"/>
      <c r="F8" s="24"/>
      <c r="G8" s="24"/>
      <c r="H8" s="24"/>
      <c r="I8" s="24"/>
      <c r="J8" s="24"/>
      <c r="K8" s="24"/>
      <c r="L8" s="24"/>
      <c r="M8" s="24"/>
      <c r="N8" s="24"/>
      <c r="O8" s="24"/>
      <c r="P8" s="24"/>
      <c r="Q8" s="24"/>
      <c r="R8" s="24"/>
      <c r="S8" s="24"/>
      <c r="T8" s="24"/>
    </row>
    <row r="9" customFormat="false" ht="15.75" hidden="false" customHeight="false" outlineLevel="0" collapsed="false">
      <c r="A9" s="144"/>
      <c r="B9" s="2"/>
      <c r="C9" s="2"/>
      <c r="D9" s="2"/>
      <c r="E9" s="2"/>
      <c r="F9" s="2"/>
      <c r="G9" s="2"/>
      <c r="H9" s="2"/>
      <c r="I9" s="2"/>
      <c r="J9" s="2"/>
      <c r="K9" s="2"/>
      <c r="L9" s="2"/>
      <c r="M9" s="2"/>
      <c r="N9" s="2"/>
      <c r="O9" s="2"/>
      <c r="P9" s="2"/>
      <c r="Q9" s="2"/>
      <c r="R9" s="2"/>
      <c r="S9" s="2"/>
      <c r="T9" s="2"/>
    </row>
    <row r="10" customFormat="false" ht="15" hidden="false" customHeight="false" outlineLevel="0" collapsed="false">
      <c r="A10" s="145"/>
      <c r="B10" s="2"/>
      <c r="C10" s="2"/>
      <c r="D10" s="2"/>
      <c r="E10" s="2"/>
      <c r="F10" s="2"/>
      <c r="G10" s="2"/>
      <c r="H10" s="2"/>
      <c r="I10" s="2"/>
      <c r="J10" s="2"/>
      <c r="K10" s="2"/>
      <c r="L10" s="2"/>
      <c r="M10" s="2"/>
      <c r="N10" s="2"/>
      <c r="O10" s="2"/>
      <c r="P10" s="2"/>
      <c r="Q10" s="2"/>
      <c r="R10" s="2"/>
      <c r="S10" s="2"/>
      <c r="T10" s="2"/>
    </row>
    <row r="11" customFormat="false" ht="12.75" hidden="false" customHeight="false" outlineLevel="0" collapsed="false">
      <c r="A11" s="4"/>
      <c r="B11" s="4"/>
      <c r="C11" s="4"/>
      <c r="D11" s="4"/>
      <c r="E11" s="4"/>
      <c r="F11" s="4"/>
      <c r="G11" s="4"/>
      <c r="H11" s="4"/>
      <c r="I11" s="4"/>
      <c r="J11" s="4"/>
      <c r="K11" s="4"/>
      <c r="L11" s="4"/>
      <c r="M11" s="4"/>
      <c r="N11" s="4"/>
      <c r="O11" s="4"/>
      <c r="P11" s="4"/>
      <c r="Q11" s="4"/>
      <c r="R11" s="4"/>
      <c r="S11" s="4"/>
      <c r="T11" s="4"/>
    </row>
    <row r="12" customFormat="false" ht="20.1" hidden="false" customHeight="true" outlineLevel="0" collapsed="false">
      <c r="A12" s="10" t="s">
        <v>87</v>
      </c>
      <c r="B12" s="10"/>
      <c r="C12" s="5" t="s">
        <v>88</v>
      </c>
      <c r="D12" s="5"/>
      <c r="E12" s="5"/>
      <c r="F12" s="5"/>
      <c r="G12" s="5"/>
      <c r="H12" s="5"/>
      <c r="I12" s="5"/>
      <c r="J12" s="5"/>
      <c r="K12" s="5"/>
      <c r="L12" s="5"/>
      <c r="M12" s="5"/>
      <c r="N12" s="5"/>
      <c r="O12" s="5"/>
      <c r="P12" s="5"/>
      <c r="Q12" s="5"/>
      <c r="R12" s="5"/>
      <c r="S12" s="5"/>
      <c r="T12" s="5"/>
    </row>
    <row r="13" customFormat="false" ht="20.1" hidden="false" customHeight="true" outlineLevel="0" collapsed="false">
      <c r="A13" s="17" t="s">
        <v>50</v>
      </c>
      <c r="B13" s="17"/>
      <c r="C13" s="146" t="n">
        <v>1993</v>
      </c>
      <c r="D13" s="146"/>
      <c r="E13" s="146"/>
      <c r="F13" s="146" t="n">
        <v>1994</v>
      </c>
      <c r="G13" s="146"/>
      <c r="H13" s="146"/>
      <c r="I13" s="146" t="n">
        <v>1995</v>
      </c>
      <c r="J13" s="146"/>
      <c r="K13" s="146"/>
      <c r="L13" s="146" t="n">
        <v>1996</v>
      </c>
      <c r="M13" s="146"/>
      <c r="N13" s="146"/>
      <c r="O13" s="146" t="n">
        <v>1997</v>
      </c>
      <c r="P13" s="146"/>
      <c r="Q13" s="146"/>
      <c r="R13" s="146" t="n">
        <v>1998</v>
      </c>
      <c r="S13" s="146"/>
      <c r="T13" s="146"/>
    </row>
    <row r="14" customFormat="false" ht="20.1" hidden="false" customHeight="true" outlineLevel="0" collapsed="false">
      <c r="A14" s="147"/>
      <c r="B14" s="148"/>
      <c r="C14" s="149" t="s">
        <v>5</v>
      </c>
      <c r="D14" s="149" t="s">
        <v>89</v>
      </c>
      <c r="E14" s="150" t="s">
        <v>90</v>
      </c>
      <c r="F14" s="149" t="s">
        <v>5</v>
      </c>
      <c r="G14" s="149" t="s">
        <v>89</v>
      </c>
      <c r="H14" s="150" t="s">
        <v>90</v>
      </c>
      <c r="I14" s="149" t="s">
        <v>5</v>
      </c>
      <c r="J14" s="149" t="s">
        <v>89</v>
      </c>
      <c r="K14" s="150" t="s">
        <v>90</v>
      </c>
      <c r="L14" s="149" t="s">
        <v>5</v>
      </c>
      <c r="M14" s="149" t="s">
        <v>89</v>
      </c>
      <c r="N14" s="150" t="s">
        <v>90</v>
      </c>
      <c r="O14" s="149" t="s">
        <v>5</v>
      </c>
      <c r="P14" s="149" t="s">
        <v>89</v>
      </c>
      <c r="Q14" s="150" t="s">
        <v>90</v>
      </c>
      <c r="R14" s="149" t="s">
        <v>5</v>
      </c>
      <c r="S14" s="149" t="s">
        <v>89</v>
      </c>
      <c r="T14" s="150" t="s">
        <v>90</v>
      </c>
    </row>
    <row r="15" customFormat="false" ht="17.1" hidden="false" customHeight="true" outlineLevel="0" collapsed="false">
      <c r="A15" s="151" t="s">
        <v>5</v>
      </c>
      <c r="B15" s="151"/>
      <c r="C15" s="152" t="n">
        <f aca="false">SUM(C17:C23)</f>
        <v>83</v>
      </c>
      <c r="D15" s="152" t="n">
        <f aca="false">SUM(D17:D23)</f>
        <v>19</v>
      </c>
      <c r="E15" s="153" t="n">
        <f aca="false">SUM(E17:E23)</f>
        <v>64</v>
      </c>
      <c r="F15" s="152" t="n">
        <f aca="false">SUM(F17:F23)</f>
        <v>82</v>
      </c>
      <c r="G15" s="152" t="n">
        <f aca="false">SUM(G17:G23)</f>
        <v>17</v>
      </c>
      <c r="H15" s="153" t="n">
        <f aca="false">SUM(H17:H23)</f>
        <v>65</v>
      </c>
      <c r="I15" s="152" t="n">
        <f aca="false">SUM(I17:I23)</f>
        <v>90</v>
      </c>
      <c r="J15" s="152" t="n">
        <f aca="false">SUM(J17:J23)</f>
        <v>19</v>
      </c>
      <c r="K15" s="153" t="n">
        <f aca="false">SUM(K17:K23)</f>
        <v>71</v>
      </c>
      <c r="L15" s="152" t="n">
        <f aca="false">SUM(L17:L23)</f>
        <v>85</v>
      </c>
      <c r="M15" s="152" t="n">
        <f aca="false">SUM(M17:M23)</f>
        <v>18</v>
      </c>
      <c r="N15" s="153" t="n">
        <f aca="false">SUM(N17:N23)</f>
        <v>67</v>
      </c>
      <c r="O15" s="152" t="n">
        <f aca="false">SUM(O17:O23)</f>
        <v>89</v>
      </c>
      <c r="P15" s="152" t="n">
        <f aca="false">SUM(P17:P23)</f>
        <v>18</v>
      </c>
      <c r="Q15" s="153" t="n">
        <f aca="false">SUM(Q17:Q23)</f>
        <v>71</v>
      </c>
      <c r="R15" s="153" t="n">
        <f aca="false">SUM(R17:R23)</f>
        <v>104</v>
      </c>
      <c r="S15" s="153" t="n">
        <f aca="false">SUM(S17:S23)</f>
        <v>22</v>
      </c>
      <c r="T15" s="153" t="n">
        <f aca="false">SUM(T17:T23)</f>
        <v>82</v>
      </c>
    </row>
    <row r="16" customFormat="false" ht="17.1" hidden="false" customHeight="true" outlineLevel="0" collapsed="false">
      <c r="A16" s="13"/>
      <c r="B16" s="154"/>
      <c r="C16" s="155"/>
      <c r="D16" s="155"/>
      <c r="E16" s="156"/>
      <c r="F16" s="155"/>
      <c r="G16" s="155"/>
      <c r="H16" s="156"/>
      <c r="I16" s="155"/>
      <c r="J16" s="155"/>
      <c r="K16" s="156"/>
      <c r="L16" s="155"/>
      <c r="M16" s="155"/>
      <c r="N16" s="156"/>
      <c r="O16" s="155"/>
      <c r="P16" s="155"/>
      <c r="Q16" s="156"/>
      <c r="R16" s="155"/>
      <c r="S16" s="155"/>
      <c r="T16" s="156"/>
    </row>
    <row r="17" customFormat="false" ht="17.1" hidden="false" customHeight="true" outlineLevel="0" collapsed="false">
      <c r="A17" s="157" t="s">
        <v>91</v>
      </c>
      <c r="B17" s="157"/>
      <c r="C17" s="155" t="n">
        <f aca="false">+D17+E17</f>
        <v>4</v>
      </c>
      <c r="D17" s="158" t="n">
        <v>0</v>
      </c>
      <c r="E17" s="156" t="n">
        <v>4</v>
      </c>
      <c r="F17" s="155" t="n">
        <f aca="false">+G17+H17</f>
        <v>3</v>
      </c>
      <c r="G17" s="158" t="n">
        <v>0</v>
      </c>
      <c r="H17" s="156" t="n">
        <v>3</v>
      </c>
      <c r="I17" s="155" t="n">
        <f aca="false">+J17+K17</f>
        <v>5</v>
      </c>
      <c r="J17" s="158" t="n">
        <v>0</v>
      </c>
      <c r="K17" s="156" t="n">
        <v>5</v>
      </c>
      <c r="L17" s="155" t="n">
        <f aca="false">+M17+N17</f>
        <v>5</v>
      </c>
      <c r="M17" s="158" t="n">
        <v>0</v>
      </c>
      <c r="N17" s="156" t="n">
        <v>5</v>
      </c>
      <c r="O17" s="155" t="n">
        <f aca="false">+P17+Q17</f>
        <v>6</v>
      </c>
      <c r="P17" s="158" t="n">
        <v>0</v>
      </c>
      <c r="Q17" s="156" t="n">
        <v>6</v>
      </c>
      <c r="R17" s="155" t="n">
        <f aca="false">+S17+T17</f>
        <v>8</v>
      </c>
      <c r="S17" s="158" t="n">
        <v>0</v>
      </c>
      <c r="T17" s="156" t="n">
        <v>8</v>
      </c>
    </row>
    <row r="18" customFormat="false" ht="17.1" hidden="false" customHeight="true" outlineLevel="0" collapsed="false">
      <c r="A18" s="157" t="s">
        <v>92</v>
      </c>
      <c r="B18" s="157"/>
      <c r="C18" s="155" t="n">
        <f aca="false">+D18+E18</f>
        <v>9</v>
      </c>
      <c r="D18" s="158" t="n">
        <v>0</v>
      </c>
      <c r="E18" s="156" t="n">
        <v>9</v>
      </c>
      <c r="F18" s="155" t="n">
        <f aca="false">+G18+H18</f>
        <v>9</v>
      </c>
      <c r="G18" s="155" t="n">
        <v>1</v>
      </c>
      <c r="H18" s="156" t="n">
        <v>8</v>
      </c>
      <c r="I18" s="155" t="n">
        <f aca="false">+J18+K18</f>
        <v>6</v>
      </c>
      <c r="J18" s="155" t="n">
        <v>2</v>
      </c>
      <c r="K18" s="156" t="n">
        <v>4</v>
      </c>
      <c r="L18" s="155" t="n">
        <f aca="false">+M18+N18</f>
        <v>8</v>
      </c>
      <c r="M18" s="155" t="n">
        <v>2</v>
      </c>
      <c r="N18" s="156" t="n">
        <v>6</v>
      </c>
      <c r="O18" s="155" t="n">
        <f aca="false">+P18+Q18</f>
        <v>8</v>
      </c>
      <c r="P18" s="155" t="n">
        <v>2</v>
      </c>
      <c r="Q18" s="156" t="n">
        <v>6</v>
      </c>
      <c r="R18" s="155" t="n">
        <f aca="false">+S18+T18</f>
        <v>14</v>
      </c>
      <c r="S18" s="155" t="n">
        <v>4</v>
      </c>
      <c r="T18" s="156" t="n">
        <v>10</v>
      </c>
    </row>
    <row r="19" customFormat="false" ht="17.1" hidden="false" customHeight="true" outlineLevel="0" collapsed="false">
      <c r="A19" s="157" t="s">
        <v>93</v>
      </c>
      <c r="B19" s="157"/>
      <c r="C19" s="155" t="n">
        <f aca="false">+D19+E19</f>
        <v>13</v>
      </c>
      <c r="D19" s="155" t="n">
        <v>4</v>
      </c>
      <c r="E19" s="156" t="n">
        <v>9</v>
      </c>
      <c r="F19" s="155" t="n">
        <f aca="false">+G19+H19</f>
        <v>13</v>
      </c>
      <c r="G19" s="155" t="n">
        <v>3</v>
      </c>
      <c r="H19" s="156" t="n">
        <v>10</v>
      </c>
      <c r="I19" s="155" t="n">
        <f aca="false">+J19+K19</f>
        <v>20</v>
      </c>
      <c r="J19" s="155" t="n">
        <v>3</v>
      </c>
      <c r="K19" s="156" t="n">
        <v>17</v>
      </c>
      <c r="L19" s="155" t="n">
        <f aca="false">+M19+N19</f>
        <v>21</v>
      </c>
      <c r="M19" s="155" t="n">
        <v>3</v>
      </c>
      <c r="N19" s="156" t="n">
        <v>18</v>
      </c>
      <c r="O19" s="155" t="n">
        <f aca="false">+P19+Q19</f>
        <v>21</v>
      </c>
      <c r="P19" s="155" t="n">
        <v>2</v>
      </c>
      <c r="Q19" s="156" t="n">
        <v>19</v>
      </c>
      <c r="R19" s="155" t="n">
        <f aca="false">+S19+T19</f>
        <v>19</v>
      </c>
      <c r="S19" s="155" t="n">
        <v>2</v>
      </c>
      <c r="T19" s="156" t="n">
        <v>17</v>
      </c>
    </row>
    <row r="20" customFormat="false" ht="17.1" hidden="false" customHeight="true" outlineLevel="0" collapsed="false">
      <c r="A20" s="157" t="s">
        <v>94</v>
      </c>
      <c r="B20" s="157"/>
      <c r="C20" s="155" t="n">
        <f aca="false">+D20+E20</f>
        <v>13</v>
      </c>
      <c r="D20" s="155" t="n">
        <v>3</v>
      </c>
      <c r="E20" s="156" t="n">
        <v>10</v>
      </c>
      <c r="F20" s="155" t="n">
        <f aca="false">+G20+H20</f>
        <v>11</v>
      </c>
      <c r="G20" s="155" t="n">
        <v>3</v>
      </c>
      <c r="H20" s="156" t="n">
        <v>8</v>
      </c>
      <c r="I20" s="155" t="n">
        <f aca="false">+J20+K20</f>
        <v>14</v>
      </c>
      <c r="J20" s="155" t="n">
        <v>2</v>
      </c>
      <c r="K20" s="156" t="n">
        <v>12</v>
      </c>
      <c r="L20" s="155" t="n">
        <f aca="false">+M20+N20</f>
        <v>12</v>
      </c>
      <c r="M20" s="155" t="n">
        <v>2</v>
      </c>
      <c r="N20" s="156" t="n">
        <v>10</v>
      </c>
      <c r="O20" s="155" t="n">
        <f aca="false">+P20+Q20</f>
        <v>13</v>
      </c>
      <c r="P20" s="155" t="n">
        <v>2</v>
      </c>
      <c r="Q20" s="156" t="n">
        <v>11</v>
      </c>
      <c r="R20" s="155" t="n">
        <f aca="false">+S20+T20</f>
        <v>17</v>
      </c>
      <c r="S20" s="155" t="n">
        <v>4</v>
      </c>
      <c r="T20" s="156" t="n">
        <v>13</v>
      </c>
    </row>
    <row r="21" customFormat="false" ht="17.1" hidden="false" customHeight="true" outlineLevel="0" collapsed="false">
      <c r="A21" s="157" t="s">
        <v>95</v>
      </c>
      <c r="B21" s="157"/>
      <c r="C21" s="155" t="n">
        <f aca="false">+D21+E21</f>
        <v>18</v>
      </c>
      <c r="D21" s="155" t="n">
        <v>3</v>
      </c>
      <c r="E21" s="156" t="n">
        <v>15</v>
      </c>
      <c r="F21" s="155" t="n">
        <f aca="false">+G21+H21</f>
        <v>16</v>
      </c>
      <c r="G21" s="155" t="n">
        <v>3</v>
      </c>
      <c r="H21" s="156" t="n">
        <v>13</v>
      </c>
      <c r="I21" s="155" t="n">
        <f aca="false">+J21+K21</f>
        <v>15</v>
      </c>
      <c r="J21" s="155" t="n">
        <v>4</v>
      </c>
      <c r="K21" s="156" t="n">
        <v>11</v>
      </c>
      <c r="L21" s="155" t="n">
        <f aca="false">+M21+N21</f>
        <v>14</v>
      </c>
      <c r="M21" s="155" t="n">
        <v>4</v>
      </c>
      <c r="N21" s="156" t="n">
        <v>10</v>
      </c>
      <c r="O21" s="155" t="n">
        <f aca="false">+P21+Q21</f>
        <v>10</v>
      </c>
      <c r="P21" s="155" t="n">
        <v>3</v>
      </c>
      <c r="Q21" s="156" t="n">
        <v>7</v>
      </c>
      <c r="R21" s="155" t="n">
        <f aca="false">+S21+T21</f>
        <v>16</v>
      </c>
      <c r="S21" s="155" t="n">
        <v>4</v>
      </c>
      <c r="T21" s="156" t="n">
        <v>12</v>
      </c>
    </row>
    <row r="22" customFormat="false" ht="17.1" hidden="false" customHeight="true" outlineLevel="0" collapsed="false">
      <c r="A22" s="157" t="s">
        <v>96</v>
      </c>
      <c r="B22" s="157"/>
      <c r="C22" s="155" t="n">
        <f aca="false">+D22+E22</f>
        <v>11</v>
      </c>
      <c r="D22" s="155" t="n">
        <v>4</v>
      </c>
      <c r="E22" s="156" t="n">
        <v>7</v>
      </c>
      <c r="F22" s="155" t="n">
        <f aca="false">+G22+H22</f>
        <v>17</v>
      </c>
      <c r="G22" s="155" t="n">
        <v>5</v>
      </c>
      <c r="H22" s="156" t="n">
        <v>12</v>
      </c>
      <c r="I22" s="155" t="n">
        <f aca="false">+J22+K22</f>
        <v>21</v>
      </c>
      <c r="J22" s="155" t="n">
        <v>4</v>
      </c>
      <c r="K22" s="156" t="n">
        <v>17</v>
      </c>
      <c r="L22" s="155" t="n">
        <f aca="false">+M22+N22</f>
        <v>19</v>
      </c>
      <c r="M22" s="155" t="n">
        <v>4</v>
      </c>
      <c r="N22" s="156" t="n">
        <v>15</v>
      </c>
      <c r="O22" s="155" t="n">
        <f aca="false">+P22+Q22</f>
        <v>21</v>
      </c>
      <c r="P22" s="155" t="n">
        <v>4</v>
      </c>
      <c r="Q22" s="156" t="n">
        <v>17</v>
      </c>
      <c r="R22" s="155" t="n">
        <f aca="false">+S22+T22</f>
        <v>17</v>
      </c>
      <c r="S22" s="155" t="n">
        <v>4</v>
      </c>
      <c r="T22" s="156" t="n">
        <v>13</v>
      </c>
    </row>
    <row r="23" customFormat="false" ht="17.1" hidden="false" customHeight="true" outlineLevel="0" collapsed="false">
      <c r="A23" s="157" t="s">
        <v>97</v>
      </c>
      <c r="B23" s="157"/>
      <c r="C23" s="155" t="n">
        <f aca="false">+D23+E23</f>
        <v>15</v>
      </c>
      <c r="D23" s="155" t="n">
        <v>5</v>
      </c>
      <c r="E23" s="156" t="n">
        <v>10</v>
      </c>
      <c r="F23" s="155" t="n">
        <f aca="false">+G23+H23</f>
        <v>13</v>
      </c>
      <c r="G23" s="155" t="n">
        <v>2</v>
      </c>
      <c r="H23" s="156" t="n">
        <v>11</v>
      </c>
      <c r="I23" s="155" t="n">
        <f aca="false">+J23+K23</f>
        <v>9</v>
      </c>
      <c r="J23" s="155" t="n">
        <v>4</v>
      </c>
      <c r="K23" s="156" t="n">
        <v>5</v>
      </c>
      <c r="L23" s="155" t="n">
        <f aca="false">+M23+N23</f>
        <v>6</v>
      </c>
      <c r="M23" s="155" t="n">
        <v>3</v>
      </c>
      <c r="N23" s="156" t="n">
        <v>3</v>
      </c>
      <c r="O23" s="155" t="n">
        <f aca="false">+P23+Q23</f>
        <v>10</v>
      </c>
      <c r="P23" s="155" t="n">
        <v>5</v>
      </c>
      <c r="Q23" s="156" t="n">
        <v>5</v>
      </c>
      <c r="R23" s="155" t="n">
        <f aca="false">+S23+T23</f>
        <v>13</v>
      </c>
      <c r="S23" s="155" t="n">
        <v>4</v>
      </c>
      <c r="T23" s="156" t="n">
        <v>9</v>
      </c>
    </row>
    <row r="24" customFormat="false" ht="17.1" hidden="false" customHeight="true" outlineLevel="0" collapsed="false">
      <c r="A24" s="18"/>
      <c r="B24" s="135"/>
      <c r="C24" s="18"/>
      <c r="D24" s="18"/>
      <c r="E24" s="19"/>
      <c r="F24" s="18"/>
      <c r="G24" s="18"/>
      <c r="H24" s="19"/>
      <c r="I24" s="18"/>
      <c r="J24" s="18"/>
      <c r="K24" s="19"/>
      <c r="L24" s="18"/>
      <c r="M24" s="18"/>
      <c r="N24" s="19"/>
      <c r="O24" s="18"/>
      <c r="P24" s="18"/>
      <c r="Q24" s="19"/>
      <c r="R24" s="18"/>
      <c r="S24" s="18"/>
      <c r="T24" s="19"/>
    </row>
    <row r="25" customFormat="false" ht="12.75" hidden="false" customHeight="false" outlineLevel="0" collapsed="false">
      <c r="A25" s="4"/>
      <c r="B25" s="4"/>
      <c r="C25" s="4"/>
      <c r="D25" s="4"/>
      <c r="E25" s="4"/>
      <c r="F25" s="4"/>
      <c r="G25" s="4"/>
      <c r="H25" s="4"/>
      <c r="I25" s="4"/>
      <c r="J25" s="4"/>
      <c r="K25" s="4"/>
      <c r="L25" s="4"/>
      <c r="M25" s="4"/>
      <c r="N25" s="4"/>
      <c r="O25" s="4"/>
      <c r="P25" s="4"/>
      <c r="Q25" s="4"/>
      <c r="R25" s="4"/>
      <c r="S25" s="4"/>
      <c r="T25" s="4"/>
    </row>
    <row r="26" customFormat="false" ht="12.75" hidden="false" customHeight="false" outlineLevel="0" collapsed="false">
      <c r="A26" s="4"/>
      <c r="B26" s="4"/>
      <c r="C26" s="4"/>
      <c r="D26" s="4"/>
      <c r="E26" s="4"/>
      <c r="F26" s="4"/>
      <c r="G26" s="4"/>
      <c r="H26" s="4"/>
      <c r="I26" s="4"/>
      <c r="J26" s="4"/>
      <c r="K26" s="4"/>
      <c r="L26" s="4"/>
      <c r="M26" s="4"/>
      <c r="N26" s="4"/>
      <c r="O26" s="4"/>
      <c r="P26" s="4"/>
      <c r="Q26" s="4"/>
      <c r="R26" s="4"/>
      <c r="S26" s="4"/>
      <c r="T26" s="4"/>
    </row>
    <row r="27" customFormat="false" ht="20.1" hidden="false" customHeight="true" outlineLevel="0" collapsed="false">
      <c r="A27" s="4"/>
      <c r="B27" s="4"/>
      <c r="C27" s="10" t="s">
        <v>87</v>
      </c>
      <c r="D27" s="10"/>
      <c r="E27" s="5" t="s">
        <v>88</v>
      </c>
      <c r="F27" s="5"/>
      <c r="G27" s="5"/>
      <c r="H27" s="5"/>
      <c r="I27" s="5"/>
      <c r="J27" s="5"/>
      <c r="K27" s="5"/>
      <c r="L27" s="5"/>
      <c r="M27" s="5"/>
      <c r="N27" s="5"/>
      <c r="O27" s="5"/>
      <c r="P27" s="5"/>
      <c r="Q27" s="5"/>
      <c r="R27" s="5"/>
      <c r="S27" s="5"/>
      <c r="T27" s="4"/>
    </row>
    <row r="28" customFormat="false" ht="20.1" hidden="false" customHeight="true" outlineLevel="0" collapsed="false">
      <c r="A28" s="4"/>
      <c r="B28" s="4"/>
      <c r="C28" s="17" t="s">
        <v>50</v>
      </c>
      <c r="D28" s="17"/>
      <c r="E28" s="146" t="n">
        <v>1999</v>
      </c>
      <c r="F28" s="146"/>
      <c r="G28" s="146"/>
      <c r="H28" s="146" t="n">
        <v>2000</v>
      </c>
      <c r="I28" s="146"/>
      <c r="J28" s="146"/>
      <c r="K28" s="146" t="n">
        <v>2001</v>
      </c>
      <c r="L28" s="146"/>
      <c r="M28" s="146"/>
      <c r="N28" s="146" t="n">
        <v>2002</v>
      </c>
      <c r="O28" s="146"/>
      <c r="P28" s="146"/>
      <c r="Q28" s="146" t="s">
        <v>4</v>
      </c>
      <c r="R28" s="146"/>
      <c r="S28" s="146"/>
    </row>
    <row r="29" customFormat="false" ht="20.1" hidden="false" customHeight="true" outlineLevel="0" collapsed="false">
      <c r="A29" s="4"/>
      <c r="B29" s="4"/>
      <c r="C29" s="147"/>
      <c r="D29" s="148"/>
      <c r="E29" s="149" t="s">
        <v>5</v>
      </c>
      <c r="F29" s="149" t="s">
        <v>89</v>
      </c>
      <c r="G29" s="150" t="s">
        <v>90</v>
      </c>
      <c r="H29" s="149" t="s">
        <v>5</v>
      </c>
      <c r="I29" s="149" t="s">
        <v>89</v>
      </c>
      <c r="J29" s="150" t="s">
        <v>90</v>
      </c>
      <c r="K29" s="149" t="s">
        <v>5</v>
      </c>
      <c r="L29" s="149" t="s">
        <v>89</v>
      </c>
      <c r="M29" s="150" t="s">
        <v>90</v>
      </c>
      <c r="N29" s="149" t="s">
        <v>5</v>
      </c>
      <c r="O29" s="149" t="s">
        <v>89</v>
      </c>
      <c r="P29" s="150" t="s">
        <v>90</v>
      </c>
      <c r="Q29" s="149" t="s">
        <v>5</v>
      </c>
      <c r="R29" s="149" t="s">
        <v>89</v>
      </c>
      <c r="S29" s="150" t="s">
        <v>90</v>
      </c>
    </row>
    <row r="30" customFormat="false" ht="17.1" hidden="false" customHeight="true" outlineLevel="0" collapsed="false">
      <c r="A30" s="4"/>
      <c r="B30" s="4"/>
      <c r="C30" s="151" t="s">
        <v>5</v>
      </c>
      <c r="D30" s="151"/>
      <c r="E30" s="153" t="n">
        <f aca="false">SUM(E32:E38)</f>
        <v>119</v>
      </c>
      <c r="F30" s="153" t="n">
        <f aca="false">SUM(F32:F38)</f>
        <v>25</v>
      </c>
      <c r="G30" s="153" t="n">
        <f aca="false">SUM(G32:G38)</f>
        <v>94</v>
      </c>
      <c r="H30" s="153" t="n">
        <f aca="false">SUM(H32:H38)</f>
        <v>143</v>
      </c>
      <c r="I30" s="153" t="n">
        <f aca="false">SUM(I32:I38)</f>
        <v>36</v>
      </c>
      <c r="J30" s="153" t="n">
        <f aca="false">SUM(J32:J38)</f>
        <v>107</v>
      </c>
      <c r="K30" s="153" t="n">
        <f aca="false">SUM(K32:K38)</f>
        <v>149</v>
      </c>
      <c r="L30" s="153" t="n">
        <f aca="false">SUM(L32:L38)</f>
        <v>39</v>
      </c>
      <c r="M30" s="153" t="n">
        <f aca="false">SUM(M32:M38)</f>
        <v>110</v>
      </c>
      <c r="N30" s="153" t="n">
        <f aca="false">SUM(N32:N38)</f>
        <v>160</v>
      </c>
      <c r="O30" s="153" t="n">
        <f aca="false">SUM(O32:O38)</f>
        <v>40</v>
      </c>
      <c r="P30" s="153" t="n">
        <f aca="false">SUM(P32:P38)</f>
        <v>120</v>
      </c>
      <c r="Q30" s="153" t="n">
        <f aca="false">SUM(Q32:Q38)</f>
        <v>151</v>
      </c>
      <c r="R30" s="153" t="n">
        <f aca="false">SUM(R32:R38)</f>
        <v>39</v>
      </c>
      <c r="S30" s="153" t="n">
        <f aca="false">SUM(S32:S38)</f>
        <v>112</v>
      </c>
    </row>
    <row r="31" customFormat="false" ht="17.1" hidden="false" customHeight="true" outlineLevel="0" collapsed="false">
      <c r="A31" s="4"/>
      <c r="B31" s="4"/>
      <c r="C31" s="13"/>
      <c r="D31" s="154"/>
      <c r="E31" s="155"/>
      <c r="F31" s="155"/>
      <c r="G31" s="156"/>
      <c r="H31" s="155"/>
      <c r="I31" s="155"/>
      <c r="J31" s="156"/>
      <c r="K31" s="155"/>
      <c r="L31" s="155"/>
      <c r="M31" s="156"/>
      <c r="N31" s="155"/>
      <c r="O31" s="155"/>
      <c r="P31" s="156"/>
      <c r="Q31" s="155"/>
      <c r="R31" s="155"/>
      <c r="S31" s="156"/>
    </row>
    <row r="32" customFormat="false" ht="17.1" hidden="false" customHeight="true" outlineLevel="0" collapsed="false">
      <c r="A32" s="4"/>
      <c r="B32" s="4"/>
      <c r="C32" s="157" t="s">
        <v>91</v>
      </c>
      <c r="D32" s="157"/>
      <c r="E32" s="155" t="n">
        <f aca="false">+F32+G32</f>
        <v>7</v>
      </c>
      <c r="F32" s="158" t="n">
        <v>0</v>
      </c>
      <c r="G32" s="156" t="n">
        <v>7</v>
      </c>
      <c r="H32" s="155" t="n">
        <f aca="false">+I32+J32</f>
        <v>12</v>
      </c>
      <c r="I32" s="158" t="n">
        <v>0</v>
      </c>
      <c r="J32" s="156" t="n">
        <v>12</v>
      </c>
      <c r="K32" s="155" t="n">
        <f aca="false">+L32+M32</f>
        <v>13</v>
      </c>
      <c r="L32" s="158" t="n">
        <v>0</v>
      </c>
      <c r="M32" s="156" t="n">
        <v>13</v>
      </c>
      <c r="N32" s="155" t="n">
        <f aca="false">+O32+P32</f>
        <v>9</v>
      </c>
      <c r="O32" s="158" t="n">
        <v>0</v>
      </c>
      <c r="P32" s="156" t="n">
        <v>9</v>
      </c>
      <c r="Q32" s="155" t="n">
        <f aca="false">+R32+S32</f>
        <v>5</v>
      </c>
      <c r="R32" s="158" t="n">
        <v>1</v>
      </c>
      <c r="S32" s="156" t="n">
        <v>4</v>
      </c>
    </row>
    <row r="33" customFormat="false" ht="17.1" hidden="false" customHeight="true" outlineLevel="0" collapsed="false">
      <c r="A33" s="4"/>
      <c r="B33" s="4"/>
      <c r="C33" s="157" t="s">
        <v>92</v>
      </c>
      <c r="D33" s="157"/>
      <c r="E33" s="155" t="n">
        <f aca="false">+F33+G33</f>
        <v>22</v>
      </c>
      <c r="F33" s="155" t="n">
        <v>4</v>
      </c>
      <c r="G33" s="156" t="n">
        <v>18</v>
      </c>
      <c r="H33" s="155" t="n">
        <f aca="false">+I33+J33</f>
        <v>28</v>
      </c>
      <c r="I33" s="155" t="n">
        <v>4</v>
      </c>
      <c r="J33" s="156" t="n">
        <v>24</v>
      </c>
      <c r="K33" s="155" t="n">
        <f aca="false">+L33+M33</f>
        <v>26</v>
      </c>
      <c r="L33" s="155" t="n">
        <v>5</v>
      </c>
      <c r="M33" s="156" t="n">
        <v>21</v>
      </c>
      <c r="N33" s="155" t="n">
        <f aca="false">+O33+P33</f>
        <v>30</v>
      </c>
      <c r="O33" s="155" t="n">
        <v>4</v>
      </c>
      <c r="P33" s="156" t="n">
        <v>26</v>
      </c>
      <c r="Q33" s="155" t="n">
        <f aca="false">+R33+S33</f>
        <v>16</v>
      </c>
      <c r="R33" s="155" t="n">
        <v>1</v>
      </c>
      <c r="S33" s="156" t="n">
        <v>15</v>
      </c>
    </row>
    <row r="34" customFormat="false" ht="17.1" hidden="false" customHeight="true" outlineLevel="0" collapsed="false">
      <c r="A34" s="4"/>
      <c r="B34" s="4"/>
      <c r="C34" s="157" t="s">
        <v>93</v>
      </c>
      <c r="D34" s="157"/>
      <c r="E34" s="155" t="n">
        <f aca="false">+F34+G34</f>
        <v>15</v>
      </c>
      <c r="F34" s="155" t="n">
        <v>5</v>
      </c>
      <c r="G34" s="156" t="n">
        <v>10</v>
      </c>
      <c r="H34" s="155" t="n">
        <f aca="false">+I34+J34</f>
        <v>23</v>
      </c>
      <c r="I34" s="155" t="n">
        <v>11</v>
      </c>
      <c r="J34" s="156" t="n">
        <v>12</v>
      </c>
      <c r="K34" s="155" t="n">
        <f aca="false">+L34+M34</f>
        <v>27</v>
      </c>
      <c r="L34" s="155" t="n">
        <v>13</v>
      </c>
      <c r="M34" s="156" t="n">
        <v>14</v>
      </c>
      <c r="N34" s="155" t="n">
        <f aca="false">+O34+P34</f>
        <v>31</v>
      </c>
      <c r="O34" s="155" t="n">
        <v>14</v>
      </c>
      <c r="P34" s="156" t="n">
        <v>17</v>
      </c>
      <c r="Q34" s="155" t="n">
        <f aca="false">+R34+S34</f>
        <v>30</v>
      </c>
      <c r="R34" s="155" t="n">
        <v>10</v>
      </c>
      <c r="S34" s="156" t="n">
        <v>20</v>
      </c>
    </row>
    <row r="35" customFormat="false" ht="17.1" hidden="false" customHeight="true" outlineLevel="0" collapsed="false">
      <c r="A35" s="4"/>
      <c r="B35" s="4"/>
      <c r="C35" s="157" t="s">
        <v>94</v>
      </c>
      <c r="D35" s="157"/>
      <c r="E35" s="155" t="n">
        <f aca="false">+F35+G35</f>
        <v>27</v>
      </c>
      <c r="F35" s="155" t="n">
        <v>5</v>
      </c>
      <c r="G35" s="156" t="n">
        <v>22</v>
      </c>
      <c r="H35" s="155" t="n">
        <f aca="false">+I35+J35</f>
        <v>33</v>
      </c>
      <c r="I35" s="155" t="n">
        <v>8</v>
      </c>
      <c r="J35" s="156" t="n">
        <v>25</v>
      </c>
      <c r="K35" s="155" t="n">
        <f aca="false">+L35+M35</f>
        <v>30</v>
      </c>
      <c r="L35" s="155" t="n">
        <v>8</v>
      </c>
      <c r="M35" s="156" t="n">
        <v>22</v>
      </c>
      <c r="N35" s="155" t="n">
        <f aca="false">+O35+P35</f>
        <v>32</v>
      </c>
      <c r="O35" s="155" t="n">
        <v>7</v>
      </c>
      <c r="P35" s="156" t="n">
        <v>25</v>
      </c>
      <c r="Q35" s="155" t="n">
        <f aca="false">+R35+S35</f>
        <v>27</v>
      </c>
      <c r="R35" s="155" t="n">
        <v>7</v>
      </c>
      <c r="S35" s="156" t="n">
        <v>20</v>
      </c>
    </row>
    <row r="36" customFormat="false" ht="17.1" hidden="false" customHeight="true" outlineLevel="0" collapsed="false">
      <c r="A36" s="4"/>
      <c r="B36" s="4"/>
      <c r="C36" s="157" t="s">
        <v>95</v>
      </c>
      <c r="D36" s="157"/>
      <c r="E36" s="155" t="n">
        <f aca="false">+F36+G36</f>
        <v>16</v>
      </c>
      <c r="F36" s="155" t="n">
        <v>5</v>
      </c>
      <c r="G36" s="156" t="n">
        <v>11</v>
      </c>
      <c r="H36" s="155" t="n">
        <f aca="false">+I36+J36</f>
        <v>13</v>
      </c>
      <c r="I36" s="155" t="n">
        <v>4</v>
      </c>
      <c r="J36" s="156" t="n">
        <v>9</v>
      </c>
      <c r="K36" s="155" t="n">
        <f aca="false">+L36+M36</f>
        <v>15</v>
      </c>
      <c r="L36" s="155" t="n">
        <v>4</v>
      </c>
      <c r="M36" s="156" t="n">
        <v>11</v>
      </c>
      <c r="N36" s="155" t="n">
        <f aca="false">+O36+P36</f>
        <v>20</v>
      </c>
      <c r="O36" s="155" t="n">
        <v>6</v>
      </c>
      <c r="P36" s="156" t="n">
        <v>14</v>
      </c>
      <c r="Q36" s="155" t="n">
        <f aca="false">+R36+S36</f>
        <v>30</v>
      </c>
      <c r="R36" s="155" t="n">
        <v>11</v>
      </c>
      <c r="S36" s="156" t="n">
        <v>19</v>
      </c>
    </row>
    <row r="37" customFormat="false" ht="17.1" hidden="false" customHeight="true" outlineLevel="0" collapsed="false">
      <c r="A37" s="4"/>
      <c r="B37" s="4"/>
      <c r="C37" s="157" t="s">
        <v>96</v>
      </c>
      <c r="D37" s="157"/>
      <c r="E37" s="155" t="n">
        <f aca="false">+F37+G37</f>
        <v>15</v>
      </c>
      <c r="F37" s="155" t="n">
        <v>2</v>
      </c>
      <c r="G37" s="156" t="n">
        <v>13</v>
      </c>
      <c r="H37" s="155" t="n">
        <f aca="false">+I37+J37</f>
        <v>14</v>
      </c>
      <c r="I37" s="155" t="n">
        <v>5</v>
      </c>
      <c r="J37" s="156" t="n">
        <v>9</v>
      </c>
      <c r="K37" s="155" t="n">
        <f aca="false">+L37+M37</f>
        <v>16</v>
      </c>
      <c r="L37" s="155" t="n">
        <v>6</v>
      </c>
      <c r="M37" s="156" t="n">
        <v>10</v>
      </c>
      <c r="N37" s="155" t="n">
        <f aca="false">+O37+P37</f>
        <v>12</v>
      </c>
      <c r="O37" s="155" t="n">
        <v>5</v>
      </c>
      <c r="P37" s="156" t="n">
        <v>7</v>
      </c>
      <c r="Q37" s="155" t="n">
        <f aca="false">+R37+S37</f>
        <v>17</v>
      </c>
      <c r="R37" s="155" t="n">
        <v>6</v>
      </c>
      <c r="S37" s="156" t="n">
        <v>11</v>
      </c>
    </row>
    <row r="38" customFormat="false" ht="17.1" hidden="false" customHeight="true" outlineLevel="0" collapsed="false">
      <c r="A38" s="4"/>
      <c r="B38" s="4"/>
      <c r="C38" s="157" t="s">
        <v>97</v>
      </c>
      <c r="D38" s="157"/>
      <c r="E38" s="155" t="n">
        <f aca="false">+F38+G38</f>
        <v>17</v>
      </c>
      <c r="F38" s="155" t="n">
        <v>4</v>
      </c>
      <c r="G38" s="156" t="n">
        <v>13</v>
      </c>
      <c r="H38" s="155" t="n">
        <f aca="false">+I38+J38</f>
        <v>20</v>
      </c>
      <c r="I38" s="155" t="n">
        <v>4</v>
      </c>
      <c r="J38" s="156" t="n">
        <v>16</v>
      </c>
      <c r="K38" s="155" t="n">
        <f aca="false">+L38+M38</f>
        <v>22</v>
      </c>
      <c r="L38" s="155" t="n">
        <v>3</v>
      </c>
      <c r="M38" s="156" t="n">
        <v>19</v>
      </c>
      <c r="N38" s="155" t="n">
        <f aca="false">+O38+P38</f>
        <v>26</v>
      </c>
      <c r="O38" s="155" t="n">
        <v>4</v>
      </c>
      <c r="P38" s="156" t="n">
        <v>22</v>
      </c>
      <c r="Q38" s="155" t="n">
        <f aca="false">+R38+S38</f>
        <v>26</v>
      </c>
      <c r="R38" s="155" t="n">
        <v>3</v>
      </c>
      <c r="S38" s="156" t="n">
        <v>23</v>
      </c>
    </row>
    <row r="39" customFormat="false" ht="17.1" hidden="false" customHeight="true" outlineLevel="0" collapsed="false">
      <c r="A39" s="4"/>
      <c r="B39" s="4"/>
      <c r="C39" s="18"/>
      <c r="D39" s="135"/>
      <c r="E39" s="18"/>
      <c r="F39" s="18"/>
      <c r="G39" s="19"/>
      <c r="H39" s="18"/>
      <c r="I39" s="18"/>
      <c r="J39" s="19"/>
      <c r="K39" s="18"/>
      <c r="L39" s="18"/>
      <c r="M39" s="19"/>
      <c r="N39" s="18"/>
      <c r="O39" s="18"/>
      <c r="P39" s="19"/>
      <c r="Q39" s="18"/>
      <c r="R39" s="18"/>
      <c r="S39" s="19"/>
    </row>
    <row r="40" customFormat="false" ht="15" hidden="false" customHeight="false" outlineLevel="0" collapsed="false">
      <c r="C40" s="159" t="s">
        <v>98</v>
      </c>
      <c r="D40" s="21" t="s">
        <v>81</v>
      </c>
    </row>
    <row r="41" customFormat="false" ht="15" hidden="false" customHeight="false" outlineLevel="0" collapsed="false">
      <c r="C41" s="21"/>
      <c r="D41" s="21" t="s">
        <v>82</v>
      </c>
    </row>
  </sheetData>
  <mergeCells count="35">
    <mergeCell ref="A7:T7"/>
    <mergeCell ref="A8:T8"/>
    <mergeCell ref="A12:B12"/>
    <mergeCell ref="C12:T12"/>
    <mergeCell ref="A13:B13"/>
    <mergeCell ref="C13:E13"/>
    <mergeCell ref="F13:H13"/>
    <mergeCell ref="I13:K13"/>
    <mergeCell ref="L13:N13"/>
    <mergeCell ref="O13:Q13"/>
    <mergeCell ref="R13:T13"/>
    <mergeCell ref="A15:B15"/>
    <mergeCell ref="A17:B17"/>
    <mergeCell ref="A18:B18"/>
    <mergeCell ref="A19:B19"/>
    <mergeCell ref="A20:B20"/>
    <mergeCell ref="A21:B21"/>
    <mergeCell ref="A22:B22"/>
    <mergeCell ref="A23:B23"/>
    <mergeCell ref="C27:D27"/>
    <mergeCell ref="E27:S27"/>
    <mergeCell ref="C28:D28"/>
    <mergeCell ref="E28:G28"/>
    <mergeCell ref="H28:J28"/>
    <mergeCell ref="K28:M28"/>
    <mergeCell ref="N28:P28"/>
    <mergeCell ref="Q28:S28"/>
    <mergeCell ref="C30:D30"/>
    <mergeCell ref="C32:D32"/>
    <mergeCell ref="C33:D33"/>
    <mergeCell ref="C34:D34"/>
    <mergeCell ref="C35:D35"/>
    <mergeCell ref="C36:D36"/>
    <mergeCell ref="C37:D37"/>
    <mergeCell ref="C38:D38"/>
  </mergeCells>
  <printOptions headings="false" gridLines="false" gridLinesSet="true" horizontalCentered="true" verticalCentered="false"/>
  <pageMargins left="0.747916666666667" right="0.747916666666667" top="0.236111111111111" bottom="0.39375"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7.14"/>
    <col collapsed="false" customWidth="true" hidden="false" outlineLevel="0" max="3" min="3" style="0" width="2.42"/>
    <col collapsed="false" customWidth="true" hidden="false" outlineLevel="0" max="4" min="4" style="0" width="12.42"/>
    <col collapsed="false" customWidth="true" hidden="false" outlineLevel="0" max="6" min="6" style="0" width="11.7"/>
    <col collapsed="false" customWidth="true" hidden="false" outlineLevel="0" max="9" min="9" style="0" width="10.85"/>
    <col collapsed="false" customWidth="true" hidden="false" outlineLevel="0" max="10" min="10" style="0" width="2.42"/>
    <col collapsed="false" customWidth="true" hidden="false" outlineLevel="0" max="11" min="11" style="0" width="13.85"/>
    <col collapsed="false" customWidth="true" hidden="false" outlineLevel="0" max="12" min="12" style="0" width="15.7"/>
    <col collapsed="false" customWidth="true" hidden="false" outlineLevel="0" max="15" min="15" style="0" width="5.71"/>
  </cols>
  <sheetData>
    <row r="1" customFormat="false" ht="12.75" hidden="false" customHeight="false" outlineLevel="0" collapsed="false">
      <c r="A1" s="160"/>
      <c r="B1" s="160"/>
      <c r="C1" s="160"/>
      <c r="D1" s="160"/>
      <c r="E1" s="160"/>
      <c r="F1" s="160"/>
      <c r="G1" s="160"/>
      <c r="H1" s="160"/>
      <c r="I1" s="160"/>
      <c r="J1" s="160"/>
      <c r="K1" s="160"/>
      <c r="L1" s="160"/>
      <c r="M1" s="160"/>
      <c r="N1" s="160"/>
    </row>
    <row r="2" customFormat="false" ht="21.75" hidden="false" customHeight="true" outlineLevel="0" collapsed="false">
      <c r="B2" s="160"/>
      <c r="C2" s="160"/>
      <c r="D2" s="160"/>
      <c r="E2" s="160"/>
      <c r="F2" s="160"/>
      <c r="G2" s="160"/>
      <c r="H2" s="160"/>
      <c r="I2" s="160"/>
      <c r="J2" s="160"/>
      <c r="K2" s="160"/>
      <c r="L2" s="160"/>
      <c r="M2" s="160"/>
      <c r="N2" s="160"/>
    </row>
    <row r="3" customFormat="false" ht="21.75" hidden="false" customHeight="true" outlineLevel="0" collapsed="false">
      <c r="B3" s="160"/>
      <c r="C3" s="160"/>
      <c r="D3" s="160"/>
      <c r="E3" s="160"/>
      <c r="F3" s="160"/>
      <c r="G3" s="160"/>
      <c r="H3" s="160"/>
      <c r="I3" s="160"/>
      <c r="J3" s="160"/>
      <c r="K3" s="160"/>
      <c r="L3" s="160"/>
      <c r="M3" s="160"/>
      <c r="N3" s="160"/>
    </row>
    <row r="4" customFormat="false" ht="21.75" hidden="false" customHeight="true" outlineLevel="0" collapsed="false">
      <c r="B4" s="160"/>
      <c r="C4" s="160"/>
      <c r="D4" s="160"/>
      <c r="E4" s="160"/>
      <c r="F4" s="160"/>
      <c r="G4" s="160"/>
      <c r="H4" s="160"/>
      <c r="I4" s="160"/>
      <c r="J4" s="160"/>
      <c r="K4" s="160"/>
      <c r="L4" s="160"/>
      <c r="M4" s="160"/>
      <c r="N4" s="160"/>
    </row>
    <row r="5" customFormat="false" ht="16.5" hidden="false" customHeight="false" outlineLevel="0" collapsed="false">
      <c r="A5" s="161" t="s">
        <v>99</v>
      </c>
      <c r="B5" s="161"/>
      <c r="C5" s="161"/>
      <c r="D5" s="161"/>
      <c r="E5" s="161"/>
      <c r="F5" s="161"/>
      <c r="G5" s="161"/>
      <c r="H5" s="161"/>
      <c r="I5" s="161"/>
      <c r="J5" s="161"/>
      <c r="K5" s="161"/>
      <c r="L5" s="161"/>
      <c r="M5" s="161"/>
      <c r="N5" s="161"/>
      <c r="O5" s="161"/>
    </row>
    <row r="6" customFormat="false" ht="12.75" hidden="false" customHeight="true" outlineLevel="0" collapsed="false">
      <c r="B6" s="162"/>
      <c r="C6" s="160"/>
      <c r="D6" s="160"/>
      <c r="E6" s="160"/>
      <c r="F6" s="160"/>
      <c r="G6" s="160"/>
      <c r="H6" s="160"/>
      <c r="I6" s="160"/>
      <c r="J6" s="160"/>
      <c r="K6" s="160"/>
      <c r="L6" s="160"/>
      <c r="M6" s="160"/>
      <c r="N6" s="160"/>
    </row>
    <row r="7" customFormat="false" ht="12.75" hidden="false" customHeight="true" outlineLevel="0" collapsed="false">
      <c r="B7" s="23"/>
      <c r="C7" s="2"/>
      <c r="D7" s="2"/>
      <c r="E7" s="2"/>
      <c r="F7" s="2"/>
      <c r="G7" s="2"/>
      <c r="H7" s="2"/>
      <c r="I7" s="2"/>
      <c r="J7" s="2"/>
      <c r="K7" s="2"/>
      <c r="L7" s="2"/>
      <c r="M7" s="2"/>
      <c r="N7" s="2"/>
    </row>
    <row r="8" customFormat="false" ht="12.75" hidden="false" customHeight="true" outlineLevel="0" collapsed="false">
      <c r="B8" s="23"/>
      <c r="C8" s="2"/>
      <c r="D8" s="2"/>
      <c r="E8" s="2"/>
      <c r="F8" s="2"/>
      <c r="G8" s="2"/>
      <c r="H8" s="2"/>
      <c r="I8" s="2"/>
      <c r="J8" s="2"/>
      <c r="K8" s="2"/>
      <c r="L8" s="2"/>
      <c r="M8" s="2"/>
      <c r="N8" s="2"/>
    </row>
    <row r="9" customFormat="false" ht="15" hidden="false" customHeight="false" outlineLevel="0" collapsed="false">
      <c r="A9" s="163"/>
      <c r="B9" s="164" t="s">
        <v>100</v>
      </c>
      <c r="C9" s="164"/>
      <c r="D9" s="164"/>
      <c r="E9" s="164"/>
      <c r="F9" s="164"/>
      <c r="G9" s="164"/>
      <c r="H9" s="164"/>
      <c r="I9" s="164"/>
      <c r="J9" s="164"/>
      <c r="K9" s="164"/>
      <c r="L9" s="164"/>
      <c r="M9" s="164"/>
      <c r="N9" s="164"/>
    </row>
    <row r="10" customFormat="false" ht="9" hidden="false" customHeight="true" outlineLevel="0" collapsed="false">
      <c r="B10" s="145"/>
      <c r="C10" s="2"/>
      <c r="D10" s="2"/>
      <c r="E10" s="2"/>
      <c r="F10" s="2"/>
      <c r="G10" s="2"/>
      <c r="H10" s="2"/>
      <c r="I10" s="2"/>
      <c r="J10" s="2"/>
      <c r="K10" s="2"/>
      <c r="L10" s="2"/>
      <c r="M10" s="2"/>
      <c r="N10" s="2"/>
    </row>
    <row r="11" customFormat="false" ht="17.1" hidden="false" customHeight="true" outlineLevel="0" collapsed="false">
      <c r="B11" s="2"/>
      <c r="C11" s="2"/>
      <c r="D11" s="2"/>
      <c r="E11" s="2"/>
      <c r="F11" s="2"/>
      <c r="G11" s="2"/>
      <c r="H11" s="2"/>
      <c r="I11" s="2"/>
      <c r="J11" s="2"/>
      <c r="K11" s="2"/>
      <c r="L11" s="2"/>
      <c r="M11" s="2"/>
      <c r="N11" s="2"/>
    </row>
    <row r="12" customFormat="false" ht="18.95" hidden="false" customHeight="true" outlineLevel="0" collapsed="false">
      <c r="B12" s="165"/>
      <c r="C12" s="166"/>
      <c r="D12" s="167" t="s">
        <v>101</v>
      </c>
      <c r="E12" s="167"/>
      <c r="F12" s="167"/>
      <c r="G12" s="167"/>
      <c r="H12" s="167"/>
      <c r="I12" s="167"/>
      <c r="J12" s="167"/>
      <c r="K12" s="167"/>
      <c r="L12" s="167"/>
      <c r="M12" s="167"/>
      <c r="N12" s="167"/>
    </row>
    <row r="13" customFormat="false" ht="18.95" hidden="false" customHeight="true" outlineLevel="0" collapsed="false">
      <c r="B13" s="168" t="s">
        <v>34</v>
      </c>
      <c r="C13" s="169"/>
      <c r="D13" s="170" t="s">
        <v>5</v>
      </c>
      <c r="E13" s="171" t="s">
        <v>102</v>
      </c>
      <c r="F13" s="171"/>
      <c r="G13" s="171"/>
      <c r="H13" s="171" t="s">
        <v>103</v>
      </c>
      <c r="I13" s="171"/>
      <c r="J13" s="171"/>
      <c r="K13" s="171"/>
      <c r="L13" s="171"/>
      <c r="M13" s="171"/>
      <c r="N13" s="171"/>
    </row>
    <row r="14" customFormat="false" ht="18.95" hidden="false" customHeight="true" outlineLevel="0" collapsed="false">
      <c r="B14" s="172"/>
      <c r="C14" s="169"/>
      <c r="D14" s="173"/>
      <c r="E14" s="174" t="s">
        <v>5</v>
      </c>
      <c r="F14" s="174" t="s">
        <v>104</v>
      </c>
      <c r="G14" s="174" t="s">
        <v>105</v>
      </c>
      <c r="H14" s="174" t="s">
        <v>5</v>
      </c>
      <c r="I14" s="171" t="s">
        <v>106</v>
      </c>
      <c r="J14" s="171"/>
      <c r="K14" s="171" t="s">
        <v>107</v>
      </c>
      <c r="L14" s="175" t="s">
        <v>108</v>
      </c>
      <c r="M14" s="171" t="s">
        <v>104</v>
      </c>
      <c r="N14" s="171" t="s">
        <v>105</v>
      </c>
    </row>
    <row r="15" customFormat="false" ht="18.95" hidden="false" customHeight="true" outlineLevel="0" collapsed="false">
      <c r="B15" s="176"/>
      <c r="C15" s="177"/>
      <c r="D15" s="178"/>
      <c r="E15" s="179"/>
      <c r="F15" s="179" t="s">
        <v>109</v>
      </c>
      <c r="G15" s="178" t="s">
        <v>110</v>
      </c>
      <c r="H15" s="179"/>
      <c r="I15" s="179"/>
      <c r="J15" s="180"/>
      <c r="K15" s="181"/>
      <c r="L15" s="182" t="s">
        <v>111</v>
      </c>
      <c r="M15" s="178" t="s">
        <v>109</v>
      </c>
      <c r="N15" s="178" t="s">
        <v>110</v>
      </c>
    </row>
    <row r="16" customFormat="false" ht="17.1" hidden="false" customHeight="true" outlineLevel="0" collapsed="false">
      <c r="B16" s="183" t="n">
        <v>1993</v>
      </c>
      <c r="C16" s="184"/>
      <c r="D16" s="185" t="n">
        <f aca="false">+E16+H16</f>
        <v>9594</v>
      </c>
      <c r="E16" s="185" t="n">
        <f aca="false">+F16+G16</f>
        <v>1999</v>
      </c>
      <c r="F16" s="185" t="n">
        <v>1621</v>
      </c>
      <c r="G16" s="185" t="n">
        <v>378</v>
      </c>
      <c r="H16" s="185" t="n">
        <f aca="false">+I16+K16+L16+M16+N16</f>
        <v>7595</v>
      </c>
      <c r="I16" s="186" t="n">
        <v>1486</v>
      </c>
      <c r="J16" s="187"/>
      <c r="K16" s="188" t="n">
        <v>129</v>
      </c>
      <c r="L16" s="189" t="n">
        <v>2829</v>
      </c>
      <c r="M16" s="185" t="n">
        <v>1241</v>
      </c>
      <c r="N16" s="188" t="n">
        <v>1910</v>
      </c>
    </row>
    <row r="17" customFormat="false" ht="17.1" hidden="false" customHeight="true" outlineLevel="0" collapsed="false">
      <c r="B17" s="183" t="n">
        <v>1994</v>
      </c>
      <c r="C17" s="184"/>
      <c r="D17" s="185" t="n">
        <f aca="false">+E17+H17</f>
        <v>9454</v>
      </c>
      <c r="E17" s="185" t="n">
        <f aca="false">+F17+G17</f>
        <v>1821</v>
      </c>
      <c r="F17" s="185" t="n">
        <v>1213</v>
      </c>
      <c r="G17" s="185" t="n">
        <v>608</v>
      </c>
      <c r="H17" s="185" t="n">
        <f aca="false">+I17+K17+L17+M17+N17</f>
        <v>7633</v>
      </c>
      <c r="I17" s="186" t="n">
        <v>1512</v>
      </c>
      <c r="J17" s="187"/>
      <c r="K17" s="188" t="n">
        <v>132</v>
      </c>
      <c r="L17" s="189" t="n">
        <v>2857</v>
      </c>
      <c r="M17" s="185" t="n">
        <v>1283</v>
      </c>
      <c r="N17" s="188" t="n">
        <v>1849</v>
      </c>
    </row>
    <row r="18" customFormat="false" ht="17.1" hidden="false" customHeight="true" outlineLevel="0" collapsed="false">
      <c r="B18" s="183" t="n">
        <v>1995</v>
      </c>
      <c r="C18" s="184"/>
      <c r="D18" s="185" t="n">
        <f aca="false">+E18+H18</f>
        <v>10589</v>
      </c>
      <c r="E18" s="185" t="n">
        <f aca="false">+F18+G18</f>
        <v>1971</v>
      </c>
      <c r="F18" s="185" t="n">
        <v>1363</v>
      </c>
      <c r="G18" s="185" t="n">
        <v>608</v>
      </c>
      <c r="H18" s="185" t="n">
        <f aca="false">+I18+K18+L18+M18+N18</f>
        <v>8618</v>
      </c>
      <c r="I18" s="186" t="n">
        <v>1681</v>
      </c>
      <c r="J18" s="187"/>
      <c r="K18" s="188" t="n">
        <v>146</v>
      </c>
      <c r="L18" s="189" t="n">
        <v>3199</v>
      </c>
      <c r="M18" s="185" t="n">
        <v>1518</v>
      </c>
      <c r="N18" s="188" t="n">
        <v>2074</v>
      </c>
    </row>
    <row r="19" customFormat="false" ht="17.1" hidden="false" customHeight="true" outlineLevel="0" collapsed="false">
      <c r="B19" s="183" t="n">
        <v>1996</v>
      </c>
      <c r="C19" s="184"/>
      <c r="D19" s="185" t="n">
        <f aca="false">+E19+H19</f>
        <v>10308</v>
      </c>
      <c r="E19" s="185" t="n">
        <f aca="false">+F19+G19</f>
        <v>1896</v>
      </c>
      <c r="F19" s="185" t="n">
        <v>1233</v>
      </c>
      <c r="G19" s="185" t="n">
        <v>663</v>
      </c>
      <c r="H19" s="185" t="n">
        <f aca="false">+I19+K19+L19+M19+N19</f>
        <v>8412</v>
      </c>
      <c r="I19" s="186" t="n">
        <v>1448</v>
      </c>
      <c r="J19" s="187"/>
      <c r="K19" s="188" t="n">
        <v>184</v>
      </c>
      <c r="L19" s="189" t="n">
        <v>3408</v>
      </c>
      <c r="M19" s="185" t="n">
        <v>1097</v>
      </c>
      <c r="N19" s="188" t="n">
        <v>2275</v>
      </c>
    </row>
    <row r="20" customFormat="false" ht="17.1" hidden="false" customHeight="true" outlineLevel="0" collapsed="false">
      <c r="B20" s="183" t="n">
        <v>1997</v>
      </c>
      <c r="C20" s="184"/>
      <c r="D20" s="185" t="n">
        <f aca="false">+E20+H20</f>
        <v>10308</v>
      </c>
      <c r="E20" s="185" t="n">
        <f aca="false">+F20+G20</f>
        <v>1818</v>
      </c>
      <c r="F20" s="185" t="n">
        <v>1248</v>
      </c>
      <c r="G20" s="185" t="n">
        <v>570</v>
      </c>
      <c r="H20" s="185" t="n">
        <f aca="false">+I20+K20+L20+M20+N20</f>
        <v>8490</v>
      </c>
      <c r="I20" s="186" t="n">
        <v>1556</v>
      </c>
      <c r="J20" s="187"/>
      <c r="K20" s="188" t="n">
        <v>202</v>
      </c>
      <c r="L20" s="189" t="n">
        <v>3250</v>
      </c>
      <c r="M20" s="185" t="n">
        <v>1596</v>
      </c>
      <c r="N20" s="188" t="n">
        <v>1886</v>
      </c>
    </row>
    <row r="21" customFormat="false" ht="17.1" hidden="false" customHeight="true" outlineLevel="0" collapsed="false">
      <c r="B21" s="183" t="n">
        <v>1998</v>
      </c>
      <c r="C21" s="184"/>
      <c r="D21" s="185" t="n">
        <f aca="false">+E21+H21</f>
        <v>11272</v>
      </c>
      <c r="E21" s="185" t="n">
        <f aca="false">+F21+G21</f>
        <v>1859</v>
      </c>
      <c r="F21" s="185" t="n">
        <v>1177</v>
      </c>
      <c r="G21" s="185" t="n">
        <v>682</v>
      </c>
      <c r="H21" s="185" t="n">
        <f aca="false">+I21+K21+L21+M21+N21</f>
        <v>9413</v>
      </c>
      <c r="I21" s="186" t="n">
        <v>1630</v>
      </c>
      <c r="J21" s="187"/>
      <c r="K21" s="188" t="n">
        <v>201</v>
      </c>
      <c r="L21" s="189" t="n">
        <v>3735</v>
      </c>
      <c r="M21" s="185" t="n">
        <v>1627</v>
      </c>
      <c r="N21" s="188" t="n">
        <v>2220</v>
      </c>
    </row>
    <row r="22" customFormat="false" ht="17.1" hidden="false" customHeight="true" outlineLevel="0" collapsed="false">
      <c r="B22" s="183" t="n">
        <v>1999</v>
      </c>
      <c r="C22" s="184"/>
      <c r="D22" s="185" t="n">
        <f aca="false">+E22+H22</f>
        <v>11593</v>
      </c>
      <c r="E22" s="185" t="n">
        <f aca="false">+F22+G22</f>
        <v>1891</v>
      </c>
      <c r="F22" s="185" t="n">
        <v>1442</v>
      </c>
      <c r="G22" s="185" t="n">
        <v>449</v>
      </c>
      <c r="H22" s="185" t="n">
        <f aca="false">+I22+K22+L22+M22+N22</f>
        <v>9702</v>
      </c>
      <c r="I22" s="186" t="n">
        <v>1864</v>
      </c>
      <c r="J22" s="190"/>
      <c r="K22" s="188" t="n">
        <v>189</v>
      </c>
      <c r="L22" s="189" t="n">
        <v>3929</v>
      </c>
      <c r="M22" s="185" t="n">
        <v>1914</v>
      </c>
      <c r="N22" s="188" t="n">
        <v>1806</v>
      </c>
    </row>
    <row r="23" customFormat="false" ht="17.1" hidden="false" customHeight="true" outlineLevel="0" collapsed="false">
      <c r="B23" s="183" t="n">
        <v>2000</v>
      </c>
      <c r="C23" s="184"/>
      <c r="D23" s="185" t="n">
        <f aca="false">+E23+H23</f>
        <v>11717</v>
      </c>
      <c r="E23" s="185" t="n">
        <f aca="false">+F23+G23</f>
        <v>2008</v>
      </c>
      <c r="F23" s="185" t="n">
        <v>1629</v>
      </c>
      <c r="G23" s="185" t="n">
        <v>379</v>
      </c>
      <c r="H23" s="185" t="n">
        <f aca="false">+I23+K23+L23+M23+N23</f>
        <v>9709</v>
      </c>
      <c r="I23" s="186" t="n">
        <v>1849</v>
      </c>
      <c r="J23" s="190"/>
      <c r="K23" s="188" t="n">
        <v>198</v>
      </c>
      <c r="L23" s="189" t="n">
        <v>3871</v>
      </c>
      <c r="M23" s="185" t="n">
        <v>2002</v>
      </c>
      <c r="N23" s="188" t="n">
        <v>1789</v>
      </c>
    </row>
    <row r="24" customFormat="false" ht="17.1" hidden="false" customHeight="true" outlineLevel="0" collapsed="false">
      <c r="B24" s="183" t="n">
        <v>2001</v>
      </c>
      <c r="C24" s="184"/>
      <c r="D24" s="185" t="n">
        <f aca="false">+E24+H24</f>
        <v>11553</v>
      </c>
      <c r="E24" s="185" t="n">
        <f aca="false">+F24+G24</f>
        <v>1751</v>
      </c>
      <c r="F24" s="185" t="n">
        <v>1320</v>
      </c>
      <c r="G24" s="185" t="n">
        <v>431</v>
      </c>
      <c r="H24" s="185" t="n">
        <f aca="false">+I24+K24+L24+M24+N24</f>
        <v>9802</v>
      </c>
      <c r="I24" s="186" t="n">
        <v>1847</v>
      </c>
      <c r="J24" s="190"/>
      <c r="K24" s="188" t="n">
        <v>196</v>
      </c>
      <c r="L24" s="189" t="n">
        <v>3954</v>
      </c>
      <c r="M24" s="185" t="n">
        <v>2067</v>
      </c>
      <c r="N24" s="188" t="n">
        <v>1738</v>
      </c>
    </row>
    <row r="25" customFormat="false" ht="17.1" hidden="false" customHeight="true" outlineLevel="0" collapsed="false">
      <c r="B25" s="183" t="n">
        <v>2002</v>
      </c>
      <c r="C25" s="184" t="s">
        <v>112</v>
      </c>
      <c r="D25" s="185" t="n">
        <f aca="false">+E25+H25</f>
        <v>10079</v>
      </c>
      <c r="E25" s="185" t="n">
        <f aca="false">+F25+G25</f>
        <v>1923</v>
      </c>
      <c r="F25" s="185" t="n">
        <v>1526</v>
      </c>
      <c r="G25" s="185" t="n">
        <v>397</v>
      </c>
      <c r="H25" s="185" t="n">
        <f aca="false">+I25+K25+L25+M25+N25</f>
        <v>8156</v>
      </c>
      <c r="I25" s="186" t="n">
        <v>1117</v>
      </c>
      <c r="J25" s="190"/>
      <c r="K25" s="188" t="n">
        <v>170</v>
      </c>
      <c r="L25" s="189" t="n">
        <v>3690</v>
      </c>
      <c r="M25" s="185" t="n">
        <v>1625</v>
      </c>
      <c r="N25" s="188" t="n">
        <v>1554</v>
      </c>
    </row>
    <row r="26" customFormat="false" ht="17.1" hidden="false" customHeight="true" outlineLevel="0" collapsed="false">
      <c r="B26" s="183" t="n">
        <v>2003</v>
      </c>
      <c r="C26" s="184" t="s">
        <v>48</v>
      </c>
      <c r="D26" s="185" t="n">
        <f aca="false">+E26+H26</f>
        <v>11737</v>
      </c>
      <c r="E26" s="185" t="n">
        <f aca="false">+F26+G26</f>
        <v>2073</v>
      </c>
      <c r="F26" s="185" t="n">
        <v>1689</v>
      </c>
      <c r="G26" s="185" t="n">
        <v>384</v>
      </c>
      <c r="H26" s="185" t="n">
        <f aca="false">+I26+K26+L26+M26+N26</f>
        <v>9664</v>
      </c>
      <c r="I26" s="186" t="n">
        <v>1937</v>
      </c>
      <c r="J26" s="190"/>
      <c r="K26" s="188" t="n">
        <v>166</v>
      </c>
      <c r="L26" s="189" t="n">
        <v>4137</v>
      </c>
      <c r="M26" s="185" t="n">
        <v>1789</v>
      </c>
      <c r="N26" s="188" t="n">
        <v>1635</v>
      </c>
    </row>
    <row r="27" customFormat="false" ht="17.1" hidden="false" customHeight="true" outlineLevel="0" collapsed="false">
      <c r="B27" s="191"/>
      <c r="C27" s="192"/>
      <c r="D27" s="193"/>
      <c r="E27" s="193"/>
      <c r="F27" s="193"/>
      <c r="G27" s="193"/>
      <c r="H27" s="193"/>
      <c r="I27" s="193"/>
      <c r="J27" s="194"/>
      <c r="K27" s="195"/>
      <c r="L27" s="196"/>
      <c r="M27" s="193"/>
      <c r="N27" s="195"/>
    </row>
    <row r="30" customFormat="false" ht="12.75" hidden="false" customHeight="false" outlineLevel="0" collapsed="false">
      <c r="A30" s="0" t="s">
        <v>73</v>
      </c>
    </row>
    <row r="36" customFormat="false" ht="12.75" hidden="false" customHeight="false" outlineLevel="0" collapsed="false">
      <c r="A36" s="20"/>
      <c r="B36" s="20"/>
      <c r="C36" s="20"/>
      <c r="D36" s="20"/>
      <c r="E36" s="20"/>
      <c r="F36" s="20"/>
      <c r="G36" s="20"/>
      <c r="H36" s="20"/>
      <c r="I36" s="20"/>
      <c r="J36" s="20"/>
      <c r="K36" s="20"/>
      <c r="L36" s="20"/>
      <c r="M36" s="20"/>
      <c r="N36" s="20"/>
    </row>
    <row r="37" customFormat="false" ht="12.75" hidden="false" customHeight="false" outlineLevel="0" collapsed="false">
      <c r="A37" s="20"/>
      <c r="B37" s="20"/>
      <c r="C37" s="20"/>
      <c r="D37" s="20"/>
      <c r="E37" s="20"/>
      <c r="F37" s="20"/>
      <c r="G37" s="20"/>
      <c r="H37" s="20"/>
      <c r="I37" s="20"/>
      <c r="J37" s="20"/>
      <c r="K37" s="20"/>
      <c r="L37" s="20"/>
      <c r="M37" s="20"/>
      <c r="N37" s="20"/>
    </row>
    <row r="38" customFormat="false" ht="12.75" hidden="false" customHeight="false" outlineLevel="0" collapsed="false">
      <c r="A38" s="20"/>
      <c r="B38" s="20"/>
      <c r="C38" s="20"/>
      <c r="D38" s="20"/>
      <c r="E38" s="20"/>
      <c r="F38" s="20"/>
      <c r="G38" s="20"/>
      <c r="H38" s="20"/>
      <c r="I38" s="20"/>
      <c r="J38" s="20"/>
      <c r="K38" s="20"/>
      <c r="L38" s="20"/>
      <c r="M38" s="20"/>
      <c r="N38" s="20"/>
    </row>
    <row r="39" customFormat="false" ht="12.75" hidden="false" customHeight="false" outlineLevel="0" collapsed="false">
      <c r="A39" s="20"/>
      <c r="B39" s="20"/>
      <c r="C39" s="20"/>
      <c r="D39" s="20"/>
      <c r="E39" s="20"/>
      <c r="F39" s="20"/>
      <c r="G39" s="20"/>
      <c r="H39" s="20"/>
      <c r="I39" s="20"/>
      <c r="J39" s="20"/>
      <c r="K39" s="20"/>
      <c r="L39" s="20"/>
      <c r="M39" s="20"/>
      <c r="N39" s="20"/>
    </row>
    <row r="40" customFormat="false" ht="12.75" hidden="false" customHeight="false" outlineLevel="0" collapsed="false">
      <c r="A40" s="20"/>
      <c r="B40" s="20"/>
      <c r="C40" s="20"/>
      <c r="D40" s="20"/>
      <c r="E40" s="20"/>
      <c r="F40" s="20"/>
      <c r="G40" s="20"/>
      <c r="H40" s="20"/>
      <c r="I40" s="20"/>
      <c r="J40" s="20"/>
      <c r="K40" s="20"/>
      <c r="L40" s="20"/>
      <c r="M40" s="20"/>
      <c r="N40" s="20"/>
    </row>
    <row r="41" customFormat="false" ht="12.75" hidden="false" customHeight="false" outlineLevel="0" collapsed="false">
      <c r="A41" s="20"/>
      <c r="B41" s="20"/>
      <c r="C41" s="20"/>
      <c r="D41" s="20"/>
      <c r="E41" s="20"/>
      <c r="F41" s="20"/>
      <c r="G41" s="20"/>
      <c r="H41" s="20"/>
      <c r="I41" s="20"/>
      <c r="J41" s="20"/>
      <c r="K41" s="20"/>
      <c r="L41" s="20"/>
      <c r="M41" s="20"/>
      <c r="N41" s="20"/>
    </row>
    <row r="42" customFormat="false" ht="12.75" hidden="false" customHeight="false" outlineLevel="0" collapsed="false">
      <c r="A42" s="20"/>
      <c r="B42" s="20"/>
      <c r="C42" s="20"/>
      <c r="D42" s="20"/>
      <c r="E42" s="20"/>
      <c r="F42" s="20"/>
      <c r="G42" s="20"/>
      <c r="H42" s="20"/>
      <c r="I42" s="20"/>
      <c r="J42" s="20"/>
      <c r="K42" s="20"/>
      <c r="L42" s="20"/>
      <c r="M42" s="20"/>
      <c r="N42" s="20"/>
    </row>
  </sheetData>
  <mergeCells count="6">
    <mergeCell ref="A5:O5"/>
    <mergeCell ref="B9:N9"/>
    <mergeCell ref="D12:N12"/>
    <mergeCell ref="E13:G13"/>
    <mergeCell ref="H13:N13"/>
    <mergeCell ref="I14:J14"/>
  </mergeCells>
  <printOptions headings="false" gridLines="false" gridLinesSet="true" horizontalCentered="true" verticalCentered="false"/>
  <pageMargins left="0.747916666666667" right="0.747916666666667" top="0.236111111111111" bottom="0.0395833333333333"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2.42"/>
    <col collapsed="false" customWidth="true" hidden="false" outlineLevel="0" max="3" min="3" style="0" width="14.56"/>
    <col collapsed="false" customWidth="true" hidden="false" outlineLevel="0" max="4" min="4" style="0" width="13.56"/>
    <col collapsed="false" customWidth="true" hidden="false" outlineLevel="0" max="5" min="5" style="0" width="12.85"/>
    <col collapsed="false" customWidth="true" hidden="false" outlineLevel="0" max="6" min="6" style="0" width="12.56"/>
    <col collapsed="false" customWidth="true" hidden="false" outlineLevel="0" max="7" min="7" style="0" width="14.28"/>
    <col collapsed="false" customWidth="true" hidden="false" outlineLevel="0" max="8" min="8" style="0" width="15.28"/>
    <col collapsed="false" customWidth="true" hidden="false" outlineLevel="0" max="9" min="9" style="0" width="13.7"/>
    <col collapsed="false" customWidth="true" hidden="false" outlineLevel="0" max="10" min="10" style="0" width="15.99"/>
    <col collapsed="false" customWidth="true" hidden="false" outlineLevel="0" max="11" min="11" style="0" width="13.56"/>
    <col collapsed="false" customWidth="true" hidden="false" outlineLevel="0" max="12" min="12" style="0" width="13.14"/>
  </cols>
  <sheetData>
    <row r="2" customFormat="false" ht="12.75" hidden="false" customHeight="false" outlineLevel="0" collapsed="false">
      <c r="A2" s="197"/>
      <c r="B2" s="197"/>
      <c r="C2" s="197"/>
      <c r="D2" s="197"/>
      <c r="E2" s="197"/>
      <c r="F2" s="197"/>
      <c r="G2" s="197"/>
      <c r="H2" s="197"/>
      <c r="I2" s="197"/>
      <c r="J2" s="197"/>
      <c r="K2" s="197"/>
      <c r="L2" s="197"/>
    </row>
    <row r="3" customFormat="false" ht="12.75" hidden="false" customHeight="false" outlineLevel="0" collapsed="false">
      <c r="A3" s="198"/>
      <c r="B3" s="160"/>
      <c r="C3" s="160"/>
      <c r="D3" s="160"/>
      <c r="E3" s="160"/>
      <c r="F3" s="160"/>
      <c r="G3" s="160"/>
      <c r="H3" s="160"/>
      <c r="I3" s="160"/>
      <c r="J3" s="160"/>
      <c r="K3" s="160"/>
      <c r="L3" s="160"/>
    </row>
    <row r="4" customFormat="false" ht="12.75" hidden="false" customHeight="false" outlineLevel="0" collapsed="false">
      <c r="A4" s="160"/>
      <c r="B4" s="160"/>
      <c r="C4" s="160"/>
      <c r="D4" s="160"/>
      <c r="E4" s="160"/>
      <c r="F4" s="160"/>
      <c r="G4" s="160"/>
      <c r="H4" s="160"/>
      <c r="I4" s="160"/>
      <c r="J4" s="160"/>
      <c r="K4" s="160"/>
      <c r="L4" s="160"/>
    </row>
    <row r="5" customFormat="false" ht="12.75" hidden="false" customHeight="false" outlineLevel="0" collapsed="false">
      <c r="A5" s="160"/>
      <c r="B5" s="160"/>
      <c r="C5" s="160"/>
      <c r="D5" s="160"/>
      <c r="E5" s="160"/>
      <c r="F5" s="160"/>
      <c r="G5" s="160"/>
      <c r="H5" s="160"/>
      <c r="I5" s="160"/>
      <c r="J5" s="160"/>
      <c r="K5" s="160"/>
      <c r="L5" s="160"/>
    </row>
    <row r="6" customFormat="false" ht="12.75" hidden="false" customHeight="false" outlineLevel="0" collapsed="false">
      <c r="A6" s="160"/>
      <c r="B6" s="160"/>
      <c r="C6" s="160"/>
      <c r="D6" s="160"/>
      <c r="E6" s="160"/>
      <c r="F6" s="160"/>
      <c r="G6" s="160"/>
      <c r="H6" s="160"/>
      <c r="I6" s="160"/>
      <c r="J6" s="160"/>
      <c r="K6" s="160"/>
      <c r="L6" s="160"/>
    </row>
    <row r="7" customFormat="false" ht="36.75" hidden="false" customHeight="true" outlineLevel="0" collapsed="false">
      <c r="A7" s="23"/>
      <c r="B7" s="2"/>
      <c r="C7" s="2"/>
      <c r="D7" s="2"/>
      <c r="E7" s="2"/>
      <c r="F7" s="2"/>
      <c r="G7" s="2"/>
      <c r="H7" s="2"/>
      <c r="I7" s="2"/>
      <c r="J7" s="2"/>
      <c r="K7" s="2"/>
      <c r="L7" s="2"/>
    </row>
    <row r="8" customFormat="false" ht="18" hidden="false" customHeight="false" outlineLevel="0" collapsed="false">
      <c r="A8" s="23"/>
      <c r="B8" s="2"/>
      <c r="C8" s="2"/>
      <c r="D8" s="2"/>
      <c r="E8" s="2"/>
      <c r="F8" s="2"/>
      <c r="G8" s="2"/>
      <c r="H8" s="2"/>
      <c r="I8" s="2"/>
      <c r="J8" s="2"/>
      <c r="K8" s="2"/>
      <c r="L8" s="2"/>
    </row>
    <row r="9" customFormat="false" ht="15" hidden="false" customHeight="false" outlineLevel="0" collapsed="false">
      <c r="A9" s="164" t="s">
        <v>113</v>
      </c>
      <c r="B9" s="164"/>
      <c r="C9" s="164"/>
      <c r="D9" s="164"/>
      <c r="E9" s="164"/>
      <c r="F9" s="164"/>
      <c r="G9" s="164"/>
      <c r="H9" s="164"/>
      <c r="I9" s="164"/>
      <c r="J9" s="164"/>
      <c r="K9" s="164"/>
      <c r="L9" s="164"/>
    </row>
    <row r="10" customFormat="false" ht="15" hidden="false" customHeight="false" outlineLevel="0" collapsed="false">
      <c r="A10" s="145"/>
      <c r="B10" s="2"/>
      <c r="C10" s="2"/>
      <c r="D10" s="2"/>
      <c r="E10" s="2"/>
      <c r="F10" s="2"/>
      <c r="G10" s="2"/>
      <c r="H10" s="2"/>
      <c r="I10" s="2"/>
      <c r="J10" s="2"/>
      <c r="K10" s="2"/>
      <c r="L10" s="2"/>
    </row>
    <row r="11" customFormat="false" ht="12.75" hidden="false" customHeight="false" outlineLevel="0" collapsed="false">
      <c r="A11" s="2"/>
      <c r="B11" s="2"/>
      <c r="C11" s="2"/>
      <c r="D11" s="2"/>
      <c r="E11" s="2"/>
      <c r="F11" s="2"/>
      <c r="G11" s="2"/>
      <c r="H11" s="2"/>
      <c r="I11" s="2"/>
      <c r="J11" s="2"/>
      <c r="K11" s="2"/>
      <c r="L11" s="2"/>
    </row>
    <row r="12" customFormat="false" ht="17.1" hidden="false" customHeight="true" outlineLevel="0" collapsed="false">
      <c r="A12" s="199"/>
      <c r="B12" s="200"/>
      <c r="C12" s="167" t="s">
        <v>114</v>
      </c>
      <c r="D12" s="167"/>
      <c r="E12" s="167"/>
      <c r="F12" s="167"/>
      <c r="G12" s="167"/>
      <c r="H12" s="167"/>
      <c r="I12" s="167"/>
      <c r="J12" s="167"/>
      <c r="K12" s="167"/>
      <c r="L12" s="167"/>
    </row>
    <row r="13" customFormat="false" ht="17.1" hidden="false" customHeight="true" outlineLevel="0" collapsed="false">
      <c r="A13" s="183"/>
      <c r="B13" s="184"/>
      <c r="C13" s="171" t="s">
        <v>5</v>
      </c>
      <c r="D13" s="170" t="s">
        <v>115</v>
      </c>
      <c r="E13" s="170"/>
      <c r="F13" s="170"/>
      <c r="G13" s="170" t="s">
        <v>103</v>
      </c>
      <c r="H13" s="170"/>
      <c r="I13" s="170"/>
      <c r="J13" s="170"/>
      <c r="K13" s="170"/>
      <c r="L13" s="170"/>
    </row>
    <row r="14" customFormat="false" ht="17.1" hidden="false" customHeight="true" outlineLevel="0" collapsed="false">
      <c r="A14" s="173" t="s">
        <v>34</v>
      </c>
      <c r="B14" s="173"/>
      <c r="C14" s="201" t="s">
        <v>105</v>
      </c>
      <c r="D14" s="176"/>
      <c r="E14" s="202" t="s">
        <v>116</v>
      </c>
      <c r="F14" s="177"/>
      <c r="G14" s="179"/>
      <c r="H14" s="182"/>
      <c r="I14" s="182"/>
      <c r="J14" s="182"/>
      <c r="K14" s="182"/>
      <c r="L14" s="180"/>
    </row>
    <row r="15" customFormat="false" ht="17.1" hidden="false" customHeight="true" outlineLevel="0" collapsed="false">
      <c r="A15" s="183"/>
      <c r="B15" s="184"/>
      <c r="C15" s="201" t="s">
        <v>117</v>
      </c>
      <c r="D15" s="203" t="s">
        <v>5</v>
      </c>
      <c r="E15" s="174" t="s">
        <v>104</v>
      </c>
      <c r="F15" s="174" t="s">
        <v>105</v>
      </c>
      <c r="G15" s="203" t="s">
        <v>5</v>
      </c>
      <c r="H15" s="171" t="s">
        <v>106</v>
      </c>
      <c r="I15" s="171" t="s">
        <v>107</v>
      </c>
      <c r="J15" s="174" t="s">
        <v>108</v>
      </c>
      <c r="K15" s="171" t="s">
        <v>104</v>
      </c>
      <c r="L15" s="171" t="s">
        <v>105</v>
      </c>
    </row>
    <row r="16" customFormat="false" ht="17.1" hidden="false" customHeight="true" outlineLevel="0" collapsed="false">
      <c r="A16" s="191"/>
      <c r="B16" s="192"/>
      <c r="C16" s="178"/>
      <c r="D16" s="179"/>
      <c r="E16" s="179" t="s">
        <v>109</v>
      </c>
      <c r="F16" s="179" t="s">
        <v>118</v>
      </c>
      <c r="G16" s="204"/>
      <c r="H16" s="178"/>
      <c r="I16" s="178"/>
      <c r="J16" s="179" t="s">
        <v>119</v>
      </c>
      <c r="K16" s="178" t="s">
        <v>109</v>
      </c>
      <c r="L16" s="178" t="s">
        <v>120</v>
      </c>
    </row>
    <row r="17" customFormat="false" ht="17.1" hidden="true" customHeight="true" outlineLevel="0" collapsed="false">
      <c r="A17" s="183" t="n">
        <v>1990</v>
      </c>
      <c r="B17" s="184"/>
      <c r="C17" s="205" t="n">
        <f aca="false">+D17+G17</f>
        <v>12216280</v>
      </c>
      <c r="D17" s="205" t="n">
        <f aca="false">+E17+F17</f>
        <v>3077281</v>
      </c>
      <c r="E17" s="205" t="n">
        <v>2769553</v>
      </c>
      <c r="F17" s="205" t="n">
        <v>307728</v>
      </c>
      <c r="G17" s="205" t="n">
        <f aca="false">SUM(H17:L17)</f>
        <v>9138999</v>
      </c>
      <c r="H17" s="205" t="n">
        <v>2106173</v>
      </c>
      <c r="I17" s="205" t="n">
        <v>183146</v>
      </c>
      <c r="J17" s="205" t="n">
        <v>3459111</v>
      </c>
      <c r="K17" s="205" t="n">
        <v>1646848</v>
      </c>
      <c r="L17" s="206" t="n">
        <v>1743721</v>
      </c>
    </row>
    <row r="18" customFormat="false" ht="17.1" hidden="true" customHeight="true" outlineLevel="0" collapsed="false">
      <c r="A18" s="183" t="n">
        <v>1992</v>
      </c>
      <c r="B18" s="184"/>
      <c r="C18" s="205" t="n">
        <f aca="false">+D18+G18</f>
        <v>26258196</v>
      </c>
      <c r="D18" s="185" t="n">
        <f aca="false">+E18+F18</f>
        <v>5673171</v>
      </c>
      <c r="E18" s="185" t="n">
        <v>4114460</v>
      </c>
      <c r="F18" s="185" t="n">
        <v>1558711</v>
      </c>
      <c r="G18" s="205" t="n">
        <f aca="false">SUM(H18:L18)</f>
        <v>20585025</v>
      </c>
      <c r="H18" s="185" t="n">
        <v>4372247</v>
      </c>
      <c r="I18" s="185" t="n">
        <v>380195</v>
      </c>
      <c r="J18" s="185" t="n">
        <v>8223623</v>
      </c>
      <c r="K18" s="185" t="n">
        <v>3095027</v>
      </c>
      <c r="L18" s="188" t="n">
        <v>4513933</v>
      </c>
    </row>
    <row r="19" customFormat="false" ht="17.1" hidden="false" customHeight="true" outlineLevel="0" collapsed="false">
      <c r="A19" s="183" t="n">
        <v>1993</v>
      </c>
      <c r="B19" s="184"/>
      <c r="C19" s="205" t="n">
        <f aca="false">+D19+G19</f>
        <v>30532509</v>
      </c>
      <c r="D19" s="185" t="n">
        <f aca="false">+E19+F19</f>
        <v>7221574</v>
      </c>
      <c r="E19" s="185" t="n">
        <v>6206044</v>
      </c>
      <c r="F19" s="185" t="n">
        <v>1015530</v>
      </c>
      <c r="G19" s="205" t="n">
        <f aca="false">SUM(H19:L19)</f>
        <v>23310935</v>
      </c>
      <c r="H19" s="185" t="n">
        <v>5109592</v>
      </c>
      <c r="I19" s="185" t="n">
        <v>444312</v>
      </c>
      <c r="J19" s="185" t="n">
        <v>8992978</v>
      </c>
      <c r="K19" s="185" t="n">
        <v>3878134</v>
      </c>
      <c r="L19" s="188" t="n">
        <v>4885919</v>
      </c>
    </row>
    <row r="20" customFormat="false" ht="17.1" hidden="false" customHeight="true" outlineLevel="0" collapsed="false">
      <c r="A20" s="183" t="n">
        <v>1994</v>
      </c>
      <c r="B20" s="184"/>
      <c r="C20" s="205" t="n">
        <f aca="false">+D20+G20</f>
        <v>30135658</v>
      </c>
      <c r="D20" s="185" t="n">
        <f aca="false">+E20+F20</f>
        <v>6624986</v>
      </c>
      <c r="E20" s="185" t="n">
        <v>4739473</v>
      </c>
      <c r="F20" s="185" t="n">
        <v>1885513</v>
      </c>
      <c r="G20" s="205" t="n">
        <f aca="false">SUM(H20:L20)</f>
        <v>23510672</v>
      </c>
      <c r="H20" s="185" t="n">
        <v>4183935</v>
      </c>
      <c r="I20" s="185" t="n">
        <v>363820</v>
      </c>
      <c r="J20" s="185" t="n">
        <v>9685628</v>
      </c>
      <c r="K20" s="185" t="n">
        <v>4129156</v>
      </c>
      <c r="L20" s="188" t="n">
        <v>5148133</v>
      </c>
    </row>
    <row r="21" customFormat="false" ht="17.1" hidden="false" customHeight="true" outlineLevel="0" collapsed="false">
      <c r="A21" s="183" t="n">
        <v>1995</v>
      </c>
      <c r="B21" s="184"/>
      <c r="C21" s="205" t="n">
        <f aca="false">+D21+G21</f>
        <v>37704916</v>
      </c>
      <c r="D21" s="185" t="n">
        <f aca="false">+E21+F21</f>
        <v>7691784</v>
      </c>
      <c r="E21" s="185" t="n">
        <v>5718427</v>
      </c>
      <c r="F21" s="185" t="n">
        <v>1973357</v>
      </c>
      <c r="G21" s="205" t="n">
        <f aca="false">SUM(H21:L21)</f>
        <v>30013132</v>
      </c>
      <c r="H21" s="205" t="n">
        <v>6320061</v>
      </c>
      <c r="I21" s="205" t="n">
        <v>549571</v>
      </c>
      <c r="J21" s="205" t="n">
        <v>11917758</v>
      </c>
      <c r="K21" s="205" t="n">
        <v>5166588</v>
      </c>
      <c r="L21" s="207" t="n">
        <v>6059154</v>
      </c>
    </row>
    <row r="22" customFormat="false" ht="17.1" hidden="false" customHeight="true" outlineLevel="0" collapsed="false">
      <c r="A22" s="183" t="n">
        <v>1996</v>
      </c>
      <c r="B22" s="184"/>
      <c r="C22" s="185" t="n">
        <f aca="false">+D22+G22</f>
        <v>48449481</v>
      </c>
      <c r="D22" s="185" t="n">
        <f aca="false">+E22+F22</f>
        <v>9370614</v>
      </c>
      <c r="E22" s="185" t="n">
        <v>6986706</v>
      </c>
      <c r="F22" s="185" t="n">
        <v>2383908</v>
      </c>
      <c r="G22" s="205" t="n">
        <f aca="false">SUM(H22:L22)</f>
        <v>39078867</v>
      </c>
      <c r="H22" s="185" t="n">
        <v>8461024</v>
      </c>
      <c r="I22" s="185" t="n">
        <v>475289</v>
      </c>
      <c r="J22" s="185" t="n">
        <v>15978930</v>
      </c>
      <c r="K22" s="185" t="n">
        <v>7134283</v>
      </c>
      <c r="L22" s="188" t="n">
        <v>7029341</v>
      </c>
    </row>
    <row r="23" customFormat="false" ht="17.1" hidden="false" customHeight="true" outlineLevel="0" collapsed="false">
      <c r="A23" s="183" t="n">
        <v>1997</v>
      </c>
      <c r="B23" s="184"/>
      <c r="C23" s="185" t="n">
        <f aca="false">+D23+G23</f>
        <v>55193340</v>
      </c>
      <c r="D23" s="185" t="n">
        <f aca="false">+E23+F23</f>
        <v>10674949</v>
      </c>
      <c r="E23" s="185" t="n">
        <v>7959237</v>
      </c>
      <c r="F23" s="185" t="n">
        <v>2715712</v>
      </c>
      <c r="G23" s="205" t="n">
        <f aca="false">SUM(H23:L23)</f>
        <v>44518391</v>
      </c>
      <c r="H23" s="205" t="n">
        <v>9638740</v>
      </c>
      <c r="I23" s="205" t="n">
        <v>541437</v>
      </c>
      <c r="J23" s="205" t="n">
        <v>18203061</v>
      </c>
      <c r="K23" s="205" t="n">
        <v>8127348</v>
      </c>
      <c r="L23" s="207" t="n">
        <v>8007805</v>
      </c>
    </row>
    <row r="24" customFormat="false" ht="17.1" hidden="false" customHeight="true" outlineLevel="0" collapsed="false">
      <c r="A24" s="183" t="n">
        <v>1998</v>
      </c>
      <c r="B24" s="184"/>
      <c r="C24" s="185" t="n">
        <f aca="false">+D24+G24</f>
        <v>72647723</v>
      </c>
      <c r="D24" s="185" t="n">
        <f aca="false">+E24+F24</f>
        <v>11378018</v>
      </c>
      <c r="E24" s="185" t="n">
        <v>8054346</v>
      </c>
      <c r="F24" s="185" t="n">
        <v>3323672</v>
      </c>
      <c r="G24" s="205" t="n">
        <f aca="false">SUM(H24:L24)</f>
        <v>61269705</v>
      </c>
      <c r="H24" s="205" t="n">
        <v>16796776</v>
      </c>
      <c r="I24" s="205" t="n">
        <v>1117913</v>
      </c>
      <c r="J24" s="205" t="n">
        <v>23378942</v>
      </c>
      <c r="K24" s="205" t="n">
        <v>10240831</v>
      </c>
      <c r="L24" s="207" t="n">
        <v>9735243</v>
      </c>
    </row>
    <row r="25" customFormat="false" ht="17.1" hidden="false" customHeight="true" outlineLevel="0" collapsed="false">
      <c r="A25" s="183" t="n">
        <v>1999</v>
      </c>
      <c r="B25" s="184"/>
      <c r="C25" s="185" t="n">
        <f aca="false">+D25+G25</f>
        <v>80564010</v>
      </c>
      <c r="D25" s="185" t="n">
        <f aca="false">+E25+F25</f>
        <v>12622474</v>
      </c>
      <c r="E25" s="185" t="n">
        <v>10274055</v>
      </c>
      <c r="F25" s="185" t="n">
        <v>2348419</v>
      </c>
      <c r="G25" s="205" t="n">
        <f aca="false">SUM(H25:L25)</f>
        <v>67941536</v>
      </c>
      <c r="H25" s="185" t="n">
        <v>19413021</v>
      </c>
      <c r="I25" s="185" t="n">
        <v>1314253</v>
      </c>
      <c r="J25" s="185" t="n">
        <v>27615004</v>
      </c>
      <c r="K25" s="185" t="n">
        <v>10913783</v>
      </c>
      <c r="L25" s="188" t="n">
        <v>8685475</v>
      </c>
    </row>
    <row r="26" customFormat="false" ht="17.1" hidden="false" customHeight="true" outlineLevel="0" collapsed="false">
      <c r="A26" s="183" t="n">
        <v>2000</v>
      </c>
      <c r="B26" s="184"/>
      <c r="C26" s="185" t="n">
        <f aca="false">+D26+G26</f>
        <v>84045330</v>
      </c>
      <c r="D26" s="185" t="n">
        <f aca="false">+E26+F26</f>
        <v>14405369</v>
      </c>
      <c r="E26" s="185" t="n">
        <v>11687076</v>
      </c>
      <c r="F26" s="185" t="n">
        <v>2718293</v>
      </c>
      <c r="G26" s="205" t="n">
        <f aca="false">SUM(H26:L26)</f>
        <v>69639961</v>
      </c>
      <c r="H26" s="185" t="n">
        <v>13259449</v>
      </c>
      <c r="I26" s="185" t="n">
        <v>1420655</v>
      </c>
      <c r="J26" s="185" t="n">
        <v>27765452</v>
      </c>
      <c r="K26" s="185" t="n">
        <v>14359760</v>
      </c>
      <c r="L26" s="188" t="n">
        <v>12834645</v>
      </c>
    </row>
    <row r="27" customFormat="false" ht="17.1" hidden="false" customHeight="true" outlineLevel="0" collapsed="false">
      <c r="A27" s="183" t="n">
        <v>2001</v>
      </c>
      <c r="B27" s="184"/>
      <c r="C27" s="185" t="n">
        <f aca="false">+D27+G27</f>
        <v>84643074</v>
      </c>
      <c r="D27" s="185" t="n">
        <f aca="false">+E27+F27</f>
        <v>12112424</v>
      </c>
      <c r="E27" s="185" t="n">
        <v>9745656</v>
      </c>
      <c r="F27" s="185" t="n">
        <v>2366768</v>
      </c>
      <c r="G27" s="205" t="n">
        <f aca="false">SUM(H27:L27)</f>
        <v>72530650</v>
      </c>
      <c r="H27" s="185" t="n">
        <v>20178026</v>
      </c>
      <c r="I27" s="185" t="n">
        <v>1233021</v>
      </c>
      <c r="J27" s="185" t="n">
        <v>29425685</v>
      </c>
      <c r="K27" s="185" t="n">
        <v>13135301</v>
      </c>
      <c r="L27" s="188" t="n">
        <v>8558617</v>
      </c>
    </row>
    <row r="28" customFormat="false" ht="17.1" hidden="false" customHeight="true" outlineLevel="0" collapsed="false">
      <c r="A28" s="183" t="n">
        <v>2002</v>
      </c>
      <c r="B28" s="184" t="s">
        <v>112</v>
      </c>
      <c r="C28" s="185" t="n">
        <f aca="false">+D28+G28</f>
        <v>73242968.01</v>
      </c>
      <c r="D28" s="185" t="n">
        <f aca="false">+E28+F28</f>
        <v>13719591.68</v>
      </c>
      <c r="E28" s="185" t="n">
        <v>11821079.35</v>
      </c>
      <c r="F28" s="185" t="n">
        <v>1898512.33</v>
      </c>
      <c r="G28" s="205" t="n">
        <f aca="false">SUM(H28:L28)</f>
        <v>59523376.33</v>
      </c>
      <c r="H28" s="185" t="n">
        <v>16323007.08</v>
      </c>
      <c r="I28" s="185" t="n">
        <v>1695346.19</v>
      </c>
      <c r="J28" s="185" t="n">
        <v>25298335.54</v>
      </c>
      <c r="K28" s="185" t="n">
        <v>9064112.19</v>
      </c>
      <c r="L28" s="188" t="n">
        <v>7142575.33</v>
      </c>
    </row>
    <row r="29" customFormat="false" ht="17.1" hidden="false" customHeight="true" outlineLevel="0" collapsed="false">
      <c r="A29" s="183" t="n">
        <v>2003</v>
      </c>
      <c r="B29" s="184" t="s">
        <v>48</v>
      </c>
      <c r="C29" s="185" t="n">
        <f aca="false">+D29+G29</f>
        <v>81307274</v>
      </c>
      <c r="D29" s="185" t="n">
        <f aca="false">+E29+F29</f>
        <v>14378613</v>
      </c>
      <c r="E29" s="185" t="n">
        <v>12525002</v>
      </c>
      <c r="F29" s="185" t="n">
        <v>1853611</v>
      </c>
      <c r="G29" s="205" t="n">
        <f aca="false">SUM(H29:L29)</f>
        <v>66928661</v>
      </c>
      <c r="H29" s="185" t="n">
        <v>19900641</v>
      </c>
      <c r="I29" s="185" t="n">
        <v>1088260</v>
      </c>
      <c r="J29" s="185" t="n">
        <v>28894096</v>
      </c>
      <c r="K29" s="185" t="n">
        <v>9276905</v>
      </c>
      <c r="L29" s="188" t="n">
        <v>7768759</v>
      </c>
    </row>
    <row r="30" customFormat="false" ht="17.1" hidden="false" customHeight="true" outlineLevel="0" collapsed="false">
      <c r="A30" s="191"/>
      <c r="B30" s="192"/>
      <c r="C30" s="193"/>
      <c r="D30" s="193"/>
      <c r="E30" s="193"/>
      <c r="F30" s="193"/>
      <c r="G30" s="193"/>
      <c r="H30" s="193"/>
      <c r="I30" s="195"/>
      <c r="J30" s="193"/>
      <c r="K30" s="193"/>
      <c r="L30" s="195"/>
    </row>
  </sheetData>
  <mergeCells count="6">
    <mergeCell ref="A2:L2"/>
    <mergeCell ref="A9:L9"/>
    <mergeCell ref="C12:L12"/>
    <mergeCell ref="D13:F13"/>
    <mergeCell ref="G13:L13"/>
    <mergeCell ref="A14:B14"/>
  </mergeCells>
  <printOptions headings="false" gridLines="false" gridLinesSet="true" horizontalCentered="true" verticalCentered="false"/>
  <pageMargins left="0.747916666666667" right="0.747916666666667" top="0.236111111111111" bottom="0.1965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8" min="8" style="0" width="2.99"/>
  </cols>
  <sheetData>
    <row r="1" customFormat="false" ht="12.75" hidden="false" customHeight="false" outlineLevel="0" collapsed="false">
      <c r="A1" s="160"/>
      <c r="B1" s="160"/>
      <c r="C1" s="160"/>
      <c r="D1" s="160"/>
      <c r="E1" s="160"/>
      <c r="F1" s="160"/>
      <c r="G1" s="160"/>
      <c r="H1" s="160"/>
      <c r="I1" s="160"/>
      <c r="J1" s="160"/>
      <c r="K1" s="160"/>
      <c r="L1" s="160"/>
      <c r="M1" s="160"/>
    </row>
    <row r="2" customFormat="false" ht="12.75" hidden="false" customHeight="false" outlineLevel="0" collapsed="false">
      <c r="A2" s="160"/>
      <c r="B2" s="160"/>
      <c r="C2" s="160"/>
      <c r="D2" s="160"/>
      <c r="E2" s="160"/>
      <c r="F2" s="160"/>
      <c r="G2" s="160"/>
      <c r="H2" s="160"/>
      <c r="I2" s="160"/>
      <c r="J2" s="160"/>
      <c r="K2" s="160"/>
      <c r="L2" s="160"/>
      <c r="M2" s="160"/>
    </row>
    <row r="3" customFormat="false" ht="12.75" hidden="false" customHeight="false" outlineLevel="0" collapsed="false">
      <c r="A3" s="160"/>
      <c r="B3" s="160"/>
      <c r="C3" s="160"/>
      <c r="D3" s="160"/>
      <c r="E3" s="160"/>
      <c r="F3" s="160"/>
      <c r="G3" s="160"/>
      <c r="H3" s="160"/>
      <c r="I3" s="160"/>
      <c r="J3" s="160"/>
      <c r="K3" s="160"/>
      <c r="L3" s="160"/>
      <c r="M3" s="160"/>
    </row>
    <row r="4" customFormat="false" ht="12.75" hidden="false" customHeight="false" outlineLevel="0" collapsed="false">
      <c r="A4" s="160"/>
      <c r="B4" s="160"/>
      <c r="C4" s="160"/>
      <c r="D4" s="160"/>
      <c r="E4" s="160"/>
      <c r="F4" s="160"/>
      <c r="G4" s="160"/>
      <c r="H4" s="160"/>
      <c r="I4" s="160"/>
      <c r="J4" s="160"/>
      <c r="K4" s="160"/>
      <c r="L4" s="160"/>
      <c r="M4" s="160"/>
    </row>
    <row r="5" customFormat="false" ht="12.75" hidden="false" customHeight="false" outlineLevel="0" collapsed="false">
      <c r="A5" s="160"/>
      <c r="B5" s="160"/>
      <c r="C5" s="160"/>
      <c r="D5" s="160"/>
      <c r="E5" s="160"/>
      <c r="F5" s="160"/>
      <c r="G5" s="160"/>
      <c r="H5" s="160"/>
      <c r="I5" s="160"/>
      <c r="J5" s="160"/>
      <c r="K5" s="160"/>
      <c r="L5" s="160"/>
      <c r="M5" s="160"/>
    </row>
    <row r="6" customFormat="false" ht="19.5" hidden="false" customHeight="false" outlineLevel="0" collapsed="false">
      <c r="A6" s="208" t="s">
        <v>121</v>
      </c>
      <c r="B6" s="208"/>
      <c r="C6" s="208"/>
      <c r="D6" s="208"/>
      <c r="E6" s="208"/>
      <c r="F6" s="208"/>
      <c r="G6" s="208"/>
      <c r="H6" s="208"/>
      <c r="I6" s="208"/>
      <c r="J6" s="208"/>
      <c r="K6" s="208"/>
      <c r="L6" s="208"/>
      <c r="M6" s="208"/>
    </row>
    <row r="7" customFormat="false" ht="19.5" hidden="false" customHeight="false" outlineLevel="0" collapsed="false">
      <c r="A7" s="162"/>
      <c r="B7" s="160"/>
      <c r="C7" s="160"/>
      <c r="D7" s="160"/>
      <c r="E7" s="160"/>
      <c r="F7" s="160"/>
      <c r="G7" s="160"/>
      <c r="H7" s="160"/>
      <c r="I7" s="160"/>
      <c r="J7" s="160"/>
      <c r="K7" s="160"/>
      <c r="L7" s="160"/>
      <c r="M7" s="160"/>
    </row>
    <row r="8" customFormat="false" ht="18" hidden="false" customHeight="false" outlineLevel="0" collapsed="false">
      <c r="A8" s="23"/>
    </row>
    <row r="9" customFormat="false" ht="15.75" hidden="false" customHeight="false" outlineLevel="0" collapsed="false">
      <c r="A9" s="24" t="s">
        <v>122</v>
      </c>
      <c r="B9" s="24"/>
      <c r="C9" s="24"/>
      <c r="D9" s="24"/>
      <c r="E9" s="24"/>
      <c r="F9" s="24"/>
      <c r="G9" s="24"/>
      <c r="H9" s="24"/>
      <c r="I9" s="24"/>
      <c r="J9" s="24"/>
      <c r="K9" s="24"/>
      <c r="L9" s="24"/>
      <c r="M9" s="24"/>
    </row>
    <row r="10" customFormat="false" ht="12.75" hidden="false" customHeight="false" outlineLevel="0" collapsed="false">
      <c r="A10" s="160"/>
      <c r="B10" s="160"/>
      <c r="C10" s="160"/>
      <c r="D10" s="160"/>
      <c r="E10" s="160"/>
      <c r="F10" s="160"/>
      <c r="G10" s="160"/>
      <c r="H10" s="160"/>
      <c r="I10" s="160"/>
      <c r="J10" s="160"/>
      <c r="K10" s="160"/>
      <c r="L10" s="160"/>
      <c r="M10" s="160"/>
    </row>
    <row r="11" customFormat="false" ht="20.1" hidden="false" customHeight="true" outlineLevel="0" collapsed="false">
      <c r="A11" s="209" t="s">
        <v>123</v>
      </c>
      <c r="B11" s="210" t="s">
        <v>124</v>
      </c>
      <c r="C11" s="210"/>
      <c r="D11" s="210"/>
      <c r="E11" s="210"/>
      <c r="F11" s="210"/>
      <c r="G11" s="210"/>
      <c r="H11" s="210"/>
      <c r="I11" s="210"/>
      <c r="J11" s="210"/>
      <c r="K11" s="210"/>
      <c r="L11" s="210"/>
      <c r="M11" s="210"/>
    </row>
    <row r="12" customFormat="false" ht="20.1" hidden="false" customHeight="true" outlineLevel="0" collapsed="false">
      <c r="A12" s="211"/>
      <c r="B12" s="212" t="n">
        <v>1993</v>
      </c>
      <c r="C12" s="212" t="n">
        <v>1994</v>
      </c>
      <c r="D12" s="212" t="n">
        <v>1995</v>
      </c>
      <c r="E12" s="213" t="n">
        <v>1996</v>
      </c>
      <c r="F12" s="213" t="n">
        <v>1997</v>
      </c>
      <c r="G12" s="214" t="s">
        <v>125</v>
      </c>
      <c r="H12" s="214"/>
      <c r="I12" s="213" t="n">
        <v>1999</v>
      </c>
      <c r="J12" s="213" t="n">
        <v>2000</v>
      </c>
      <c r="K12" s="213" t="n">
        <v>2001</v>
      </c>
      <c r="L12" s="213" t="s">
        <v>126</v>
      </c>
      <c r="M12" s="213" t="s">
        <v>4</v>
      </c>
    </row>
    <row r="13" customFormat="false" ht="17.1" hidden="false" customHeight="true" outlineLevel="0" collapsed="false">
      <c r="A13" s="106" t="s">
        <v>127</v>
      </c>
      <c r="B13" s="215" t="n">
        <v>220.52</v>
      </c>
      <c r="C13" s="216" t="n">
        <v>270.79</v>
      </c>
      <c r="D13" s="216" t="n">
        <v>301.53</v>
      </c>
      <c r="E13" s="216" t="n">
        <v>342.04</v>
      </c>
      <c r="F13" s="216" t="n">
        <v>349.3</v>
      </c>
      <c r="G13" s="216" t="n">
        <v>384.77</v>
      </c>
      <c r="H13" s="107"/>
      <c r="I13" s="217" t="n">
        <v>366.4</v>
      </c>
      <c r="J13" s="217" t="n">
        <v>365.16</v>
      </c>
      <c r="K13" s="217" t="n">
        <v>382.48</v>
      </c>
      <c r="L13" s="217" t="n">
        <v>392.5</v>
      </c>
      <c r="M13" s="217" t="n">
        <v>382.86</v>
      </c>
    </row>
    <row r="14" customFormat="false" ht="17.1" hidden="false" customHeight="true" outlineLevel="0" collapsed="false">
      <c r="A14" s="123" t="s">
        <v>128</v>
      </c>
      <c r="B14" s="218"/>
      <c r="C14" s="219"/>
      <c r="D14" s="219"/>
      <c r="E14" s="219"/>
      <c r="F14" s="219"/>
      <c r="G14" s="219"/>
      <c r="H14" s="124"/>
      <c r="I14" s="220"/>
      <c r="J14" s="220"/>
      <c r="K14" s="220"/>
      <c r="L14" s="220"/>
      <c r="M14" s="220"/>
    </row>
    <row r="15" customFormat="false" ht="17.1" hidden="false" customHeight="true" outlineLevel="0" collapsed="false">
      <c r="A15" s="123" t="s">
        <v>129</v>
      </c>
      <c r="B15" s="218" t="n">
        <v>126.45</v>
      </c>
      <c r="C15" s="219" t="n">
        <v>139.08</v>
      </c>
      <c r="D15" s="219" t="n">
        <v>144.47</v>
      </c>
      <c r="E15" s="219" t="n">
        <v>198.54</v>
      </c>
      <c r="F15" s="219" t="n">
        <v>200.81</v>
      </c>
      <c r="G15" s="219" t="n">
        <v>216.22</v>
      </c>
      <c r="H15" s="124"/>
      <c r="I15" s="220" t="n">
        <v>218.69</v>
      </c>
      <c r="J15" s="220" t="n">
        <v>223.98</v>
      </c>
      <c r="K15" s="220" t="n">
        <v>218.34</v>
      </c>
      <c r="L15" s="220" t="n">
        <v>209.25</v>
      </c>
      <c r="M15" s="220" t="n">
        <v>222.62</v>
      </c>
    </row>
    <row r="16" customFormat="false" ht="17.1" hidden="false" customHeight="true" outlineLevel="0" collapsed="false">
      <c r="A16" s="123" t="s">
        <v>130</v>
      </c>
      <c r="B16" s="218" t="n">
        <v>25.62</v>
      </c>
      <c r="C16" s="219" t="n">
        <v>29.08</v>
      </c>
      <c r="D16" s="219" t="n">
        <v>32.06</v>
      </c>
      <c r="E16" s="219" t="n">
        <v>42.87</v>
      </c>
      <c r="F16" s="219" t="n">
        <v>55.67</v>
      </c>
      <c r="G16" s="219" t="n">
        <v>60.03</v>
      </c>
      <c r="H16" s="124"/>
      <c r="I16" s="220" t="n">
        <v>60.71</v>
      </c>
      <c r="J16" s="220" t="n">
        <v>60.69</v>
      </c>
      <c r="K16" s="220" t="n">
        <v>57.73</v>
      </c>
      <c r="L16" s="220" t="n">
        <v>52.28</v>
      </c>
      <c r="M16" s="220" t="n">
        <v>55.62</v>
      </c>
    </row>
    <row r="17" customFormat="false" ht="17.1" hidden="false" customHeight="true" outlineLevel="0" collapsed="false">
      <c r="A17" s="123" t="s">
        <v>131</v>
      </c>
      <c r="B17" s="218" t="n">
        <v>29.68</v>
      </c>
      <c r="C17" s="219" t="n">
        <v>31.05</v>
      </c>
      <c r="D17" s="219" t="n">
        <v>31.6</v>
      </c>
      <c r="E17" s="219" t="n">
        <v>47.62</v>
      </c>
      <c r="F17" s="219" t="n">
        <v>66.47</v>
      </c>
      <c r="G17" s="219" t="n">
        <v>26.54</v>
      </c>
      <c r="H17" s="124"/>
      <c r="I17" s="220" t="n">
        <v>26.84</v>
      </c>
      <c r="J17" s="220" t="n">
        <v>32.11</v>
      </c>
      <c r="K17" s="220" t="n">
        <v>35.83</v>
      </c>
      <c r="L17" s="220" t="n">
        <v>43.96</v>
      </c>
      <c r="M17" s="220" t="n">
        <v>46.77</v>
      </c>
    </row>
    <row r="18" customFormat="false" ht="17.1" hidden="false" customHeight="true" outlineLevel="0" collapsed="false">
      <c r="A18" s="123" t="s">
        <v>132</v>
      </c>
      <c r="B18" s="218" t="n">
        <v>56.88</v>
      </c>
      <c r="C18" s="219" t="n">
        <v>64.82</v>
      </c>
      <c r="D18" s="219" t="n">
        <v>67.03</v>
      </c>
      <c r="E18" s="219" t="n">
        <v>89.63</v>
      </c>
      <c r="F18" s="219" t="n">
        <v>60.97</v>
      </c>
      <c r="G18" s="219" t="n">
        <v>116.35</v>
      </c>
      <c r="H18" s="124"/>
      <c r="I18" s="220" t="n">
        <v>117.68</v>
      </c>
      <c r="J18" s="220" t="n">
        <v>117.74</v>
      </c>
      <c r="K18" s="220" t="n">
        <v>111.99</v>
      </c>
      <c r="L18" s="220" t="n">
        <v>101.42</v>
      </c>
      <c r="M18" s="220" t="n">
        <v>107.9</v>
      </c>
    </row>
    <row r="19" customFormat="false" ht="17.1" hidden="false" customHeight="true" outlineLevel="0" collapsed="false">
      <c r="A19" s="123" t="s">
        <v>133</v>
      </c>
      <c r="B19" s="218" t="n">
        <v>14.28</v>
      </c>
      <c r="C19" s="219" t="n">
        <v>14.13</v>
      </c>
      <c r="D19" s="219" t="n">
        <v>13.78</v>
      </c>
      <c r="E19" s="219" t="n">
        <v>18.42</v>
      </c>
      <c r="F19" s="219" t="n">
        <v>17.69</v>
      </c>
      <c r="G19" s="219" t="n">
        <v>13.3</v>
      </c>
      <c r="H19" s="124"/>
      <c r="I19" s="220" t="n">
        <v>13.46</v>
      </c>
      <c r="J19" s="220" t="n">
        <v>13.44</v>
      </c>
      <c r="K19" s="220" t="n">
        <v>12.79</v>
      </c>
      <c r="L19" s="220" t="n">
        <v>11.58</v>
      </c>
      <c r="M19" s="220" t="n">
        <v>12.32</v>
      </c>
    </row>
    <row r="20" customFormat="false" ht="9.95" hidden="false" customHeight="true" outlineLevel="0" collapsed="false">
      <c r="A20" s="123"/>
      <c r="B20" s="221"/>
      <c r="C20" s="222"/>
      <c r="D20" s="222"/>
      <c r="E20" s="222"/>
      <c r="F20" s="222"/>
      <c r="G20" s="219"/>
      <c r="H20" s="124"/>
      <c r="I20" s="220"/>
      <c r="J20" s="220"/>
      <c r="K20" s="220"/>
      <c r="L20" s="220"/>
      <c r="M20" s="220"/>
    </row>
    <row r="21" customFormat="false" ht="17.1" hidden="false" customHeight="true" outlineLevel="0" collapsed="false">
      <c r="A21" s="123" t="s">
        <v>134</v>
      </c>
      <c r="B21" s="218" t="n">
        <v>35.19</v>
      </c>
      <c r="C21" s="219" t="n">
        <v>39.84</v>
      </c>
      <c r="D21" s="219" t="n">
        <v>44.34</v>
      </c>
      <c r="E21" s="219" t="n">
        <v>47.49</v>
      </c>
      <c r="F21" s="219" t="n">
        <v>47.66</v>
      </c>
      <c r="G21" s="219" t="n">
        <v>40.15</v>
      </c>
      <c r="H21" s="124" t="s">
        <v>135</v>
      </c>
      <c r="I21" s="220" t="n">
        <v>46.09</v>
      </c>
      <c r="J21" s="220" t="n">
        <v>49.83</v>
      </c>
      <c r="K21" s="220" t="n">
        <v>46.19</v>
      </c>
      <c r="L21" s="220" t="n">
        <v>46.11</v>
      </c>
      <c r="M21" s="220" t="n">
        <v>45.04</v>
      </c>
    </row>
    <row r="22" customFormat="false" ht="9.95" hidden="false" customHeight="true" outlineLevel="0" collapsed="false">
      <c r="A22" s="123"/>
      <c r="B22" s="218"/>
      <c r="C22" s="219"/>
      <c r="D22" s="219"/>
      <c r="E22" s="219"/>
      <c r="F22" s="219"/>
      <c r="G22" s="219"/>
      <c r="H22" s="124"/>
      <c r="I22" s="220"/>
      <c r="J22" s="220"/>
      <c r="K22" s="220"/>
      <c r="L22" s="220"/>
      <c r="M22" s="220"/>
    </row>
    <row r="23" customFormat="false" ht="17.1" hidden="false" customHeight="true" outlineLevel="0" collapsed="false">
      <c r="A23" s="123" t="s">
        <v>136</v>
      </c>
      <c r="B23" s="218" t="n">
        <v>25.64</v>
      </c>
      <c r="C23" s="220" t="n">
        <v>29.84</v>
      </c>
      <c r="D23" s="220" t="n">
        <v>34.68</v>
      </c>
      <c r="E23" s="220" t="n">
        <v>36.52</v>
      </c>
      <c r="F23" s="223" t="n">
        <v>36.7</v>
      </c>
      <c r="G23" s="219" t="n">
        <v>29.03</v>
      </c>
      <c r="H23" s="124"/>
      <c r="I23" s="220" t="n">
        <v>35.78</v>
      </c>
      <c r="J23" s="220" t="n">
        <v>38.56</v>
      </c>
      <c r="K23" s="220" t="n">
        <v>34.67</v>
      </c>
      <c r="L23" s="220" t="n">
        <v>34.32</v>
      </c>
      <c r="M23" s="220" t="n">
        <v>33.54</v>
      </c>
    </row>
    <row r="24" customFormat="false" ht="17.1" hidden="false" customHeight="true" outlineLevel="0" collapsed="false">
      <c r="A24" s="123" t="s">
        <v>137</v>
      </c>
      <c r="B24" s="218" t="n">
        <v>11.8</v>
      </c>
      <c r="C24" s="219" t="n">
        <v>13.53</v>
      </c>
      <c r="D24" s="219" t="n">
        <v>15.02</v>
      </c>
      <c r="E24" s="219" t="n">
        <v>14.79</v>
      </c>
      <c r="F24" s="219" t="n">
        <v>14.86</v>
      </c>
      <c r="G24" s="219" t="n">
        <v>12.01</v>
      </c>
      <c r="H24" s="124"/>
      <c r="I24" s="220" t="n">
        <v>15.45</v>
      </c>
      <c r="J24" s="220" t="n">
        <v>15.33</v>
      </c>
      <c r="K24" s="220" t="n">
        <v>13.99</v>
      </c>
      <c r="L24" s="220" t="n">
        <v>13.93</v>
      </c>
      <c r="M24" s="220" t="n">
        <v>13.61</v>
      </c>
    </row>
    <row r="25" customFormat="false" ht="17.1" hidden="false" customHeight="true" outlineLevel="0" collapsed="false">
      <c r="A25" s="123" t="s">
        <v>138</v>
      </c>
      <c r="B25" s="218" t="n">
        <v>4.41</v>
      </c>
      <c r="C25" s="219" t="n">
        <v>5.16</v>
      </c>
      <c r="D25" s="219" t="n">
        <v>6.02</v>
      </c>
      <c r="E25" s="219" t="n">
        <v>6.05</v>
      </c>
      <c r="F25" s="219" t="n">
        <v>6.08</v>
      </c>
      <c r="G25" s="219" t="n">
        <v>4.66</v>
      </c>
      <c r="H25" s="124"/>
      <c r="I25" s="220" t="n">
        <v>5.98</v>
      </c>
      <c r="J25" s="220" t="n">
        <v>5.94</v>
      </c>
      <c r="K25" s="220" t="n">
        <v>5.42</v>
      </c>
      <c r="L25" s="220" t="n">
        <v>5.4</v>
      </c>
      <c r="M25" s="220" t="n">
        <v>5.28</v>
      </c>
    </row>
    <row r="26" customFormat="false" ht="17.1" hidden="false" customHeight="true" outlineLevel="0" collapsed="false">
      <c r="A26" s="123" t="s">
        <v>139</v>
      </c>
      <c r="B26" s="218" t="n">
        <v>9.43</v>
      </c>
      <c r="C26" s="219" t="n">
        <v>11.14</v>
      </c>
      <c r="D26" s="219" t="n">
        <v>13.64</v>
      </c>
      <c r="E26" s="219" t="n">
        <v>15.68</v>
      </c>
      <c r="F26" s="219" t="n">
        <v>15.76</v>
      </c>
      <c r="G26" s="219" t="n">
        <v>12.36</v>
      </c>
      <c r="H26" s="124"/>
      <c r="I26" s="220" t="n">
        <v>14.35</v>
      </c>
      <c r="J26" s="220" t="n">
        <v>17.29</v>
      </c>
      <c r="K26" s="220" t="n">
        <v>15.25</v>
      </c>
      <c r="L26" s="220" t="n">
        <v>14.99</v>
      </c>
      <c r="M26" s="220" t="n">
        <v>14.65</v>
      </c>
    </row>
    <row r="27" customFormat="false" ht="17.1" hidden="false" customHeight="true" outlineLevel="0" collapsed="false">
      <c r="A27" s="123" t="s">
        <v>140</v>
      </c>
      <c r="B27" s="218" t="n">
        <v>8.44</v>
      </c>
      <c r="C27" s="219" t="n">
        <v>8.82</v>
      </c>
      <c r="D27" s="219" t="n">
        <v>8.34</v>
      </c>
      <c r="E27" s="219" t="n">
        <v>9.53</v>
      </c>
      <c r="F27" s="219" t="n">
        <v>9.53</v>
      </c>
      <c r="G27" s="219" t="n">
        <v>9.92</v>
      </c>
      <c r="H27" s="124"/>
      <c r="I27" s="220" t="n">
        <v>8.75</v>
      </c>
      <c r="J27" s="220" t="n">
        <v>9.29</v>
      </c>
      <c r="K27" s="220" t="n">
        <v>9.8</v>
      </c>
      <c r="L27" s="220" t="n">
        <v>10.11</v>
      </c>
      <c r="M27" s="220" t="n">
        <v>9.88</v>
      </c>
    </row>
    <row r="28" customFormat="false" ht="17.1" hidden="false" customHeight="true" outlineLevel="0" collapsed="false">
      <c r="A28" s="123" t="s">
        <v>141</v>
      </c>
      <c r="B28" s="218" t="n">
        <v>2.31</v>
      </c>
      <c r="C28" s="219" t="n">
        <v>2.46</v>
      </c>
      <c r="D28" s="219" t="n">
        <v>2.48</v>
      </c>
      <c r="E28" s="219" t="n">
        <v>3.03</v>
      </c>
      <c r="F28" s="219" t="n">
        <v>2.76</v>
      </c>
      <c r="G28" s="219" t="n">
        <v>3</v>
      </c>
      <c r="H28" s="124"/>
      <c r="I28" s="220" t="n">
        <v>2.63</v>
      </c>
      <c r="J28" s="220" t="n">
        <v>2.92</v>
      </c>
      <c r="K28" s="220" t="n">
        <v>2.99</v>
      </c>
      <c r="L28" s="220" t="n">
        <v>3.02</v>
      </c>
      <c r="M28" s="220" t="n">
        <v>2.95</v>
      </c>
    </row>
    <row r="29" customFormat="false" ht="17.1" hidden="false" customHeight="true" outlineLevel="0" collapsed="false">
      <c r="A29" s="123" t="s">
        <v>142</v>
      </c>
      <c r="B29" s="218" t="n">
        <v>3.68</v>
      </c>
      <c r="C29" s="219" t="n">
        <v>3.81</v>
      </c>
      <c r="D29" s="219" t="n">
        <v>3.55</v>
      </c>
      <c r="E29" s="219" t="n">
        <v>4.06</v>
      </c>
      <c r="F29" s="219" t="n">
        <v>4.19</v>
      </c>
      <c r="G29" s="219" t="n">
        <v>4.32</v>
      </c>
      <c r="H29" s="124"/>
      <c r="I29" s="220" t="n">
        <v>4.01</v>
      </c>
      <c r="J29" s="220" t="n">
        <v>4.04</v>
      </c>
      <c r="K29" s="220" t="n">
        <v>4.48</v>
      </c>
      <c r="L29" s="220" t="n">
        <v>4.65</v>
      </c>
      <c r="M29" s="220" t="n">
        <v>4.55</v>
      </c>
    </row>
    <row r="30" customFormat="false" ht="17.1" hidden="false" customHeight="true" outlineLevel="0" collapsed="false">
      <c r="A30" s="123" t="s">
        <v>143</v>
      </c>
      <c r="B30" s="218" t="n">
        <v>2.3</v>
      </c>
      <c r="C30" s="219" t="n">
        <v>2.4</v>
      </c>
      <c r="D30" s="219" t="n">
        <v>2.16</v>
      </c>
      <c r="E30" s="219" t="n">
        <v>2.3</v>
      </c>
      <c r="F30" s="219" t="n">
        <v>2.38</v>
      </c>
      <c r="G30" s="219" t="n">
        <v>2.45</v>
      </c>
      <c r="H30" s="124"/>
      <c r="I30" s="220" t="n">
        <v>1.97</v>
      </c>
      <c r="J30" s="220" t="n">
        <v>2.14</v>
      </c>
      <c r="K30" s="220" t="n">
        <v>2.13</v>
      </c>
      <c r="L30" s="220" t="n">
        <v>2.21</v>
      </c>
      <c r="M30" s="220" t="n">
        <v>2.16</v>
      </c>
    </row>
    <row r="31" customFormat="false" ht="17.1" hidden="false" customHeight="true" outlineLevel="0" collapsed="false">
      <c r="A31" s="123" t="s">
        <v>144</v>
      </c>
      <c r="B31" s="218" t="n">
        <v>0.16</v>
      </c>
      <c r="C31" s="219" t="n">
        <v>0.16</v>
      </c>
      <c r="D31" s="219" t="n">
        <v>0.14</v>
      </c>
      <c r="E31" s="219" t="n">
        <v>0.14</v>
      </c>
      <c r="F31" s="219" t="n">
        <v>0.19</v>
      </c>
      <c r="G31" s="219" t="n">
        <v>0.15</v>
      </c>
      <c r="H31" s="124"/>
      <c r="I31" s="220" t="n">
        <v>0.15</v>
      </c>
      <c r="J31" s="220" t="n">
        <v>0.19</v>
      </c>
      <c r="K31" s="220" t="n">
        <v>0.19</v>
      </c>
      <c r="L31" s="220" t="n">
        <v>0.22</v>
      </c>
      <c r="M31" s="220" t="n">
        <v>0.22</v>
      </c>
    </row>
    <row r="32" customFormat="false" ht="17.1" hidden="false" customHeight="true" outlineLevel="0" collapsed="false">
      <c r="A32" s="123" t="s">
        <v>145</v>
      </c>
      <c r="B32" s="218" t="n">
        <v>1.04</v>
      </c>
      <c r="C32" s="219" t="n">
        <v>1.1</v>
      </c>
      <c r="D32" s="219" t="n">
        <v>1.24</v>
      </c>
      <c r="E32" s="219" t="n">
        <v>1.34</v>
      </c>
      <c r="F32" s="219" t="n">
        <v>1.33</v>
      </c>
      <c r="G32" s="219" t="n">
        <v>1.08</v>
      </c>
      <c r="H32" s="124"/>
      <c r="I32" s="220" t="n">
        <v>1.39</v>
      </c>
      <c r="J32" s="220" t="n">
        <v>1.75</v>
      </c>
      <c r="K32" s="220" t="n">
        <v>1.72</v>
      </c>
      <c r="L32" s="220" t="n">
        <v>1.68</v>
      </c>
      <c r="M32" s="220" t="n">
        <v>1.62</v>
      </c>
    </row>
    <row r="33" customFormat="false" ht="17.1" hidden="false" customHeight="true" outlineLevel="0" collapsed="false">
      <c r="A33" s="123" t="s">
        <v>146</v>
      </c>
      <c r="B33" s="218" t="n">
        <v>0.06</v>
      </c>
      <c r="C33" s="219" t="n">
        <v>0.11</v>
      </c>
      <c r="D33" s="219" t="n">
        <v>0.13</v>
      </c>
      <c r="E33" s="219" t="n">
        <v>0.1</v>
      </c>
      <c r="F33" s="219" t="n">
        <v>0.18</v>
      </c>
      <c r="G33" s="219" t="n">
        <v>0.19</v>
      </c>
      <c r="H33" s="124"/>
      <c r="I33" s="220" t="n">
        <v>0.19</v>
      </c>
      <c r="J33" s="220" t="n">
        <v>0.19</v>
      </c>
      <c r="K33" s="220" t="n">
        <v>0.18</v>
      </c>
      <c r="L33" s="220" t="n">
        <v>0.22</v>
      </c>
      <c r="M33" s="220" t="n">
        <v>0.23</v>
      </c>
    </row>
    <row r="34" customFormat="false" ht="17.1" hidden="false" customHeight="true" outlineLevel="0" collapsed="false">
      <c r="A34" s="123" t="s">
        <v>147</v>
      </c>
      <c r="B34" s="218" t="n">
        <v>39.24</v>
      </c>
      <c r="C34" s="219" t="n">
        <v>45.93</v>
      </c>
      <c r="D34" s="219" t="n">
        <v>40.12</v>
      </c>
      <c r="E34" s="219" t="n">
        <v>48.37</v>
      </c>
      <c r="F34" s="219" t="n">
        <v>41.55</v>
      </c>
      <c r="G34" s="219" t="n">
        <v>57.27</v>
      </c>
      <c r="H34" s="124"/>
      <c r="I34" s="220" t="n">
        <v>57.96</v>
      </c>
      <c r="J34" s="220" t="n">
        <v>62.33</v>
      </c>
      <c r="K34" s="220" t="n">
        <v>68.5</v>
      </c>
      <c r="L34" s="220" t="n">
        <v>65.65</v>
      </c>
      <c r="M34" s="220" t="n">
        <v>69.84</v>
      </c>
    </row>
    <row r="35" customFormat="false" ht="8.25" hidden="false" customHeight="true" outlineLevel="0" collapsed="false">
      <c r="A35" s="18"/>
      <c r="B35" s="19"/>
      <c r="C35" s="18"/>
      <c r="D35" s="18"/>
      <c r="E35" s="18"/>
      <c r="F35" s="18"/>
      <c r="G35" s="224"/>
      <c r="H35" s="135"/>
      <c r="I35" s="225"/>
      <c r="J35" s="225"/>
      <c r="K35" s="225"/>
      <c r="L35" s="225"/>
      <c r="M35" s="225"/>
    </row>
  </sheetData>
  <mergeCells count="4">
    <mergeCell ref="A6:M6"/>
    <mergeCell ref="A9:M9"/>
    <mergeCell ref="B11:M11"/>
    <mergeCell ref="G12:H12"/>
  </mergeCells>
  <printOptions headings="false" gridLines="false" gridLinesSet="true" horizontalCentered="true" verticalCentered="false"/>
  <pageMargins left="0.747916666666667" right="0.747916666666667" top="0.236111111111111" bottom="0.157638888888889" header="0.511811023622047" footer="0.511811023622047"/>
  <pageSetup paperSize="5"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99"/>
    <col collapsed="false" customWidth="true" hidden="false" outlineLevel="0" max="12" min="2" style="0" width="8.7"/>
  </cols>
  <sheetData>
    <row r="1" customFormat="false" ht="12.75" hidden="false" customHeight="false" outlineLevel="0" collapsed="false">
      <c r="A1" s="160"/>
      <c r="B1" s="160"/>
      <c r="C1" s="160"/>
      <c r="D1" s="160"/>
      <c r="E1" s="160"/>
      <c r="F1" s="160"/>
      <c r="G1" s="160"/>
      <c r="H1" s="160"/>
      <c r="I1" s="160"/>
      <c r="J1" s="160"/>
      <c r="K1" s="160"/>
      <c r="L1" s="160"/>
    </row>
    <row r="2" customFormat="false" ht="12.75" hidden="false" customHeight="false" outlineLevel="0" collapsed="false">
      <c r="A2" s="160"/>
      <c r="B2" s="160"/>
      <c r="C2" s="160"/>
      <c r="D2" s="160"/>
      <c r="E2" s="160"/>
      <c r="F2" s="160"/>
      <c r="G2" s="160"/>
      <c r="H2" s="160"/>
      <c r="I2" s="160"/>
      <c r="J2" s="160"/>
      <c r="K2" s="160"/>
      <c r="L2" s="160"/>
    </row>
    <row r="3" customFormat="false" ht="12.75" hidden="false" customHeight="false" outlineLevel="0" collapsed="false">
      <c r="A3" s="160"/>
      <c r="B3" s="160"/>
      <c r="C3" s="160"/>
      <c r="D3" s="160"/>
      <c r="E3" s="160"/>
      <c r="F3" s="160"/>
      <c r="G3" s="160"/>
      <c r="H3" s="160"/>
      <c r="I3" s="160"/>
      <c r="J3" s="160"/>
      <c r="K3" s="160"/>
      <c r="L3" s="160"/>
    </row>
    <row r="4" customFormat="false" ht="12.75" hidden="false" customHeight="false" outlineLevel="0" collapsed="false">
      <c r="A4" s="160"/>
      <c r="B4" s="160"/>
      <c r="C4" s="160"/>
      <c r="D4" s="160"/>
      <c r="E4" s="160"/>
      <c r="F4" s="160"/>
      <c r="G4" s="160"/>
      <c r="H4" s="160"/>
      <c r="I4" s="160"/>
      <c r="J4" s="160"/>
      <c r="K4" s="160"/>
      <c r="L4" s="160"/>
    </row>
    <row r="5" customFormat="false" ht="12.75" hidden="false" customHeight="false" outlineLevel="0" collapsed="false">
      <c r="A5" s="160"/>
      <c r="B5" s="160"/>
      <c r="C5" s="160"/>
      <c r="D5" s="160"/>
      <c r="E5" s="160"/>
      <c r="F5" s="160"/>
      <c r="G5" s="160"/>
      <c r="H5" s="160"/>
      <c r="I5" s="160"/>
      <c r="J5" s="160"/>
      <c r="K5" s="160"/>
      <c r="L5" s="160"/>
    </row>
    <row r="6" customFormat="false" ht="12.75" hidden="false" customHeight="false" outlineLevel="0" collapsed="false">
      <c r="A6" s="160"/>
      <c r="B6" s="160"/>
      <c r="C6" s="160"/>
      <c r="D6" s="160"/>
      <c r="E6" s="160"/>
      <c r="F6" s="160"/>
      <c r="G6" s="160"/>
      <c r="H6" s="160"/>
      <c r="I6" s="160"/>
      <c r="J6" s="160"/>
      <c r="K6" s="160"/>
      <c r="L6" s="160"/>
    </row>
    <row r="7" customFormat="false" ht="12.75" hidden="false" customHeight="false" outlineLevel="0" collapsed="false">
      <c r="A7" s="160"/>
      <c r="B7" s="160"/>
      <c r="C7" s="160"/>
      <c r="D7" s="160"/>
      <c r="E7" s="160"/>
      <c r="F7" s="160"/>
      <c r="G7" s="160"/>
      <c r="H7" s="160"/>
      <c r="I7" s="160"/>
      <c r="J7" s="160"/>
      <c r="K7" s="160"/>
      <c r="L7" s="160"/>
    </row>
    <row r="8" customFormat="false" ht="12.75" hidden="false" customHeight="false" outlineLevel="0" collapsed="false">
      <c r="A8" s="160"/>
      <c r="B8" s="160"/>
      <c r="C8" s="160"/>
      <c r="D8" s="160"/>
      <c r="E8" s="160"/>
      <c r="F8" s="160"/>
      <c r="G8" s="160"/>
      <c r="H8" s="160"/>
      <c r="I8" s="160"/>
      <c r="J8" s="160"/>
      <c r="K8" s="160"/>
      <c r="L8" s="160"/>
    </row>
    <row r="9" customFormat="false" ht="12.75" hidden="false" customHeight="false" outlineLevel="0" collapsed="false">
      <c r="A9" s="160"/>
      <c r="B9" s="160"/>
      <c r="C9" s="160"/>
      <c r="D9" s="160"/>
      <c r="E9" s="160"/>
      <c r="F9" s="160"/>
      <c r="G9" s="160"/>
      <c r="H9" s="160"/>
      <c r="I9" s="160"/>
      <c r="J9" s="160"/>
      <c r="K9" s="160"/>
      <c r="L9" s="160"/>
    </row>
    <row r="10" customFormat="false" ht="12.75" hidden="false" customHeight="false" outlineLevel="0" collapsed="false">
      <c r="A10" s="160"/>
      <c r="B10" s="160"/>
      <c r="C10" s="160"/>
      <c r="D10" s="160"/>
      <c r="E10" s="160"/>
      <c r="F10" s="160"/>
      <c r="G10" s="160"/>
      <c r="H10" s="160"/>
      <c r="I10" s="160"/>
      <c r="J10" s="160"/>
      <c r="K10" s="160"/>
      <c r="L10" s="160"/>
    </row>
    <row r="11" s="226" customFormat="true" ht="15" hidden="false" customHeight="false" outlineLevel="0" collapsed="false">
      <c r="A11" s="164" t="s">
        <v>148</v>
      </c>
      <c r="B11" s="164"/>
      <c r="C11" s="164"/>
      <c r="D11" s="164"/>
      <c r="E11" s="164"/>
      <c r="F11" s="164"/>
      <c r="G11" s="164"/>
      <c r="H11" s="164"/>
      <c r="I11" s="164"/>
      <c r="J11" s="164"/>
      <c r="K11" s="164"/>
      <c r="L11" s="164"/>
    </row>
    <row r="12" s="226" customFormat="true" ht="15" hidden="false" customHeight="false" outlineLevel="0" collapsed="false">
      <c r="A12" s="164" t="s">
        <v>149</v>
      </c>
      <c r="B12" s="164"/>
      <c r="C12" s="164"/>
      <c r="D12" s="164"/>
      <c r="E12" s="164"/>
      <c r="F12" s="164"/>
      <c r="G12" s="164"/>
      <c r="H12" s="164"/>
      <c r="I12" s="164"/>
      <c r="J12" s="164"/>
      <c r="K12" s="164"/>
      <c r="L12" s="164"/>
    </row>
    <row r="14" customFormat="false" ht="20.1" hidden="false" customHeight="true" outlineLevel="0" collapsed="false">
      <c r="A14" s="227" t="s">
        <v>150</v>
      </c>
      <c r="B14" s="210" t="s">
        <v>151</v>
      </c>
      <c r="C14" s="210"/>
      <c r="D14" s="210"/>
      <c r="E14" s="210"/>
      <c r="F14" s="210"/>
      <c r="G14" s="210"/>
      <c r="H14" s="210"/>
      <c r="I14" s="210"/>
      <c r="J14" s="210"/>
      <c r="K14" s="210"/>
      <c r="L14" s="210"/>
    </row>
    <row r="15" customFormat="false" ht="20.1" hidden="false" customHeight="true" outlineLevel="0" collapsed="false">
      <c r="A15" s="7"/>
      <c r="B15" s="228" t="n">
        <v>1993</v>
      </c>
      <c r="C15" s="228" t="n">
        <v>1994</v>
      </c>
      <c r="D15" s="228" t="n">
        <v>1995</v>
      </c>
      <c r="E15" s="228" t="n">
        <v>1996</v>
      </c>
      <c r="F15" s="229" t="n">
        <v>1997</v>
      </c>
      <c r="G15" s="229" t="n">
        <v>1998</v>
      </c>
      <c r="H15" s="229" t="n">
        <v>1999</v>
      </c>
      <c r="I15" s="229" t="n">
        <v>2000</v>
      </c>
      <c r="J15" s="229" t="n">
        <v>2001</v>
      </c>
      <c r="K15" s="229" t="s">
        <v>126</v>
      </c>
      <c r="L15" s="229" t="s">
        <v>4</v>
      </c>
    </row>
    <row r="16" customFormat="false" ht="20.1" hidden="false" customHeight="true" outlineLevel="0" collapsed="false">
      <c r="A16" s="123" t="s">
        <v>152</v>
      </c>
      <c r="B16" s="230"/>
      <c r="C16" s="230"/>
      <c r="D16" s="230"/>
      <c r="E16" s="230"/>
      <c r="F16" s="231"/>
      <c r="G16" s="231"/>
      <c r="H16" s="231"/>
      <c r="I16" s="232"/>
      <c r="J16" s="232"/>
      <c r="K16" s="232"/>
      <c r="L16" s="232"/>
    </row>
    <row r="17" customFormat="false" ht="20.1" hidden="false" customHeight="true" outlineLevel="0" collapsed="false">
      <c r="A17" s="123" t="s">
        <v>153</v>
      </c>
      <c r="B17" s="230" t="n">
        <v>5.92</v>
      </c>
      <c r="C17" s="230" t="n">
        <v>5.88</v>
      </c>
      <c r="D17" s="230" t="n">
        <v>6.23</v>
      </c>
      <c r="E17" s="230" t="n">
        <v>7.22</v>
      </c>
      <c r="F17" s="231" t="n">
        <v>7.67</v>
      </c>
      <c r="G17" s="231" t="n">
        <v>7.23</v>
      </c>
      <c r="H17" s="231" t="n">
        <v>6.49</v>
      </c>
      <c r="I17" s="231" t="n">
        <v>6.69</v>
      </c>
      <c r="J17" s="231" t="n">
        <v>6.99</v>
      </c>
      <c r="K17" s="231" t="n">
        <v>6.81</v>
      </c>
      <c r="L17" s="231" t="n">
        <v>7.27</v>
      </c>
    </row>
    <row r="18" customFormat="false" ht="20.1" hidden="false" customHeight="true" outlineLevel="0" collapsed="false">
      <c r="A18" s="123" t="s">
        <v>154</v>
      </c>
      <c r="B18" s="230" t="n">
        <v>0.64</v>
      </c>
      <c r="C18" s="230" t="n">
        <v>0.59</v>
      </c>
      <c r="D18" s="230" t="n">
        <v>0.6</v>
      </c>
      <c r="E18" s="230" t="n">
        <v>0.67</v>
      </c>
      <c r="F18" s="231" t="n">
        <v>0.68</v>
      </c>
      <c r="G18" s="231" t="n">
        <v>0.61</v>
      </c>
      <c r="H18" s="231" t="n">
        <v>0.51</v>
      </c>
      <c r="I18" s="231" t="n">
        <v>0.57</v>
      </c>
      <c r="J18" s="231" t="n">
        <v>0.52</v>
      </c>
      <c r="K18" s="231" t="n">
        <v>0.54</v>
      </c>
      <c r="L18" s="231" t="n">
        <v>0.5</v>
      </c>
    </row>
    <row r="19" customFormat="false" ht="20.1" hidden="false" customHeight="true" outlineLevel="0" collapsed="false">
      <c r="A19" s="123" t="s">
        <v>155</v>
      </c>
      <c r="B19" s="230" t="n">
        <v>18.42</v>
      </c>
      <c r="C19" s="230" t="n">
        <v>18.25</v>
      </c>
      <c r="D19" s="230" t="n">
        <v>18.99</v>
      </c>
      <c r="E19" s="230" t="n">
        <v>20.73</v>
      </c>
      <c r="F19" s="231" t="n">
        <v>22.47</v>
      </c>
      <c r="G19" s="231" t="n">
        <v>22.13</v>
      </c>
      <c r="H19" s="231" t="n">
        <v>19.14</v>
      </c>
      <c r="I19" s="231" t="n">
        <v>19.74</v>
      </c>
      <c r="J19" s="231" t="n">
        <v>21.3</v>
      </c>
      <c r="K19" s="231" t="n">
        <v>19.39</v>
      </c>
      <c r="L19" s="231" t="n">
        <v>19.96</v>
      </c>
    </row>
    <row r="20" customFormat="false" ht="20.1" hidden="false" customHeight="true" outlineLevel="0" collapsed="false">
      <c r="A20" s="123" t="s">
        <v>156</v>
      </c>
      <c r="B20" s="230" t="n">
        <v>5.15</v>
      </c>
      <c r="C20" s="230" t="n">
        <v>5.09</v>
      </c>
      <c r="D20" s="230" t="n">
        <v>5.19</v>
      </c>
      <c r="E20" s="230" t="n">
        <v>5.43</v>
      </c>
      <c r="F20" s="231" t="n">
        <v>5.92</v>
      </c>
      <c r="G20" s="231" t="n">
        <v>5.98</v>
      </c>
      <c r="H20" s="231" t="n">
        <v>5.47</v>
      </c>
      <c r="I20" s="231" t="n">
        <v>5.62</v>
      </c>
      <c r="J20" s="231" t="n">
        <v>6.15</v>
      </c>
      <c r="K20" s="231" t="n">
        <v>5.85</v>
      </c>
      <c r="L20" s="231" t="n">
        <v>6.44</v>
      </c>
    </row>
    <row r="21" customFormat="false" ht="20.1" hidden="false" customHeight="true" outlineLevel="0" collapsed="false">
      <c r="A21" s="123" t="s">
        <v>157</v>
      </c>
      <c r="B21" s="230" t="n">
        <v>0.81</v>
      </c>
      <c r="C21" s="230" t="n">
        <v>0.82</v>
      </c>
      <c r="D21" s="230" t="n">
        <v>0.82</v>
      </c>
      <c r="E21" s="230" t="n">
        <v>0.94</v>
      </c>
      <c r="F21" s="231" t="n">
        <v>0.91</v>
      </c>
      <c r="G21" s="231" t="n">
        <v>0.87</v>
      </c>
      <c r="H21" s="231" t="n">
        <v>0.84</v>
      </c>
      <c r="I21" s="231" t="n">
        <v>0.84</v>
      </c>
      <c r="J21" s="231" t="n">
        <v>0.86</v>
      </c>
      <c r="K21" s="231" t="n">
        <v>0.81</v>
      </c>
      <c r="L21" s="231" t="n">
        <v>0.81</v>
      </c>
    </row>
    <row r="22" customFormat="false" ht="20.1" hidden="false" customHeight="true" outlineLevel="0" collapsed="false">
      <c r="A22" s="123"/>
      <c r="B22" s="230"/>
      <c r="C22" s="230"/>
      <c r="D22" s="230"/>
      <c r="E22" s="230"/>
      <c r="F22" s="231"/>
      <c r="G22" s="231"/>
      <c r="H22" s="231"/>
      <c r="I22" s="231"/>
      <c r="J22" s="231"/>
      <c r="K22" s="231"/>
      <c r="L22" s="231"/>
    </row>
    <row r="23" customFormat="false" ht="20.1" hidden="false" customHeight="true" outlineLevel="0" collapsed="false">
      <c r="A23" s="123" t="s">
        <v>158</v>
      </c>
      <c r="B23" s="222"/>
      <c r="C23" s="222"/>
      <c r="D23" s="222"/>
      <c r="E23" s="222"/>
      <c r="F23" s="231"/>
      <c r="G23" s="231"/>
      <c r="H23" s="231"/>
      <c r="I23" s="231"/>
      <c r="J23" s="231"/>
      <c r="K23" s="231"/>
      <c r="L23" s="231"/>
    </row>
    <row r="24" customFormat="false" ht="20.1" hidden="false" customHeight="true" outlineLevel="0" collapsed="false">
      <c r="A24" s="123" t="s">
        <v>159</v>
      </c>
      <c r="B24" s="230" t="n">
        <v>0.85</v>
      </c>
      <c r="C24" s="230" t="n">
        <v>0.82</v>
      </c>
      <c r="D24" s="230" t="n">
        <v>0.76</v>
      </c>
      <c r="E24" s="230" t="n">
        <v>0.76</v>
      </c>
      <c r="F24" s="231" t="n">
        <v>0.73</v>
      </c>
      <c r="G24" s="231" t="n">
        <v>0.7</v>
      </c>
      <c r="H24" s="231" t="n">
        <v>0.65</v>
      </c>
      <c r="I24" s="231" t="n">
        <v>0.65</v>
      </c>
      <c r="J24" s="231" t="n">
        <v>0.57</v>
      </c>
      <c r="K24" s="231" t="n">
        <v>0.56</v>
      </c>
      <c r="L24" s="231" t="n">
        <v>0.57</v>
      </c>
    </row>
    <row r="25" customFormat="false" ht="20.1" hidden="false" customHeight="true" outlineLevel="0" collapsed="false">
      <c r="A25" s="123" t="s">
        <v>160</v>
      </c>
      <c r="B25" s="230" t="n">
        <v>0.2</v>
      </c>
      <c r="C25" s="230" t="n">
        <v>0.2</v>
      </c>
      <c r="D25" s="230" t="n">
        <v>0.2</v>
      </c>
      <c r="E25" s="230" t="n">
        <v>0.21</v>
      </c>
      <c r="F25" s="231" t="n">
        <v>0.21</v>
      </c>
      <c r="G25" s="231" t="n">
        <v>0.2</v>
      </c>
      <c r="H25" s="231" t="n">
        <v>0.18</v>
      </c>
      <c r="I25" s="231" t="n">
        <v>0.18</v>
      </c>
      <c r="J25" s="231" t="n">
        <v>0.2</v>
      </c>
      <c r="K25" s="231" t="n">
        <v>0.19</v>
      </c>
      <c r="L25" s="231" t="n">
        <v>0.19</v>
      </c>
    </row>
    <row r="26" customFormat="false" ht="20.1" hidden="false" customHeight="true" outlineLevel="0" collapsed="false">
      <c r="A26" s="123" t="s">
        <v>161</v>
      </c>
      <c r="B26" s="230" t="n">
        <v>0.04</v>
      </c>
      <c r="C26" s="230" t="n">
        <v>0.04</v>
      </c>
      <c r="D26" s="230" t="n">
        <v>0.05</v>
      </c>
      <c r="E26" s="230" t="n">
        <v>0.05</v>
      </c>
      <c r="F26" s="231" t="n">
        <v>0.05</v>
      </c>
      <c r="G26" s="231" t="n">
        <v>0.04</v>
      </c>
      <c r="H26" s="231" t="n">
        <v>0.04</v>
      </c>
      <c r="I26" s="231" t="n">
        <v>0.04</v>
      </c>
      <c r="J26" s="231" t="n">
        <v>0.04</v>
      </c>
      <c r="K26" s="231" t="n">
        <v>0.03</v>
      </c>
      <c r="L26" s="231" t="n">
        <v>0.03</v>
      </c>
    </row>
    <row r="27" customFormat="false" ht="11.25" hidden="false" customHeight="true" outlineLevel="0" collapsed="false">
      <c r="A27" s="18"/>
      <c r="B27" s="233"/>
      <c r="C27" s="233"/>
      <c r="D27" s="233"/>
      <c r="E27" s="233"/>
      <c r="F27" s="234"/>
      <c r="G27" s="234"/>
      <c r="H27" s="234"/>
      <c r="I27" s="234"/>
      <c r="J27" s="234"/>
      <c r="K27" s="234"/>
      <c r="L27" s="234"/>
    </row>
  </sheetData>
  <mergeCells count="3">
    <mergeCell ref="A11:L11"/>
    <mergeCell ref="A12:L12"/>
    <mergeCell ref="B14:L14"/>
  </mergeCells>
  <printOptions headings="false" gridLines="false" gridLinesSet="true" horizontalCentered="true" verticalCentered="false"/>
  <pageMargins left="0.747916666666667" right="0.747916666666667" top="0.511805555555556" bottom="0.39375"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7T17:07:46Z</dcterms:created>
  <dc:creator>ETHEL</dc:creator>
  <dc:description/>
  <dc:language>en-US</dc:language>
  <cp:lastModifiedBy>I.S.S.S.</cp:lastModifiedBy>
  <cp:lastPrinted>2004-03-25T15:46:41Z</cp:lastPrinted>
  <dcterms:modified xsi:type="dcterms:W3CDTF">2004-03-25T15:57:24Z</dcterms:modified>
  <cp:revision>0</cp:revision>
  <dc:subject/>
  <dc:title/>
</cp:coreProperties>
</file>