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SR" sheetId="1" state="visible" r:id="rId2"/>
  </sheets>
  <definedNames>
    <definedName function="false" hidden="false" localSheetId="0" name="_xlnm.Print_Area" vbProcedure="false">'BASE SR'!$B$260:$G$335</definedName>
    <definedName function="false" hidden="false" localSheetId="0" name="_xlnm.Print_Titles" vbProcedure="false">'BASE SR'!$1:$5</definedName>
    <definedName function="false" hidden="false" localSheetId="0" name="Excel_BuiltIn__FilterDatabase" vbProcedure="false">'BASE SR'!$B$12:$G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712">
  <si>
    <t xml:space="preserve">MINISTERIO DE AGRICULTURA Y GANADERIA</t>
  </si>
  <si>
    <t xml:space="preserve">DIVISION DE ASOCIACIONES AGROPERCUARIAS</t>
  </si>
  <si>
    <t xml:space="preserve">COOPERATIVAS DEL SECTOR REFORAMADO</t>
  </si>
  <si>
    <t xml:space="preserve">COD.</t>
  </si>
  <si>
    <t xml:space="preserve">NOMBRE DE LA COOPERATIVA</t>
  </si>
  <si>
    <t xml:space="preserve">CANTON</t>
  </si>
  <si>
    <t xml:space="preserve">MUNICIPIO</t>
  </si>
  <si>
    <t xml:space="preserve">DEPARTAMENTO</t>
  </si>
  <si>
    <t xml:space="preserve">REPRESENTANTE LEGAL</t>
  </si>
  <si>
    <t xml:space="preserve">    556-23</t>
  </si>
  <si>
    <t xml:space="preserve">Asoc.Coop. De Prod.Agrop. "LAS ILUCIONES EL SALAMAR</t>
  </si>
  <si>
    <t xml:space="preserve">Río  Frío</t>
  </si>
  <si>
    <t xml:space="preserve">AHUACHAPAN</t>
  </si>
  <si>
    <t xml:space="preserve">MAURO RINCAN</t>
  </si>
  <si>
    <t xml:space="preserve">    465-19</t>
  </si>
  <si>
    <t xml:space="preserve">Asoc.Coop.Comu.Agrop.Campes. "AGUA ESCONDIDA"</t>
  </si>
  <si>
    <t xml:space="preserve">Palo  Pique</t>
  </si>
  <si>
    <t xml:space="preserve">TEODULO VASQUEZ VIANA</t>
  </si>
  <si>
    <t xml:space="preserve">    643-26</t>
  </si>
  <si>
    <t xml:space="preserve">Asoc.Coop.de la R.Agr.y S.Mult. "FATIMA"</t>
  </si>
  <si>
    <t xml:space="preserve">El  Junquillo</t>
  </si>
  <si>
    <t xml:space="preserve">RODRIGO ESTRADA</t>
  </si>
  <si>
    <t xml:space="preserve">437-18</t>
  </si>
  <si>
    <t xml:space="preserve">Asoc.Coop.de la Ref.Agraria "EL COPINOLITO"</t>
  </si>
  <si>
    <t xml:space="preserve">CANTON PALO PIQUE</t>
  </si>
  <si>
    <t xml:space="preserve">FRANCISCO SOLIS</t>
  </si>
  <si>
    <t xml:space="preserve">    137-06</t>
  </si>
  <si>
    <t xml:space="preserve">Asoc.Coop.Ref.Agra.y Ser.Mult. "TAHUAPA"</t>
  </si>
  <si>
    <t xml:space="preserve">La  Danta </t>
  </si>
  <si>
    <t xml:space="preserve">PORFIRIO SOTO</t>
  </si>
  <si>
    <t xml:space="preserve">    124-05</t>
  </si>
  <si>
    <t xml:space="preserve">Asoc.Coop.de la Ref.Agraria "EL ZACAMIL"</t>
  </si>
  <si>
    <t xml:space="preserve">Ashapuco</t>
  </si>
  <si>
    <t xml:space="preserve">JULIO GARCIA RAMIREZ</t>
  </si>
  <si>
    <t xml:space="preserve">     59-03</t>
  </si>
  <si>
    <t xml:space="preserve">Asoc.Coop.de la Ref.Agraria "LA LABOR"</t>
  </si>
  <si>
    <t xml:space="preserve">Chipilapa </t>
  </si>
  <si>
    <t xml:space="preserve">JUAN ISIDRO CANIZALES</t>
  </si>
  <si>
    <t xml:space="preserve">    222-09</t>
  </si>
  <si>
    <t xml:space="preserve">Asoc.Coop.de la Ref.Agraria "EL TRIUNFO</t>
  </si>
  <si>
    <t xml:space="preserve">El  Junquillo  </t>
  </si>
  <si>
    <t xml:space="preserve">CARLOS HUMBERTO ZARCEÑO</t>
  </si>
  <si>
    <t xml:space="preserve">    185-08</t>
  </si>
  <si>
    <t xml:space="preserve">Asoc.Coop.de la Ref.Agr. "EL OBRAJUELO"</t>
  </si>
  <si>
    <t xml:space="preserve">Río  Frío </t>
  </si>
  <si>
    <t xml:space="preserve">CELSO ANTONIO MAGAÑA GIRON</t>
  </si>
  <si>
    <t xml:space="preserve">MARIO AGUILAR</t>
  </si>
  <si>
    <t xml:space="preserve">    204-09</t>
  </si>
  <si>
    <t xml:space="preserve">Asoc.Coop.de la Ref.Agraria "SAN RAYMUNDO"</t>
  </si>
  <si>
    <t xml:space="preserve">Llano de Doña  María</t>
  </si>
  <si>
    <t xml:space="preserve">DAVID ANTONIO  MAURICIO GONZALEZ</t>
  </si>
  <si>
    <t xml:space="preserve">      181-08</t>
  </si>
  <si>
    <t xml:space="preserve">Asoc.Coop.de la Ref.Agraria "RANCHO SAN MARCOS</t>
  </si>
  <si>
    <t xml:space="preserve">La  Hachadura</t>
  </si>
  <si>
    <t xml:space="preserve">MUNICIPIO S.FCO.MENENDEZ </t>
  </si>
  <si>
    <t xml:space="preserve">JOSE MAURICIO RUGAMAS</t>
  </si>
  <si>
    <t xml:space="preserve">      152-07</t>
  </si>
  <si>
    <t xml:space="preserve">Asoc.Coop.Ref.Ag.y S.Mult. "EL CASTAÑO"</t>
  </si>
  <si>
    <t xml:space="preserve">SAN FRANCISCO</t>
  </si>
  <si>
    <t xml:space="preserve">JULIO  MEJIA</t>
  </si>
  <si>
    <t xml:space="preserve">      467-19</t>
  </si>
  <si>
    <t xml:space="preserve">Asoc.Coop.Agrop.Campesina "EL MILAGRO DE SANTA TERESA"</t>
  </si>
  <si>
    <t xml:space="preserve">RAMIRO  ESQUIVEL</t>
  </si>
  <si>
    <t xml:space="preserve">      436-18</t>
  </si>
  <si>
    <t xml:space="preserve">Asoc.Coop.de Prod.Agropecuaria "EL ÉXITO"</t>
  </si>
  <si>
    <t xml:space="preserve">El  Sacramento</t>
  </si>
  <si>
    <t xml:space="preserve">JOSE  FILADELFO  CHAVEZ</t>
  </si>
  <si>
    <t xml:space="preserve">      148-06</t>
  </si>
  <si>
    <t xml:space="preserve">Asoc.Coop.de la Ref.Agraria "EL CORTIJO"</t>
  </si>
  <si>
    <t xml:space="preserve">San  Benito</t>
  </si>
  <si>
    <t xml:space="preserve">INES RODRIGUEZ</t>
  </si>
  <si>
    <t xml:space="preserve">      364-15</t>
  </si>
  <si>
    <t xml:space="preserve">Asoc.Coop.de la Ref. Agraria "SAN ALFONSO MIRAMAR"</t>
  </si>
  <si>
    <t xml:space="preserve">JULIO MELGAR RIVAS</t>
  </si>
  <si>
    <t xml:space="preserve">        96-04</t>
  </si>
  <si>
    <t xml:space="preserve">Asoc.Coop.de la Ref.Agraria "LA NUEVA ESPERANZA"</t>
  </si>
  <si>
    <t xml:space="preserve">La  Ceiba </t>
  </si>
  <si>
    <t xml:space="preserve">FRANCISCO HERNANDEZ LOPEZ</t>
  </si>
  <si>
    <t xml:space="preserve">        93-04</t>
  </si>
  <si>
    <t xml:space="preserve">Asoc.Coop.de la Ref.Agraria "EL CHINO"</t>
  </si>
  <si>
    <t xml:space="preserve">Garita  Palmera </t>
  </si>
  <si>
    <t xml:space="preserve">JUAN NAJERA</t>
  </si>
  <si>
    <t xml:space="preserve">      241-10</t>
  </si>
  <si>
    <t xml:space="preserve">Asoc.Coop.de la Ref.Agraria "NUEVA YORK"</t>
  </si>
  <si>
    <t xml:space="preserve">Cara  Sucia</t>
  </si>
  <si>
    <t xml:space="preserve">RAMON AGUILAR LOPEZ</t>
  </si>
  <si>
    <t xml:space="preserve">        92-04</t>
  </si>
  <si>
    <t xml:space="preserve">Asoc.Coop.dela Ref.Agraria "CARA SUCIA"</t>
  </si>
  <si>
    <t xml:space="preserve">ARMANDO RECINOS GARCIA</t>
  </si>
  <si>
    <t xml:space="preserve">99-04</t>
  </si>
  <si>
    <t xml:space="preserve">Asoc.Coop.de la  Ref.Agraria "COLONIA NUEVA GUAYAPA"</t>
  </si>
  <si>
    <t xml:space="preserve">Guayapa  Abajo</t>
  </si>
  <si>
    <t xml:space="preserve">MUNICIPIO JUJUTLA AHUACHAPAN</t>
  </si>
  <si>
    <t xml:space="preserve">PERFECTO  CORTEZ</t>
  </si>
  <si>
    <t xml:space="preserve">419-17</t>
  </si>
  <si>
    <t xml:space="preserve">Asoc.Coop.de Prod.Agropecuaria "SEIS DE OCTUBRE LA CALIFORNIA"</t>
  </si>
  <si>
    <t xml:space="preserve">La  Falla</t>
  </si>
  <si>
    <t xml:space="preserve">JUJUTLA </t>
  </si>
  <si>
    <t xml:space="preserve">BENIGNO SISILIANO</t>
  </si>
  <si>
    <t xml:space="preserve">224-09</t>
  </si>
  <si>
    <t xml:space="preserve">Asoc.Coop.de la Ref.Agraria "EL SALTO"</t>
  </si>
  <si>
    <t xml:space="preserve">Las  Mesas </t>
  </si>
  <si>
    <t xml:space="preserve">RAMIRO MARTINEZ RIVERA</t>
  </si>
  <si>
    <t xml:space="preserve">408-17</t>
  </si>
  <si>
    <t xml:space="preserve">Asoc.Coop.de Prod.Agropecuaria "LA COSTEÑITA"</t>
  </si>
  <si>
    <t xml:space="preserve">Mun.de  Jujutla</t>
  </si>
  <si>
    <t xml:space="preserve">BRAULIO HERNAN HERNANDEZ</t>
  </si>
  <si>
    <t xml:space="preserve">    392-16</t>
  </si>
  <si>
    <t xml:space="preserve">Asoc.Coop.de la Ref.Agraria "CUILAPA"</t>
  </si>
  <si>
    <t xml:space="preserve">ANA DEYSI ERAZO DE MEJIA</t>
  </si>
  <si>
    <t xml:space="preserve">547-22</t>
  </si>
  <si>
    <t xml:space="preserve">Asoc.Coop.de Produc.Agropecuaria"LA ESTRELLA DEL SUR"</t>
  </si>
  <si>
    <t xml:space="preserve">JUJUTLA</t>
  </si>
  <si>
    <t xml:space="preserve">HUGO ALBERTO AROCHA GIRON</t>
  </si>
  <si>
    <t xml:space="preserve">205-09</t>
  </si>
  <si>
    <t xml:space="preserve">Asoc.Coop.de la Ref.Agraria "NUEVA SAN MATIAS"</t>
  </si>
  <si>
    <t xml:space="preserve">El  Jicaral</t>
  </si>
  <si>
    <t xml:space="preserve">MUNICIPIO SAN LORENZO AHUACHAPAN</t>
  </si>
  <si>
    <t xml:space="preserve">GABRIEL  GRIJALVA</t>
  </si>
  <si>
    <t xml:space="preserve">497-20</t>
  </si>
  <si>
    <t xml:space="preserve">Asoc.Coop.de la R.Agra.y Serv.Mult. "SAN BENITO ZANARATE"</t>
  </si>
  <si>
    <t xml:space="preserve">SAN LORENZO </t>
  </si>
  <si>
    <t xml:space="preserve">ALFREDO DE JESUS HERNANDEZ</t>
  </si>
  <si>
    <t xml:space="preserve">649-26</t>
  </si>
  <si>
    <t xml:space="preserve">Asoc.Coop.de la R.Agra.y Serv.Mult. "CAMPO REAL"</t>
  </si>
  <si>
    <t xml:space="preserve">San Juan Buenavista</t>
  </si>
  <si>
    <t xml:space="preserve">ALVARO  ANTONIO  SOLIS</t>
  </si>
  <si>
    <t xml:space="preserve">57-03</t>
  </si>
  <si>
    <t xml:space="preserve">Asoc.Coop.de la  Ref.Agraria "CONCEPCION MIRAMAR"</t>
  </si>
  <si>
    <t xml:space="preserve">La  Concepción </t>
  </si>
  <si>
    <t xml:space="preserve">MUNICIPIO SAN PEDRO PUXTLA AHUACHAPAN</t>
  </si>
  <si>
    <t xml:space="preserve">JUAN FRANCISCO CESPER GONZALEZ</t>
  </si>
  <si>
    <t xml:space="preserve">    449-18</t>
  </si>
  <si>
    <t xml:space="preserve">Asoc.Coop.de la Ref.Agraria "EL MILAGRO MONTE HERMOSO"</t>
  </si>
  <si>
    <t xml:space="preserve">Monte  Hermoso</t>
  </si>
  <si>
    <t xml:space="preserve">MUNICIPIO DE TACUBA</t>
  </si>
  <si>
    <t xml:space="preserve">JUAN AREVALO GARCIA</t>
  </si>
  <si>
    <t xml:space="preserve">    190-08</t>
  </si>
  <si>
    <t xml:space="preserve">Asoc.Coop.de la Ref.Agraria "ENTRE RIOS"</t>
  </si>
  <si>
    <t xml:space="preserve">TACUBA</t>
  </si>
  <si>
    <t xml:space="preserve">SALVADOR AUDUILO HERNANDEZ BORJAS</t>
  </si>
  <si>
    <t xml:space="preserve">    169-07</t>
  </si>
  <si>
    <t xml:space="preserve">Asoc.Coop.de la Ref.Agraria "EL PARAISO"</t>
  </si>
  <si>
    <t xml:space="preserve">Agua  Fría </t>
  </si>
  <si>
    <t xml:space="preserve">PORFIRIO SALAZAR</t>
  </si>
  <si>
    <t xml:space="preserve">    114-05</t>
  </si>
  <si>
    <t xml:space="preserve">Asoc.Coop.de la Ref.Agraria "EL PROGRESO"</t>
  </si>
  <si>
    <t xml:space="preserve">La  Pandeadura</t>
  </si>
  <si>
    <t xml:space="preserve">JORGE ANTONIO AREVALO CHAVEZ</t>
  </si>
  <si>
    <t xml:space="preserve">    116-05</t>
  </si>
  <si>
    <t xml:space="preserve">Asoc.Coop.de la Ref.Agraria "LAS COLINAS"</t>
  </si>
  <si>
    <t xml:space="preserve">El  Níspero</t>
  </si>
  <si>
    <t xml:space="preserve">MIGUEL ANTONIO DIAZ</t>
  </si>
  <si>
    <t xml:space="preserve">    415-17</t>
  </si>
  <si>
    <t xml:space="preserve">Asoc.Coop.de Prod.Agropecuaria "SANTA FE"</t>
  </si>
  <si>
    <t xml:space="preserve">Mun.de  Tacuba </t>
  </si>
  <si>
    <t xml:space="preserve">JUAN FRANCISCO GARCIA VASQUEZ</t>
  </si>
  <si>
    <t xml:space="preserve">    367-15</t>
  </si>
  <si>
    <t xml:space="preserve">Asoc.Coop.de Prod.Agropecuaria "LA CONCORDIA"</t>
  </si>
  <si>
    <t xml:space="preserve">El  Sincuyo</t>
  </si>
  <si>
    <t xml:space="preserve">JULIO CESAR RUMALDO</t>
  </si>
  <si>
    <t xml:space="preserve">    325-13</t>
  </si>
  <si>
    <t xml:space="preserve">Asoc.Coop.de Trabajadores Agrop. "LOS COPINOLES"</t>
  </si>
  <si>
    <t xml:space="preserve">Chagüite</t>
  </si>
  <si>
    <t xml:space="preserve">JULIO SANTOS VASQUEZ SANTOS</t>
  </si>
  <si>
    <t xml:space="preserve">319-13</t>
  </si>
  <si>
    <t xml:space="preserve">Asoc.Coop.de la Ref.Agrar.y S.Mul. "BRISAS UNIDAS"</t>
  </si>
  <si>
    <t xml:space="preserve">El  Rodeo </t>
  </si>
  <si>
    <t xml:space="preserve">JULIO CESAR SALDAÑA</t>
  </si>
  <si>
    <t xml:space="preserve">    459-19</t>
  </si>
  <si>
    <t xml:space="preserve">Asoc.Coop.Comun.Campesina "SAN FRANCISCO LA PUERTA"</t>
  </si>
  <si>
    <t xml:space="preserve">La  Puerta</t>
  </si>
  <si>
    <t xml:space="preserve">JOSE  MANUEL LIMAS</t>
  </si>
  <si>
    <t xml:space="preserve">518-21</t>
  </si>
  <si>
    <t xml:space="preserve">Asoc.Coop. De Produccion Agrop. "CHILAPA" DE R. L.</t>
  </si>
  <si>
    <t xml:space="preserve">4a calle poniente casa #9 Barrio Chilapa</t>
  </si>
  <si>
    <t xml:space="preserve">VICTOR MANUEL MEDINA MORALES</t>
  </si>
  <si>
    <t xml:space="preserve">    607-25</t>
  </si>
  <si>
    <t xml:space="preserve">Asoc.Coop.de Prod.Agropecuaria "VALLE LA PURTA"</t>
  </si>
  <si>
    <t xml:space="preserve">JUAN FRANCISCO MARTINEZ </t>
  </si>
  <si>
    <t xml:space="preserve">192-08</t>
  </si>
  <si>
    <t xml:space="preserve">Asoc.Coop.de la  Ref.Agraria "MATALA"</t>
  </si>
  <si>
    <t xml:space="preserve">El  Naranjito </t>
  </si>
  <si>
    <t xml:space="preserve"> MUNICIPIO DE ATACO  AHUACHAPAN</t>
  </si>
  <si>
    <t xml:space="preserve">FABIAN RIVAS</t>
  </si>
  <si>
    <t xml:space="preserve">143-06</t>
  </si>
  <si>
    <t xml:space="preserve">Asoc.Coop.de la Ref.Agraria "SAN FRANCISCO CALIFORNIA"</t>
  </si>
  <si>
    <t xml:space="preserve">El  Rosario</t>
  </si>
  <si>
    <t xml:space="preserve">MUNICIPIO GUAYMANGO AHUACHAPAN</t>
  </si>
  <si>
    <t xml:space="preserve">CARLOS ESCOBAR SANDOVAL</t>
  </si>
  <si>
    <t xml:space="preserve">201-09</t>
  </si>
  <si>
    <t xml:space="preserve">Asoc.Coop.de la Ref.Agraria "SAN MARTIN Y LARIN"</t>
  </si>
  <si>
    <t xml:space="preserve">San  Martín</t>
  </si>
  <si>
    <t xml:space="preserve">JOSE RENAN GONZALEZ LOPEZ</t>
  </si>
  <si>
    <t xml:space="preserve">571-23</t>
  </si>
  <si>
    <t xml:space="preserve">Asoc.Coop.de la Ref.Agraria "LAS BROMAS"</t>
  </si>
  <si>
    <t xml:space="preserve">Lomas  de  Alarcón</t>
  </si>
  <si>
    <t xml:space="preserve">MUNICIO ATIQUIZAYA AHUACHAPAN</t>
  </si>
  <si>
    <t xml:space="preserve">SANTOS ELIZABETH INTERIANO DE RIVAS</t>
  </si>
  <si>
    <t xml:space="preserve"> 19-01</t>
  </si>
  <si>
    <t xml:space="preserve">Asoc.Coop.de la Ref.Agraria "LA PRESA"</t>
  </si>
  <si>
    <t xml:space="preserve">La  Presa </t>
  </si>
  <si>
    <t xml:space="preserve">MUNICIPIO EL CONGO</t>
  </si>
  <si>
    <t xml:space="preserve">  SANTA ANA</t>
  </si>
  <si>
    <t xml:space="preserve">RUTILO ARNULFO BARAHONA BATRES</t>
  </si>
  <si>
    <t xml:space="preserve"> 35-02</t>
  </si>
  <si>
    <t xml:space="preserve">Asoc.Coop.Cafet.de la Ref.Agraria "CAFETALERA LOS PINOS"</t>
  </si>
  <si>
    <t xml:space="preserve">Los  Pinos </t>
  </si>
  <si>
    <t xml:space="preserve">EL CONGO </t>
  </si>
  <si>
    <t xml:space="preserve">SANTA ANA</t>
  </si>
  <si>
    <t xml:space="preserve">TITO FELIX HERNANDEZ CARRANZA</t>
  </si>
  <si>
    <t xml:space="preserve"> 72-03</t>
  </si>
  <si>
    <t xml:space="preserve">Asoc.Coop.de la Ref.Agraria "RANCHO MONTEVISTA"</t>
  </si>
  <si>
    <t xml:space="preserve">El  Rodeo</t>
  </si>
  <si>
    <t xml:space="preserve">MARIO VICTOR MORALES</t>
  </si>
  <si>
    <t xml:space="preserve"> 80-04</t>
  </si>
  <si>
    <t xml:space="preserve">Asoc.Coop.de la Ref.Agraria "HACIENDA LAS TABLAS"</t>
  </si>
  <si>
    <t xml:space="preserve">La  Magdalena </t>
  </si>
  <si>
    <t xml:space="preserve">CHALCHUAPA </t>
  </si>
  <si>
    <t xml:space="preserve">GONZALO ANTONIO MARTINEZ RODRIGUEZ</t>
  </si>
  <si>
    <t xml:space="preserve"> 66-03</t>
  </si>
  <si>
    <t xml:space="preserve">Asoc.Coop.de la Ref.Agraria "LAS CRUCES"</t>
  </si>
  <si>
    <t xml:space="preserve">Las  Cruces </t>
  </si>
  <si>
    <t xml:space="preserve">MIGUEL ANGEL CALDERON MENENDEZ</t>
  </si>
  <si>
    <t xml:space="preserve">593-24</t>
  </si>
  <si>
    <t xml:space="preserve">Asoc.Coop.de Prod.Agropecuaria "PASOCARRERA"</t>
  </si>
  <si>
    <t xml:space="preserve">San  Sebastián </t>
  </si>
  <si>
    <t xml:space="preserve">MARIO ALFONSO VASQUEZ VALIENTE</t>
  </si>
  <si>
    <t xml:space="preserve"> 13-01</t>
  </si>
  <si>
    <t xml:space="preserve">Asoc.Coop.de la  Ref.Agraria "SAN CAYETANO</t>
  </si>
  <si>
    <t xml:space="preserve">Cutumay  Camones</t>
  </si>
  <si>
    <t xml:space="preserve">MUNICIPIO DE SANTA ANA</t>
  </si>
  <si>
    <t xml:space="preserve">SERGIO DE JESUS FLORES UMAÑA</t>
  </si>
  <si>
    <t xml:space="preserve">312-13</t>
  </si>
  <si>
    <t xml:space="preserve">Asoc.Coop.de Prod.Agrop.y S.Mult. "SAN PEDRO"</t>
  </si>
  <si>
    <t xml:space="preserve">Los  Apoyos</t>
  </si>
  <si>
    <t xml:space="preserve">SATURNINO SANTOS RODRIGUEZ CARPIO</t>
  </si>
  <si>
    <t xml:space="preserve">645-26</t>
  </si>
  <si>
    <t xml:space="preserve">Asoc.Coop.de Prod.Agrop.y S.Mult. "LAS COCINAS"</t>
  </si>
  <si>
    <t xml:space="preserve">SANTOS CELSO UMAÑA</t>
  </si>
  <si>
    <t xml:space="preserve"> 73-03</t>
  </si>
  <si>
    <t xml:space="preserve">Asoc.Coop.de la  Ref.Agraria "SANTA ADELA"</t>
  </si>
  <si>
    <t xml:space="preserve">K.M. 16 Carretera Candelaria de la Frontera Cantón Ayuta </t>
  </si>
  <si>
    <t xml:space="preserve">ANTONIO AREVALO DOMINGUEZ</t>
  </si>
  <si>
    <t xml:space="preserve">470-21</t>
  </si>
  <si>
    <t xml:space="preserve">ASOC.COOP.DE LA REF.AGRARIA"NUEVA SAN SEBASTIAN"</t>
  </si>
  <si>
    <t xml:space="preserve">CHALCHUAPA</t>
  </si>
  <si>
    <t xml:space="preserve">MANUEL DE JESUS ORTIZ ARGUETA </t>
  </si>
  <si>
    <t xml:space="preserve">295-12</t>
  </si>
  <si>
    <t xml:space="preserve">Asoc.Coop.de Prod.Agropecuaria "DOCE ROBLES"</t>
  </si>
  <si>
    <t xml:space="preserve">TOMAS ROMERO</t>
  </si>
  <si>
    <t xml:space="preserve">292-12</t>
  </si>
  <si>
    <t xml:space="preserve">Asoc.Coop.de la  Ref.Agraria "LOS APOYOS"</t>
  </si>
  <si>
    <t xml:space="preserve">SANTIAGO ORLANDO FERNANDEZ</t>
  </si>
  <si>
    <t xml:space="preserve"> 70-03</t>
  </si>
  <si>
    <t xml:space="preserve">Asoc.Coop.de la  Ref.Agraria "LA MAGDALENA"</t>
  </si>
  <si>
    <t xml:space="preserve">MUIGEL ANGEL ORTEGA BARRERA</t>
  </si>
  <si>
    <t xml:space="preserve"> 25-01</t>
  </si>
  <si>
    <t xml:space="preserve">Asoc.Coop.de la Ref.Agraria "AGUA CALIENTE</t>
  </si>
  <si>
    <t xml:space="preserve">El  Jute</t>
  </si>
  <si>
    <t xml:space="preserve">MUNICIPIO TEXISTEPEQUE SANTA ANA</t>
  </si>
  <si>
    <t xml:space="preserve">FREFY ALEXANDER DUARTE GUILLEN</t>
  </si>
  <si>
    <t xml:space="preserve"> 65-03</t>
  </si>
  <si>
    <t xml:space="preserve">Asoc.Coop.de la Ref.Agraria "SAN JERONIMO"</t>
  </si>
  <si>
    <t xml:space="preserve">San  Jerónimo </t>
  </si>
  <si>
    <t xml:space="preserve">CANDELARIA LA FRONTERA </t>
  </si>
  <si>
    <t xml:space="preserve">ROGELIO IBAÑEZ REGALADO</t>
  </si>
  <si>
    <t xml:space="preserve">479-20</t>
  </si>
  <si>
    <t xml:space="preserve">Asoc.Coop.de Prod.Agropecuaria "CANDELAREÑA"</t>
  </si>
  <si>
    <t xml:space="preserve">OSCAR ARMANDO TORREZ AVILES</t>
  </si>
  <si>
    <t xml:space="preserve"> 71-03</t>
  </si>
  <si>
    <t xml:space="preserve">Asoc.Coop.de Prod.Agropecuaria "SAN RAFAEL LA PARADA"</t>
  </si>
  <si>
    <t xml:space="preserve">La  Parada</t>
  </si>
  <si>
    <t xml:space="preserve">JOSE ADAN LEMUS</t>
  </si>
  <si>
    <t xml:space="preserve"> 50-02</t>
  </si>
  <si>
    <t xml:space="preserve">Asoc.Coop.de la Ref.Agraria "SAN MIGUEL"</t>
  </si>
  <si>
    <t xml:space="preserve">El  Zacamil</t>
  </si>
  <si>
    <t xml:space="preserve">MIGUEL ANGEL PINEDA SANDOVAL</t>
  </si>
  <si>
    <t xml:space="preserve"> 67-03</t>
  </si>
  <si>
    <t xml:space="preserve">Asoc.Coop.de la Ref.Agraria "SAN ANTONIO ZACAMIL"</t>
  </si>
  <si>
    <t xml:space="preserve">ANIBAL ANTONIO MARTINEZ LOPEZ</t>
  </si>
  <si>
    <t xml:space="preserve"> 75-03</t>
  </si>
  <si>
    <t xml:space="preserve">Asoc.Coop.de la Ref.Agraria "LA CRIBA"</t>
  </si>
  <si>
    <t xml:space="preserve">La  Criba</t>
  </si>
  <si>
    <t xml:space="preserve">JUAN ANTONIO LIMA CASTILLO</t>
  </si>
  <si>
    <t xml:space="preserve"> 39-02</t>
  </si>
  <si>
    <t xml:space="preserve">Asoc.Coop.de la Ref.Agraria "PARAJE GALAN"</t>
  </si>
  <si>
    <t xml:space="preserve">San  Vicente</t>
  </si>
  <si>
    <t xml:space="preserve">JOSE ,MANUEL CERNA ORTIZ</t>
  </si>
  <si>
    <t xml:space="preserve">404-17</t>
  </si>
  <si>
    <t xml:space="preserve">Asoc.Coop.de Prod.Agropecuaria "CUATRO DE JULIO</t>
  </si>
  <si>
    <t xml:space="preserve">El  Chilamate</t>
  </si>
  <si>
    <t xml:space="preserve">MUNICIPIO SANTIAGO LA FRONTERA  SANTA ANA</t>
  </si>
  <si>
    <t xml:space="preserve">GUALBERTO DE JESUS LINARES</t>
  </si>
  <si>
    <t xml:space="preserve">368-15</t>
  </si>
  <si>
    <t xml:space="preserve">Asoc.Coop.de Prod.Agropecuaria "EL RENACIMIENTO"</t>
  </si>
  <si>
    <t xml:space="preserve">Nancintepeque</t>
  </si>
  <si>
    <t xml:space="preserve">MUNICIPIO COATEPEQUE SANTA ANA</t>
  </si>
  <si>
    <t xml:space="preserve">JOSE MARIO ANTONIO QUIJADA ZETINO</t>
  </si>
  <si>
    <t xml:space="preserve">471-19</t>
  </si>
  <si>
    <t xml:space="preserve">Asoc.Coop.de Prod.Agropecuaria "EL POTOSI"</t>
  </si>
  <si>
    <t xml:space="preserve">El  Cerro</t>
  </si>
  <si>
    <t xml:space="preserve">COATEPEQUE </t>
  </si>
  <si>
    <t xml:space="preserve">JOSE ANTONIO HERNANDEZ</t>
  </si>
  <si>
    <t xml:space="preserve"> 34-02</t>
  </si>
  <si>
    <t xml:space="preserve">Asoc.Coop.de la  Ref.Agraria "SAN RAFAEL EL PORVENIR"</t>
  </si>
  <si>
    <t xml:space="preserve">San  Cristobal </t>
  </si>
  <si>
    <t xml:space="preserve">MUNICIPIO EL PORVENIR SANTA ANA</t>
  </si>
  <si>
    <t xml:space="preserve">MIGUEL ANTONIO CRUZ</t>
  </si>
  <si>
    <t xml:space="preserve">601-25</t>
  </si>
  <si>
    <t xml:space="preserve">Asoc.Coop.de Prod.Agrop.y S.Mult. "LAS MIL TAREAS"</t>
  </si>
  <si>
    <t xml:space="preserve">Santa  Rosa Sanca</t>
  </si>
  <si>
    <t xml:space="preserve">EL PORVENIR </t>
  </si>
  <si>
    <t xml:space="preserve">JUAN MANUEL MERTINEZ</t>
  </si>
  <si>
    <t xml:space="preserve">652-26</t>
  </si>
  <si>
    <t xml:space="preserve">Asoc.Coop.de Prod.Agropecuaria "CUATRO DE JUNIO"</t>
  </si>
  <si>
    <t xml:space="preserve">Belén  Guijat</t>
  </si>
  <si>
    <t xml:space="preserve">MUNICIPIO METAPAN SANTA ANA</t>
  </si>
  <si>
    <t xml:space="preserve">QUINTIN RAMOS</t>
  </si>
  <si>
    <t xml:space="preserve">235-10</t>
  </si>
  <si>
    <t xml:space="preserve">Asoc.Coop.de la Ref.Agraria "SAN DIEGO"</t>
  </si>
  <si>
    <t xml:space="preserve">Las  Piedras</t>
  </si>
  <si>
    <t xml:space="preserve">METAPAN </t>
  </si>
  <si>
    <t xml:space="preserve">SALVADOR  GARCIA ARIOLA (HIJO)</t>
  </si>
  <si>
    <t xml:space="preserve">307-13</t>
  </si>
  <si>
    <t xml:space="preserve">Asoc.Coop.de Prod.Agropecuaria "CAÑAS DULCES"</t>
  </si>
  <si>
    <t xml:space="preserve">Santa  Rita</t>
  </si>
  <si>
    <t xml:space="preserve">ERNESTO ARITA VILLEDA</t>
  </si>
  <si>
    <t xml:space="preserve">598-24</t>
  </si>
  <si>
    <t xml:space="preserve">Asoc.Coop.de Prod.Agropecuaria "LAGO DE GUIJA"</t>
  </si>
  <si>
    <t xml:space="preserve">Tecomapa</t>
  </si>
  <si>
    <t xml:space="preserve">TITO SALOMON MAZARIEGO REYES</t>
  </si>
  <si>
    <t xml:space="preserve">476-20</t>
  </si>
  <si>
    <t xml:space="preserve">Asoc.Coop.de la Ref.Agraria "SAN FRANCISCO GUAJOYO"</t>
  </si>
  <si>
    <t xml:space="preserve">PEDRO ALFONSO VARGAS AGUILAR</t>
  </si>
  <si>
    <t xml:space="preserve"> 52-03</t>
  </si>
  <si>
    <t xml:space="preserve">Asoc.Coop.de la Ref.Agraria "TONALA"</t>
  </si>
  <si>
    <t xml:space="preserve">Tonalá</t>
  </si>
  <si>
    <t xml:space="preserve">MUNICIPIO DE ACAJUTLA</t>
  </si>
  <si>
    <t xml:space="preserve">SONSONATE </t>
  </si>
  <si>
    <t xml:space="preserve">SALVADOR PERAZA</t>
  </si>
  <si>
    <t xml:space="preserve">253-11</t>
  </si>
  <si>
    <t xml:space="preserve">Asoc.Coop.de la Ref.Agraria "SAN LUIS TAWIL"</t>
  </si>
  <si>
    <t xml:space="preserve">Tonalá </t>
  </si>
  <si>
    <t xml:space="preserve">ACAJUTLA </t>
  </si>
  <si>
    <t xml:space="preserve">SONSONATE</t>
  </si>
  <si>
    <t xml:space="preserve">JUAN AVILES CONCE</t>
  </si>
  <si>
    <t xml:space="preserve"> 51-03</t>
  </si>
  <si>
    <t xml:space="preserve">Asoc.Coop.de la Ref.Agraria "MIRAVALLE"</t>
  </si>
  <si>
    <t xml:space="preserve">Miravalles </t>
  </si>
  <si>
    <t xml:space="preserve">FELICIANO AMAYA</t>
  </si>
  <si>
    <t xml:space="preserve"> 64-03</t>
  </si>
  <si>
    <t xml:space="preserve">Asoc.Coop.de la Ref.Agraria "HACIENDA SAN CARLOS"</t>
  </si>
  <si>
    <t xml:space="preserve">Suncita</t>
  </si>
  <si>
    <t xml:space="preserve">ADALVERTO ANTONIO DIAZ TOBAR</t>
  </si>
  <si>
    <t xml:space="preserve"> 48-02</t>
  </si>
  <si>
    <t xml:space="preserve">Asoc.Coop.de la Ref.Agraria "SANTA AGUEDA"</t>
  </si>
  <si>
    <t xml:space="preserve">San  Julián</t>
  </si>
  <si>
    <t xml:space="preserve">ANTONIO CALDERON MARTINEZ</t>
  </si>
  <si>
    <t xml:space="preserve"> 49-02</t>
  </si>
  <si>
    <t xml:space="preserve">Asoc.Coop.de la Ref.Agraria "KILO 5"</t>
  </si>
  <si>
    <t xml:space="preserve">San  Julián </t>
  </si>
  <si>
    <t xml:space="preserve">SIMON QUINTANILLA ORELLANA</t>
  </si>
  <si>
    <t xml:space="preserve"> 78-04</t>
  </si>
  <si>
    <t xml:space="preserve">Asoc.Coop.de la Ref.Agraria "LA UNION"</t>
  </si>
  <si>
    <t xml:space="preserve">Metalío</t>
  </si>
  <si>
    <t xml:space="preserve">VICTOR MANUEL RAUDA ALVARADO</t>
  </si>
  <si>
    <t xml:space="preserve"> 53-03</t>
  </si>
  <si>
    <t xml:space="preserve">Asoc.Coop.de Trabaj.Agropecuarios "LA AGUJA"</t>
  </si>
  <si>
    <t xml:space="preserve">ELMER ALEXANDER FLORES LUNA</t>
  </si>
  <si>
    <t xml:space="preserve">517-21</t>
  </si>
  <si>
    <t xml:space="preserve">Asoc.Coop.de la Ref.Agraria "PLANTA NUEVA"</t>
  </si>
  <si>
    <t xml:space="preserve">Miravalles</t>
  </si>
  <si>
    <t xml:space="preserve">EUSEBIO ORTIZ RAMIREZ</t>
  </si>
  <si>
    <t xml:space="preserve">  03-01</t>
  </si>
  <si>
    <t xml:space="preserve">Asoc.Coop.de la Ref.Agraria "LAS LAJAS"</t>
  </si>
  <si>
    <t xml:space="preserve">Las  Lajas </t>
  </si>
  <si>
    <t xml:space="preserve">MUNICIPIO IZALCO SONSONATE</t>
  </si>
  <si>
    <t xml:space="preserve">JORGE ALBERTO HERNANDEZ SALAZAR</t>
  </si>
  <si>
    <t xml:space="preserve">  05-01</t>
  </si>
  <si>
    <t xml:space="preserve">Asoc.Coop.de la Ref.Agraria "ATAISI"</t>
  </si>
  <si>
    <t xml:space="preserve">San  Isidro </t>
  </si>
  <si>
    <t xml:space="preserve">IZALCO </t>
  </si>
  <si>
    <t xml:space="preserve">NESTOR ULISES DURAN RIVERA</t>
  </si>
  <si>
    <t xml:space="preserve"> 81-04</t>
  </si>
  <si>
    <t xml:space="preserve">Asoc.Coop.de la Ref.Agraria "LA CHAPINA"</t>
  </si>
  <si>
    <t xml:space="preserve">La  Chapina</t>
  </si>
  <si>
    <t xml:space="preserve">JUAN ANTONIO RAMIREZ MENA</t>
  </si>
  <si>
    <t xml:space="preserve">350-14</t>
  </si>
  <si>
    <t xml:space="preserve">Asoc.Coop.de la Ref.Agraria "SANTA MARTA LAS TRINCHERAS"</t>
  </si>
  <si>
    <t xml:space="preserve">Piedras  Pachas</t>
  </si>
  <si>
    <t xml:space="preserve">JUAN JOSE VALENCIA ANAYA</t>
  </si>
  <si>
    <t xml:space="preserve">345-14</t>
  </si>
  <si>
    <t xml:space="preserve">Asoc.Coop.de la Ref.Agraria "EL SUNZA"</t>
  </si>
  <si>
    <t xml:space="preserve">El  Sunza </t>
  </si>
  <si>
    <t xml:space="preserve">ANGEL MORALES VILLALTA</t>
  </si>
  <si>
    <t xml:space="preserve">288-12</t>
  </si>
  <si>
    <t xml:space="preserve">Asoc.Coop.de la Ref.Agraria "BUENA VISTA"</t>
  </si>
  <si>
    <t xml:space="preserve">Talcomunca</t>
  </si>
  <si>
    <t xml:space="preserve">HECTOR ANTONIO MASIN</t>
  </si>
  <si>
    <t xml:space="preserve">334-14</t>
  </si>
  <si>
    <t xml:space="preserve">Asoc.Coop.de la Ref.Agraria "SANTA MAGDALENA"</t>
  </si>
  <si>
    <t xml:space="preserve">Las  Higueras</t>
  </si>
  <si>
    <t xml:space="preserve">ANGEL ERNESTO MARROQUIN</t>
  </si>
  <si>
    <t xml:space="preserve"> 56-03</t>
  </si>
  <si>
    <t xml:space="preserve">ASOCIACION COOPERATIVA DE PRODUCCION AGROPECUARIA "SAN LUIS"</t>
  </si>
  <si>
    <t xml:space="preserve">San  Luis </t>
  </si>
  <si>
    <t xml:space="preserve">SANTO GIRON</t>
  </si>
  <si>
    <t xml:space="preserve"> 40-02</t>
  </si>
  <si>
    <t xml:space="preserve">Asoc.Coop.de la Ref.Agraria "LOS LAGARTOS"</t>
  </si>
  <si>
    <t xml:space="preserve">Los  Lagartos</t>
  </si>
  <si>
    <t xml:space="preserve">MUNICIPIO SAN JULIAN SONSONATE</t>
  </si>
  <si>
    <t xml:space="preserve">RIGOBERTO ALNULFO CONTRERAS  MARTINEZ</t>
  </si>
  <si>
    <t xml:space="preserve">426-18</t>
  </si>
  <si>
    <t xml:space="preserve">Asoc.Coop.de Prod.Agropecuaria "EL NUEVO RENACIMIENTO"</t>
  </si>
  <si>
    <t xml:space="preserve">Peñas  Blancas</t>
  </si>
  <si>
    <t xml:space="preserve">SAN JULIAN </t>
  </si>
  <si>
    <t xml:space="preserve">DORA ALICIA MARTINEZ DE MORALES</t>
  </si>
  <si>
    <t xml:space="preserve">416-17</t>
  </si>
  <si>
    <t xml:space="preserve">Asoc.Coop.de Prod.Agropecuaria "LA FORTUNA"</t>
  </si>
  <si>
    <t xml:space="preserve">El  Achiotal</t>
  </si>
  <si>
    <t xml:space="preserve">MIGUEL ANGEL SALAMA HERNANDEZ</t>
  </si>
  <si>
    <t xml:space="preserve"> 87-04</t>
  </si>
  <si>
    <t xml:space="preserve">Asoc.Coop.de la Ref.Agraria "El EDEN"</t>
  </si>
  <si>
    <t xml:space="preserve">El  Edén </t>
  </si>
  <si>
    <t xml:space="preserve">MUNIC. DE SONSONATE</t>
  </si>
  <si>
    <t xml:space="preserve">PEDRO ANTONIO OLIVARES CACERES</t>
  </si>
  <si>
    <t xml:space="preserve">298-12</t>
  </si>
  <si>
    <t xml:space="preserve">Asoc.Coop.de la   Ref.Agraria "LLANO LARGO"</t>
  </si>
  <si>
    <t xml:space="preserve">El  Presidio </t>
  </si>
  <si>
    <t xml:space="preserve">PEDRO MOISES MENDEZ RIVAS</t>
  </si>
  <si>
    <t xml:space="preserve"> 54-03</t>
  </si>
  <si>
    <t xml:space="preserve">Asoc.Coop.de la Ref.Agraria "BARRA CIEGA"</t>
  </si>
  <si>
    <t xml:space="preserve">FREDY GUILLERMO ORELLANA DE LEON</t>
  </si>
  <si>
    <t xml:space="preserve">43-02</t>
  </si>
  <si>
    <t xml:space="preserve">Asoc.Coop.de Prod.Agropecuaria "SANTA CLARA"</t>
  </si>
  <si>
    <t xml:space="preserve">Santa  Emilia</t>
  </si>
  <si>
    <t xml:space="preserve">JOSE ANGEL RAFAEL AGUILAR</t>
  </si>
  <si>
    <t xml:space="preserve">282-12</t>
  </si>
  <si>
    <t xml:space="preserve">Asoc.Coop.de la  Ref.Agraria "SANTA MARIA COQUIAMA"</t>
  </si>
  <si>
    <t xml:space="preserve">Chiquihuat </t>
  </si>
  <si>
    <t xml:space="preserve">MIGUEL ANGEL GUTIERREZ CHAVARRIA</t>
  </si>
  <si>
    <t xml:space="preserve"> 60-03</t>
  </si>
  <si>
    <t xml:space="preserve">Asoc.Coop.de la  Ref.Agraria "SANTA CRUZ TAZULALT"</t>
  </si>
  <si>
    <t xml:space="preserve">NOE DE JESUS DE PAZ ALVARADO</t>
  </si>
  <si>
    <t xml:space="preserve">220-09</t>
  </si>
  <si>
    <t xml:space="preserve">Asoc.Coop.de la  Ref.Agraria "PALO COMBO"</t>
  </si>
  <si>
    <t xml:space="preserve">JOSE LUIS ASCENCIO PINTO</t>
  </si>
  <si>
    <t xml:space="preserve"> 26-02</t>
  </si>
  <si>
    <t xml:space="preserve">Asoc.Coop.de la Ref.Agraria "COPAPAYO"</t>
  </si>
  <si>
    <t xml:space="preserve">Tres  Ceibas </t>
  </si>
  <si>
    <t xml:space="preserve">MUNICIPIO ARMENIA SONSONATE</t>
  </si>
  <si>
    <t xml:space="preserve">MIGUEL ANGEL MARTINES AVALOS</t>
  </si>
  <si>
    <t xml:space="preserve">333-14</t>
  </si>
  <si>
    <t xml:space="preserve">Asoc.Coop.de Prod.Agropecuaria "SANTA CRUZ"</t>
  </si>
  <si>
    <t xml:space="preserve">ARMENIA</t>
  </si>
  <si>
    <t xml:space="preserve">GENARO GUEVARA</t>
  </si>
  <si>
    <t xml:space="preserve"> 14-01</t>
  </si>
  <si>
    <t xml:space="preserve">Asoc.Coop.de Prod.Agropecuaria "LAS VICTORIAS"</t>
  </si>
  <si>
    <t xml:space="preserve">El  Zapote</t>
  </si>
  <si>
    <t xml:space="preserve">MUNICIPIO CALUCO SONSONATE</t>
  </si>
  <si>
    <t xml:space="preserve">LUIS NATIVIDAD HERNANDEZ</t>
  </si>
  <si>
    <t xml:space="preserve"> 88-04</t>
  </si>
  <si>
    <t xml:space="preserve">Asoc.Coop.de la  Ref.Agraria "EL CARMEN"</t>
  </si>
  <si>
    <t xml:space="preserve">CALUCO </t>
  </si>
  <si>
    <t xml:space="preserve">JESUS RETANA RODRIGUEZ C/P JESUS RAMIREZ</t>
  </si>
  <si>
    <t xml:space="preserve"> 86-04</t>
  </si>
  <si>
    <t xml:space="preserve">Asoc.Coop.de la  Ref.Agraria "PLAN DE AMAYO"</t>
  </si>
  <si>
    <t xml:space="preserve">Plan  de  Amayo</t>
  </si>
  <si>
    <t xml:space="preserve">OSCAR AVALOS</t>
  </si>
  <si>
    <t xml:space="preserve"> 82-04</t>
  </si>
  <si>
    <t xml:space="preserve">Asoc.Coop.de la  Ref.Agraria "SAN JOSE MIRAMAR"</t>
  </si>
  <si>
    <t xml:space="preserve">El  Chaparrón</t>
  </si>
  <si>
    <t xml:space="preserve">MUNICIPIO NAHUIZALCO SONSONATE</t>
  </si>
  <si>
    <t xml:space="preserve">MANUEL DE JESUS TEPAS LUE</t>
  </si>
  <si>
    <t xml:space="preserve">397-16</t>
  </si>
  <si>
    <t xml:space="preserve">Asoc.Coop.de Prod.Agrop.Artesanal "LOS ANGELES"</t>
  </si>
  <si>
    <t xml:space="preserve">El  Carrizal</t>
  </si>
  <si>
    <t xml:space="preserve">NAHUIZALCO </t>
  </si>
  <si>
    <t xml:space="preserve">JUAN DE LA CRUZ SARCO ZACAPA</t>
  </si>
  <si>
    <t xml:space="preserve">243-22</t>
  </si>
  <si>
    <t xml:space="preserve">Asoc.Coop.de Prod.Agrop. "SAN FRANCISCO PRIMERO DE OCTUBRE"</t>
  </si>
  <si>
    <t xml:space="preserve">Colonia San Francisco, Cantón el Canelo</t>
  </si>
  <si>
    <t xml:space="preserve">ITALO ALEJANDRO MORAN CORTEZ</t>
  </si>
  <si>
    <t xml:space="preserve"> 61-03</t>
  </si>
  <si>
    <t xml:space="preserve">Asoc.Coop.de la  Ref.Agraria "SAN RAFAEL"</t>
  </si>
  <si>
    <t xml:space="preserve">Los  Naranjos</t>
  </si>
  <si>
    <t xml:space="preserve">JUAYUA </t>
  </si>
  <si>
    <t xml:space="preserve">TITO HERNANDEZ PEREZ</t>
  </si>
  <si>
    <t xml:space="preserve">132-06</t>
  </si>
  <si>
    <t xml:space="preserve">Asoc.Coop.de la  Ref. Agraria "LAS LICTORIAS"</t>
  </si>
  <si>
    <t xml:space="preserve">Las  Lictorias</t>
  </si>
  <si>
    <t xml:space="preserve">SANTOS AMILCAR PEREZ SANCHEZ</t>
  </si>
  <si>
    <t xml:space="preserve"> 83-04</t>
  </si>
  <si>
    <t xml:space="preserve">Asoc.Coop.de Prod.Agropecuaria "EL BALSAMAR"</t>
  </si>
  <si>
    <t xml:space="preserve">El  Balsamar </t>
  </si>
  <si>
    <t xml:space="preserve">CUISNAHUAT </t>
  </si>
  <si>
    <t xml:space="preserve">ROSALIO ABEL GALDAMEZ ZEPEDA</t>
  </si>
  <si>
    <t xml:space="preserve">129-06</t>
  </si>
  <si>
    <t xml:space="preserve">Asoc.Coop.de Prod.Agropecuaria "SAN PEDRO TAZULALT"</t>
  </si>
  <si>
    <t xml:space="preserve">Coquiama</t>
  </si>
  <si>
    <t xml:space="preserve">ROBERTO MENJIVAR TOVAR</t>
  </si>
  <si>
    <t xml:space="preserve">226-10</t>
  </si>
  <si>
    <t xml:space="preserve">Asoc.Coop.de la  Ref.Agraria "CHIQUILECA"</t>
  </si>
  <si>
    <t xml:space="preserve">El  Corozal</t>
  </si>
  <si>
    <t xml:space="preserve">SANTA ISABEL ISHUATAN </t>
  </si>
  <si>
    <t xml:space="preserve">AGUSTIN ESPINOZA MENDOZA</t>
  </si>
  <si>
    <t xml:space="preserve"> 76-04</t>
  </si>
  <si>
    <t xml:space="preserve">Asoc.Coop.de la  Ref.Agraria "HACIENDA LIBERIA"</t>
  </si>
  <si>
    <t xml:space="preserve">El  Zarzal</t>
  </si>
  <si>
    <t xml:space="preserve">MUNICIPIO SANTO DOMINGO SONSONATE</t>
  </si>
  <si>
    <t xml:space="preserve">MIGUEL ANGEL CABRERA</t>
  </si>
  <si>
    <t xml:space="preserve">451-19</t>
  </si>
  <si>
    <t xml:space="preserve">Asoc.Coop.de la Ref.Agraria "EL HUERTO"</t>
  </si>
  <si>
    <t xml:space="preserve">LOS ALMENDROS </t>
  </si>
  <si>
    <t xml:space="preserve">MUNICIPIO SONZACATE SONSONATE</t>
  </si>
  <si>
    <t xml:space="preserve">REYES SANCHEZ </t>
  </si>
  <si>
    <t xml:space="preserve">595-24</t>
  </si>
  <si>
    <t xml:space="preserve">Asoc.Coop.de Prod.Agropecuaria  "EL SINAI"</t>
  </si>
  <si>
    <t xml:space="preserve">Chiquihuat</t>
  </si>
  <si>
    <t xml:space="preserve">SONZACATE</t>
  </si>
  <si>
    <t xml:space="preserve">MARLEN MISAEL GUZMAN PATRIZ</t>
  </si>
  <si>
    <t xml:space="preserve">306-13</t>
  </si>
  <si>
    <t xml:space="preserve">Asoc.Coop.de Prod.Agropecuaria "ADELITA"</t>
  </si>
  <si>
    <t xml:space="preserve">Apancoyo</t>
  </si>
  <si>
    <t xml:space="preserve">MUNICIPIO CUISNAHUAT SONSONATE</t>
  </si>
  <si>
    <t xml:space="preserve">ISRAEL CLARA FLORES</t>
  </si>
  <si>
    <t xml:space="preserve">369-15</t>
  </si>
  <si>
    <t xml:space="preserve">Asoc.coop.de Prod.Agropecuaria "ACACHAPA"</t>
  </si>
  <si>
    <t xml:space="preserve">Acachapa</t>
  </si>
  <si>
    <t xml:space="preserve">MUNICIPIO SANTA ISABEL ISHUATAN SONSONATE</t>
  </si>
  <si>
    <t xml:space="preserve">FRANCISCO CASTRO DIAZ</t>
  </si>
  <si>
    <t xml:space="preserve">382-16</t>
  </si>
  <si>
    <t xml:space="preserve">Asoc.Coop.de Prod.Agropecuaria "LAS PALMERAS"</t>
  </si>
  <si>
    <t xml:space="preserve">APOLINARIO  HERNANDEZ</t>
  </si>
  <si>
    <t xml:space="preserve">313-13</t>
  </si>
  <si>
    <t xml:space="preserve">Asoc.Coop.de Prod.Agropecuaria "SAN FRANCISCO"</t>
  </si>
  <si>
    <t xml:space="preserve">Nueva  Encarnación</t>
  </si>
  <si>
    <t xml:space="preserve"> MUNICIPIO SAN JUAN OPICO </t>
  </si>
  <si>
    <t xml:space="preserve">LA LIBERTAD</t>
  </si>
  <si>
    <t xml:space="preserve">PEDRO CRUZ ORTEGA LOPEZ</t>
  </si>
  <si>
    <t xml:space="preserve">198-08</t>
  </si>
  <si>
    <t xml:space="preserve">Buena  Vista </t>
  </si>
  <si>
    <t xml:space="preserve">SAN JUAN OPICO </t>
  </si>
  <si>
    <t xml:space="preserve">MARCO ANTONIO CALDERON CRUZ</t>
  </si>
  <si>
    <t xml:space="preserve">  06-01</t>
  </si>
  <si>
    <t xml:space="preserve">Asoc.Coop.de la  Ref.Agraria "LA NUEVA ESPERANZA No.2"</t>
  </si>
  <si>
    <t xml:space="preserve">Las  Granadillas  </t>
  </si>
  <si>
    <t xml:space="preserve">DANIEL ESCOBAR BELLOSO</t>
  </si>
  <si>
    <t xml:space="preserve">239-10</t>
  </si>
  <si>
    <t xml:space="preserve">Asoc.Coop.de la Ref.Agraria "SANTA FE"</t>
  </si>
  <si>
    <t xml:space="preserve">Sitio  Grande</t>
  </si>
  <si>
    <t xml:space="preserve">FRANCISCO AYALA AYALA</t>
  </si>
  <si>
    <t xml:space="preserve">487-20</t>
  </si>
  <si>
    <t xml:space="preserve">Asoc.Coop.de Prod.Agropecuaria "TALCUALHUYA"</t>
  </si>
  <si>
    <t xml:space="preserve">Mun.San Juan Opico </t>
  </si>
  <si>
    <t xml:space="preserve">SALVADOR MARTIR LOPEZ</t>
  </si>
  <si>
    <t xml:space="preserve">  02-01</t>
  </si>
  <si>
    <t xml:space="preserve">Asoc.Coop.de la  Ref.Agraria "CHANMICO"</t>
  </si>
  <si>
    <t xml:space="preserve">Chanmico </t>
  </si>
  <si>
    <t xml:space="preserve">JUAN ANTONIO CRUZ GERONIMO</t>
  </si>
  <si>
    <t xml:space="preserve"> 68-03</t>
  </si>
  <si>
    <t xml:space="preserve">Asoc.Coop.de Prod.Agropecuaria "EL REFUGIO"</t>
  </si>
  <si>
    <t xml:space="preserve">El  Castillo </t>
  </si>
  <si>
    <t xml:space="preserve">OSCAR ARMANDO MIRON</t>
  </si>
  <si>
    <t xml:space="preserve">139-06</t>
  </si>
  <si>
    <t xml:space="preserve">Asoc.Coop.de la  Ref.Agraria "EL JABALI"</t>
  </si>
  <si>
    <t xml:space="preserve">El  Jabalí</t>
  </si>
  <si>
    <t xml:space="preserve">CRISTOBAL GONZALEZ CAMPOS</t>
  </si>
  <si>
    <t xml:space="preserve">197-08</t>
  </si>
  <si>
    <t xml:space="preserve">Asoc.Coop.de la  Ref.agraria "LA ISLA"</t>
  </si>
  <si>
    <t xml:space="preserve">Agua  Escondida</t>
  </si>
  <si>
    <t xml:space="preserve">JUAN ANTONIO LANDAVERDE</t>
  </si>
  <si>
    <t xml:space="preserve">01-01</t>
  </si>
  <si>
    <t xml:space="preserve">Asoc.Coop.de la  Ref.Agraria "LA ARGENTINA"</t>
  </si>
  <si>
    <t xml:space="preserve">Canton Agua Escondida</t>
  </si>
  <si>
    <t xml:space="preserve">MANUEL ANGEL LOPEZ CALLEJAS</t>
  </si>
  <si>
    <t xml:space="preserve">609-25</t>
  </si>
  <si>
    <t xml:space="preserve">Asoc.Coop.de Prod.Agrop.y S.Mult. "SITIO DEL NIÑO"</t>
  </si>
  <si>
    <t xml:space="preserve">Sitio  del  Niño</t>
  </si>
  <si>
    <t xml:space="preserve">ISMAEL  RAUDA  CABRERA</t>
  </si>
  <si>
    <t xml:space="preserve">  09-01</t>
  </si>
  <si>
    <t xml:space="preserve">Asoc.Coop.de la  Ref.Agraria "SAN ANDRES"</t>
  </si>
  <si>
    <t xml:space="preserve">San  Andrés </t>
  </si>
  <si>
    <t xml:space="preserve">MUNICIPIO CIUDAD ARCE LA LIBERTAD</t>
  </si>
  <si>
    <t xml:space="preserve">VICTOR MANUEL MURCIA CAMPOS</t>
  </si>
  <si>
    <t xml:space="preserve">337-14</t>
  </si>
  <si>
    <t xml:space="preserve">Asoc.Coop.de Prod.Agropecuaria "PRIMERO DIOS"</t>
  </si>
  <si>
    <t xml:space="preserve">Santa  Rosa</t>
  </si>
  <si>
    <t xml:space="preserve">CIUDAD ARCE </t>
  </si>
  <si>
    <t xml:space="preserve">JOSE  OVIDIO  ARTEAGA</t>
  </si>
  <si>
    <t xml:space="preserve"> 95-04</t>
  </si>
  <si>
    <t xml:space="preserve">Asoc.Coop.de la  Ref.Agraria "RANCHO TATUANO"</t>
  </si>
  <si>
    <t xml:space="preserve">Cangrejera</t>
  </si>
  <si>
    <t xml:space="preserve">MUNIC. PUERTO LA LIBERTAD</t>
  </si>
  <si>
    <t xml:space="preserve">GRABIEL PORTILLO HENRIQUEZ </t>
  </si>
  <si>
    <t xml:space="preserve">141-05</t>
  </si>
  <si>
    <t xml:space="preserve">Asoc.Coop.de Prod.Agropecuaria "SAN ARTURO"</t>
  </si>
  <si>
    <t xml:space="preserve"> LA LIBERTAD</t>
  </si>
  <si>
    <t xml:space="preserve">GABRIEL PORTILLO HENRIQUEZ</t>
  </si>
  <si>
    <t xml:space="preserve">630-26</t>
  </si>
  <si>
    <t xml:space="preserve">Asoc.Coop.de Prod.Agropecuaria "EL SINAI"</t>
  </si>
  <si>
    <t xml:space="preserve">ORLANDO MEJIA SIGUENZA</t>
  </si>
  <si>
    <t xml:space="preserve">574-23</t>
  </si>
  <si>
    <t xml:space="preserve">Asoc.Coop.de Prod.Agropecuaria "EL ESPIRITU SANTO"</t>
  </si>
  <si>
    <t xml:space="preserve">Tepeagua</t>
  </si>
  <si>
    <t xml:space="preserve">MARIA MODESTA AMAYA DE RAMIREZ</t>
  </si>
  <si>
    <t xml:space="preserve"> 41-02</t>
  </si>
  <si>
    <t xml:space="preserve">Asoc.Coop.de Prod.Agropecuaria "MELARA"</t>
  </si>
  <si>
    <t xml:space="preserve">Melara </t>
  </si>
  <si>
    <t xml:space="preserve">JOSE VITELIO CHAVARRIA ALVARADO</t>
  </si>
  <si>
    <t xml:space="preserve"> 22-01</t>
  </si>
  <si>
    <t xml:space="preserve">Asoc.Coop.de la Ref.Agraria "SANTA LUCIA ORCOYO"</t>
  </si>
  <si>
    <t xml:space="preserve">Sta.Lucía  Orcoyo</t>
  </si>
  <si>
    <t xml:space="preserve">LAZARO HENRIQUEZ</t>
  </si>
  <si>
    <t xml:space="preserve">623-26</t>
  </si>
  <si>
    <t xml:space="preserve">Asoc.Coop.de Prod.Agropecuaria "LA PLANTACION"</t>
  </si>
  <si>
    <t xml:space="preserve">Santa  Crúz</t>
  </si>
  <si>
    <t xml:space="preserve">GUILLERMO  BURGOS</t>
  </si>
  <si>
    <t xml:space="preserve">356-15</t>
  </si>
  <si>
    <t xml:space="preserve">Asoc.Coop.de Prod.Agrop.Ah.y Cred. "LA FRATERNIDAD"</t>
  </si>
  <si>
    <t xml:space="preserve">Pto.La  Libertad</t>
  </si>
  <si>
    <t xml:space="preserve">JOSE  HORACIO  CARPIO</t>
  </si>
  <si>
    <t xml:space="preserve">275-11</t>
  </si>
  <si>
    <t xml:space="preserve">Asoc.Coop.de la  Ref.Agraria "LAS BRISAS"</t>
  </si>
  <si>
    <t xml:space="preserve">El  Tule </t>
  </si>
  <si>
    <t xml:space="preserve">MUNICIPIO SAN  JOSE VILLANUEVA LA LIBERTAD</t>
  </si>
  <si>
    <t xml:space="preserve">MANUEL DE JESUS GUZMAN RENDEROS</t>
  </si>
  <si>
    <t xml:space="preserve">271-11</t>
  </si>
  <si>
    <t xml:space="preserve">Asoc.Coop.de la Ref.Agraria "EL ESPIRITU SANTO"</t>
  </si>
  <si>
    <t xml:space="preserve">El  Escalón</t>
  </si>
  <si>
    <t xml:space="preserve">SAN  JOSE VILLANUEVA </t>
  </si>
  <si>
    <t xml:space="preserve">MANUEL DE JESUS MARTINEZ</t>
  </si>
  <si>
    <t xml:space="preserve">303-13</t>
  </si>
  <si>
    <t xml:space="preserve">Asoc.Coop.de  la  Ref.Agraria "LOS NARANJOS"</t>
  </si>
  <si>
    <t xml:space="preserve">DANIEL DE JESUS ROSALES MELENDEZ</t>
  </si>
  <si>
    <t xml:space="preserve">592-24</t>
  </si>
  <si>
    <t xml:space="preserve">Asoc.Coop.de la  Ref.Agraria "MONTEMAR"</t>
  </si>
  <si>
    <t xml:space="preserve">ISRAEL GUZMAN RAMIREZ</t>
  </si>
  <si>
    <t xml:space="preserve">100-04</t>
  </si>
  <si>
    <t xml:space="preserve">Asoc.Coop.de la  Ref.Agraria "TACACHICO"</t>
  </si>
  <si>
    <t xml:space="preserve">Tacachico  </t>
  </si>
  <si>
    <t xml:space="preserve">MUNICIPIO QUESALTEPEQUE LA LIBERTAD</t>
  </si>
  <si>
    <t xml:space="preserve">MAXIMINO MOLINA MELARA</t>
  </si>
  <si>
    <t xml:space="preserve">208-09</t>
  </si>
  <si>
    <t xml:space="preserve">Asoc.Coop.de la  Ref.Agraria "EL AGUACATE"</t>
  </si>
  <si>
    <t xml:space="preserve">Tacachico</t>
  </si>
  <si>
    <t xml:space="preserve">QUESALTEPEQUE</t>
  </si>
  <si>
    <t xml:space="preserve">JOSE VICENTE MOZ VASQUEZ</t>
  </si>
  <si>
    <t xml:space="preserve"> 91-04</t>
  </si>
  <si>
    <t xml:space="preserve">Asoc.Coop.de la  Ref.Agraria "COLOMBIA"</t>
  </si>
  <si>
    <t xml:space="preserve">Primavera</t>
  </si>
  <si>
    <t xml:space="preserve">BALTAZAR GARCIA ORELLANA</t>
  </si>
  <si>
    <t xml:space="preserve">101-05</t>
  </si>
  <si>
    <t xml:space="preserve">Asoc.Coop.de la  Ref.Agraria "LAS MARIAS"</t>
  </si>
  <si>
    <t xml:space="preserve">SANTOS ABREGO CASTILLLO</t>
  </si>
  <si>
    <t xml:space="preserve">274-12</t>
  </si>
  <si>
    <t xml:space="preserve">Asoc.Coop.de Prod.Agropecuaria "BOLIVIA"</t>
  </si>
  <si>
    <t xml:space="preserve">El  Puente</t>
  </si>
  <si>
    <t xml:space="preserve">BARTOLO GOMEZ SILVA</t>
  </si>
  <si>
    <t xml:space="preserve"> 21-01</t>
  </si>
  <si>
    <t xml:space="preserve">Asoc.Coop.de la  Ref.Agraria "LAS MERCEDES"</t>
  </si>
  <si>
    <t xml:space="preserve">El  Puente </t>
  </si>
  <si>
    <t xml:space="preserve">JOSE ANTONIO PAZ</t>
  </si>
  <si>
    <t xml:space="preserve">193-08</t>
  </si>
  <si>
    <t xml:space="preserve">Asoc.Coop.de la  Ref.Agraria "ATAPASCO"</t>
  </si>
  <si>
    <t xml:space="preserve">JOSE ARMANDO ESCOBAR RIVERA</t>
  </si>
  <si>
    <t xml:space="preserve">636-26</t>
  </si>
  <si>
    <t xml:space="preserve">Asoc.Coop.de Prod.Agrop.y S.Mult. "MILAGRO DE LA ROCA"</t>
  </si>
  <si>
    <t xml:space="preserve">Primavera </t>
  </si>
  <si>
    <t xml:space="preserve">LILIANA PATRICIA RIVAS RIVERA</t>
  </si>
  <si>
    <t xml:space="preserve">  08-01</t>
  </si>
  <si>
    <t xml:space="preserve">Asoc.Coop.de la  Ref.Agraria "CATORCE DE MARZO"</t>
  </si>
  <si>
    <t xml:space="preserve">Macance </t>
  </si>
  <si>
    <t xml:space="preserve">RICARDO ZALDAÑA ALFARO</t>
  </si>
  <si>
    <t xml:space="preserve">206-09</t>
  </si>
  <si>
    <t xml:space="preserve">Asoc.Coop.de la Ref.Agraria "EL ESPINO"</t>
  </si>
  <si>
    <t xml:space="preserve">Puerta la Laguna </t>
  </si>
  <si>
    <t xml:space="preserve">ANTIGUO CUSCA CUSCATLAN </t>
  </si>
  <si>
    <t xml:space="preserve">JOSE LUIS ELIAS ESCALANTE</t>
  </si>
  <si>
    <t xml:space="preserve">245-10</t>
  </si>
  <si>
    <t xml:space="preserve">Asoc.Coop.de Prod.Agrop.y S.Mult. "SAN JUAN Y SAN ISIDRO"</t>
  </si>
  <si>
    <t xml:space="preserve">San  Isidro</t>
  </si>
  <si>
    <t xml:space="preserve">MUNICIPIO SAN PABLO TACACHICO LA LIBERTAD</t>
  </si>
  <si>
    <t xml:space="preserve">FRANCISCO ORELLANA GUERRERA </t>
  </si>
  <si>
    <t xml:space="preserve">346-14</t>
  </si>
  <si>
    <t xml:space="preserve">Asoc.Coop.de la  Ref.Agraria "PASO HONDO"</t>
  </si>
  <si>
    <t xml:space="preserve">Obraje  Nuevo</t>
  </si>
  <si>
    <t xml:space="preserve">TACACHICO </t>
  </si>
  <si>
    <t xml:space="preserve">GUADALUPE RAMIREZ</t>
  </si>
  <si>
    <t xml:space="preserve">252-11</t>
  </si>
  <si>
    <t xml:space="preserve">Asoc.Coop.de la  Ref.Agraria "EL PROGRESO NUMERO DOS"</t>
  </si>
  <si>
    <t xml:space="preserve">Atiocoyo</t>
  </si>
  <si>
    <t xml:space="preserve">BLANCA ROSA ZETINO GUEVARA</t>
  </si>
  <si>
    <t xml:space="preserve"> 31-02</t>
  </si>
  <si>
    <t xml:space="preserve">Asoc.Coop.de Prod.Agrop.y S.Mult. "LAS DELICIAS HACIENDA SAN RAFAEL"</t>
  </si>
  <si>
    <t xml:space="preserve">La  Campana </t>
  </si>
  <si>
    <t xml:space="preserve">VICENTE FRANCO BONILLA</t>
  </si>
  <si>
    <t xml:space="preserve"> 79-04</t>
  </si>
  <si>
    <t xml:space="preserve">Asoc.Coop.de Prod.Agropecuaria "SANTA ADELAIDA"</t>
  </si>
  <si>
    <t xml:space="preserve">El  Matazano </t>
  </si>
  <si>
    <t xml:space="preserve">MUNICIPIOCOMASAGUA LA LIBERTAD</t>
  </si>
  <si>
    <t xml:space="preserve">ESTHER NERIO GUTIERREZ</t>
  </si>
  <si>
    <t xml:space="preserve">156-07</t>
  </si>
  <si>
    <t xml:space="preserve">Asoc.Coop.de la  Ref.Agraria "SAN ANTONIO"</t>
  </si>
  <si>
    <t xml:space="preserve">San  Antonio</t>
  </si>
  <si>
    <t xml:space="preserve">COMASAGUA </t>
  </si>
  <si>
    <t xml:space="preserve">JULIO ARMANDO GUTIERREZ ROSALES</t>
  </si>
  <si>
    <t xml:space="preserve">159-07</t>
  </si>
  <si>
    <t xml:space="preserve">Asoc.Coop.de la  Ref.Agraria "EL SITIO"</t>
  </si>
  <si>
    <t xml:space="preserve">La  Chila</t>
  </si>
  <si>
    <t xml:space="preserve">JOSE ANTONIO ORREGO MARTINEZ</t>
  </si>
  <si>
    <t xml:space="preserve">158-07</t>
  </si>
  <si>
    <t xml:space="preserve">Asoc.Coop.de la  Ref.Agraria "EL FARO NUMERO DOS"</t>
  </si>
  <si>
    <t xml:space="preserve">El  Faro</t>
  </si>
  <si>
    <t xml:space="preserve">JOSE ALEX GAMEZ</t>
  </si>
  <si>
    <t xml:space="preserve">635-26</t>
  </si>
  <si>
    <t xml:space="preserve">Asoc.Coop.de la  Ref.Agrar.y S.Mult. "EL SITIO VISTA HERMOSA"</t>
  </si>
  <si>
    <t xml:space="preserve">SANTIAGO  MARTINEZ  VASQUEZ</t>
  </si>
  <si>
    <t xml:space="preserve">89-04</t>
  </si>
  <si>
    <t xml:space="preserve">Asoc.Coop.de Prod.Agropecuaria "CAFETALERA FLORENCIA"</t>
  </si>
  <si>
    <t xml:space="preserve">Mun.Nuevo Cuscatlán </t>
  </si>
  <si>
    <t xml:space="preserve">NUEVO CUSCATLAN  LA LIBERTAD</t>
  </si>
  <si>
    <t xml:space="preserve">ALFONSO HERNANDEZ PEREZ</t>
  </si>
  <si>
    <t xml:space="preserve">184-08</t>
  </si>
  <si>
    <t xml:space="preserve">Asoc.Coop.de Prod.Agropecuaria "EL PINAL"</t>
  </si>
  <si>
    <t xml:space="preserve">Higinio</t>
  </si>
  <si>
    <t xml:space="preserve">MUNICIPIO JAYAQUE LA LIBERTAD</t>
  </si>
  <si>
    <t xml:space="preserve">NATALIA ELISABETH DIMAS MARTINEZ</t>
  </si>
  <si>
    <t xml:space="preserve">228-10</t>
  </si>
  <si>
    <t xml:space="preserve">Asoc.Coop.de la  Ref.Agraria "EL CHAHUITE"</t>
  </si>
  <si>
    <t xml:space="preserve">Las  Flores </t>
  </si>
  <si>
    <t xml:space="preserve">JAYAQUE</t>
  </si>
  <si>
    <t xml:space="preserve">ANTONIO VASQUEZ</t>
  </si>
  <si>
    <t xml:space="preserve"> 44-02</t>
  </si>
  <si>
    <t xml:space="preserve">Asoc.Coop.de la  Ref.Agraria "ARUBA"</t>
  </si>
  <si>
    <t xml:space="preserve">JUAN EMILIO MARTINEZ CARARIAS</t>
  </si>
  <si>
    <t xml:space="preserve">138-06</t>
  </si>
  <si>
    <t xml:space="preserve">Asoc.Coop.de  la  Ref.Agraria"EL BOSQUE"</t>
  </si>
  <si>
    <t xml:space="preserve">El  Triunfo</t>
  </si>
  <si>
    <t xml:space="preserve">SANTA  TECLA</t>
  </si>
  <si>
    <t xml:space="preserve">MARCOS ANTONIO RENDEROS DELGADO</t>
  </si>
  <si>
    <t xml:space="preserve">424-17</t>
  </si>
  <si>
    <t xml:space="preserve">Asoc,Coop.de Prod. Agropecuaria "FINCA LA FLORIDA"</t>
  </si>
  <si>
    <t xml:space="preserve">SANTA TECLA </t>
  </si>
  <si>
    <t xml:space="preserve">MIGUEL ANGEL JUAREZ AGUILLON</t>
  </si>
  <si>
    <t xml:space="preserve">136-06</t>
  </si>
  <si>
    <t xml:space="preserve">Ayagualo </t>
  </si>
  <si>
    <t xml:space="preserve">PEDRO PINEDA ALAS</t>
  </si>
  <si>
    <t xml:space="preserve">608-25</t>
  </si>
  <si>
    <t xml:space="preserve">Asoc.Coop.de  Prod.Agropecuaria "LA LIBERTAD"</t>
  </si>
  <si>
    <t xml:space="preserve">El  Palmar</t>
  </si>
  <si>
    <t xml:space="preserve">MUNICIPIO TAMANIQUE LA LIBERTAD</t>
  </si>
  <si>
    <t xml:space="preserve">OSCAR  RECINOS  MORALES</t>
  </si>
  <si>
    <t xml:space="preserve"> 94-04</t>
  </si>
  <si>
    <t xml:space="preserve">Asoc.Coop.de la  Ref.Agraria "ACAHUASPAN"</t>
  </si>
  <si>
    <t xml:space="preserve">TAMANIQUE</t>
  </si>
  <si>
    <t xml:space="preserve">JUAN HERNAN GERRA</t>
  </si>
  <si>
    <t xml:space="preserve">172-07</t>
  </si>
  <si>
    <t xml:space="preserve">Asoc.Coop.de la  Ref.Agraria "SAN ISIDRO"</t>
  </si>
  <si>
    <t xml:space="preserve">RUTILIO GARCIA GARCIA</t>
  </si>
  <si>
    <t xml:space="preserve">146-06</t>
  </si>
  <si>
    <t xml:space="preserve">Asoc.Coop.de la  Ref.Agraria "SAN ALFONSO"</t>
  </si>
  <si>
    <t xml:space="preserve">San  Alfonso </t>
  </si>
  <si>
    <t xml:space="preserve">JOSE ANTONIO HERNANDEZ SANTOS</t>
  </si>
  <si>
    <t xml:space="preserve">324-13</t>
  </si>
  <si>
    <t xml:space="preserve">Asoc.Coop.de la  Ref.Agraria "EL SOCORRO NUMERO DOS"</t>
  </si>
  <si>
    <t xml:space="preserve">MUNICIPIO JICALAPA LA LIBERTAD</t>
  </si>
  <si>
    <t xml:space="preserve">PEDRO ANTONIO HERNANDEZ SANCHEZ</t>
  </si>
  <si>
    <t xml:space="preserve"> 27-02</t>
  </si>
  <si>
    <t xml:space="preserve">Asoc.Coop.de la  Ref.Agraria "CUMAESLAND"</t>
  </si>
  <si>
    <t xml:space="preserve">Argentina</t>
  </si>
  <si>
    <t xml:space="preserve">JICALAPA</t>
  </si>
  <si>
    <t xml:space="preserve">JOSE OSMIN LOPEZ</t>
  </si>
  <si>
    <t xml:space="preserve">327-14</t>
  </si>
  <si>
    <t xml:space="preserve">Asoc.Coop.de la  Ref.Agraria "SAN JUAN BUENA VISTA"</t>
  </si>
  <si>
    <t xml:space="preserve">San  Juan</t>
  </si>
  <si>
    <t xml:space="preserve">MUNICIPIO HUIZUCAR LA LIBERTAD</t>
  </si>
  <si>
    <t xml:space="preserve">MARIA ELENA MENDOZA</t>
  </si>
  <si>
    <t xml:space="preserve">355-15</t>
  </si>
  <si>
    <t xml:space="preserve">Asoc.Coop.de Prod.Agropecuaria "FINCA SANTA MARTA"</t>
  </si>
  <si>
    <t xml:space="preserve">Amaquilco</t>
  </si>
  <si>
    <t xml:space="preserve">HUIZUCAR </t>
  </si>
  <si>
    <t xml:space="preserve">ANA MARIA SILVIA MEJIA BALIENTE</t>
  </si>
  <si>
    <t xml:space="preserve">  12-01</t>
  </si>
  <si>
    <t xml:space="preserve">Asoc.Coop.de la  Ref.Agraria "SAN FERNANDO"</t>
  </si>
  <si>
    <t xml:space="preserve">Ateos </t>
  </si>
  <si>
    <t xml:space="preserve">MUNICIPIO SACACOYO LA LIBERTAD</t>
  </si>
  <si>
    <t xml:space="preserve">JOSE JOAQUIN PORTALES BENITEZ</t>
  </si>
  <si>
    <t xml:space="preserve">336-14</t>
  </si>
  <si>
    <t xml:space="preserve">Asoc.Coop.de la  Ref.Agraria "NUEVO EL PORVENIR"</t>
  </si>
  <si>
    <t xml:space="preserve">Los  Izotes</t>
  </si>
  <si>
    <t xml:space="preserve">MUNICIPIO TEOTEPEQUE LA LIBERTAD</t>
  </si>
  <si>
    <t xml:space="preserve">EBER ERNESTO MORALES</t>
  </si>
  <si>
    <t xml:space="preserve">283-12</t>
  </si>
  <si>
    <t xml:space="preserve">Asoc.Coop.de la  Ref.Agraria "EL IZOTE"</t>
  </si>
  <si>
    <t xml:space="preserve">TEOTEPEQUE </t>
  </si>
  <si>
    <t xml:space="preserve">MIANUEL DE JESUS FLAMENCO</t>
  </si>
  <si>
    <t xml:space="preserve">90-04</t>
  </si>
  <si>
    <t xml:space="preserve">Asoc.Coop.de la  Ref.Agraria "AGUA FRIA"</t>
  </si>
  <si>
    <t xml:space="preserve">El  Capulín </t>
  </si>
  <si>
    <t xml:space="preserve">MUNICIPIO COLON LA LIBERTAD</t>
  </si>
  <si>
    <t xml:space="preserve">ANA DEYSI CALDERON</t>
  </si>
  <si>
    <t xml:space="preserve">194-08</t>
  </si>
  <si>
    <t xml:space="preserve">Asoc.Coop.de la  Ref.Agraria "PASATIEMPO"</t>
  </si>
  <si>
    <t xml:space="preserve">Las  Angosturas </t>
  </si>
  <si>
    <t xml:space="preserve">COLON </t>
  </si>
  <si>
    <t xml:space="preserve">ELEZAR ACOSTA CASTILLO</t>
  </si>
  <si>
    <t xml:space="preserve">97-04</t>
  </si>
  <si>
    <t xml:space="preserve">Asoc.Coop.de la Ref.Agraria "HACIENDA NUEVA"</t>
  </si>
  <si>
    <t xml:space="preserve">Hacienda  Nueva </t>
  </si>
  <si>
    <t xml:space="preserve">MARCEDONIO CABRERA VASQUEZ</t>
  </si>
  <si>
    <t xml:space="preserve"> 47-02</t>
  </si>
  <si>
    <t xml:space="preserve">Asoc.Coop.de Prod.Agropecuaria "LAS QUEBRADAS"</t>
  </si>
  <si>
    <t xml:space="preserve">Las  Quebradas</t>
  </si>
  <si>
    <t xml:space="preserve">MUNICIPIO TALNIQUE LA LIBERTAD</t>
  </si>
  <si>
    <t xml:space="preserve">JULIO ROBERTO CHACON MARIN</t>
  </si>
  <si>
    <t xml:space="preserve"> 10-01</t>
  </si>
  <si>
    <t xml:space="preserve">Asoc.Coop.de Prod.Agropecuaria "EL TRANSITO"</t>
  </si>
  <si>
    <t xml:space="preserve">El  Tránsito </t>
  </si>
  <si>
    <t xml:space="preserve">TALNIQUE </t>
  </si>
  <si>
    <t xml:space="preserve">ALEX DE JESUS HERNANDEZ GARCIA</t>
  </si>
  <si>
    <t xml:space="preserve">207-09</t>
  </si>
  <si>
    <t xml:space="preserve">Asoc.Coop.de la Ref.Agraria "LAS FLORES"</t>
  </si>
  <si>
    <t xml:space="preserve">San Pedro las Flores</t>
  </si>
  <si>
    <t xml:space="preserve">MUNICIPIO SAN MATIAS LA LIBERTAD</t>
  </si>
  <si>
    <t xml:space="preserve">ROGELIO MELARA PALACIOS</t>
  </si>
  <si>
    <t xml:space="preserve"> 98-04</t>
  </si>
  <si>
    <t xml:space="preserve">Asoc.Coop.de la  Ref.Agraria "EL RANCHO"</t>
  </si>
  <si>
    <t xml:space="preserve">SAN MATIAS </t>
  </si>
  <si>
    <t xml:space="preserve">JOSEFINA LEMUS DE GRANDE</t>
  </si>
  <si>
    <t xml:space="preserve">55-03</t>
  </si>
  <si>
    <t xml:space="preserve">Asoc.Coop.de Prod.Agropecuaria "SAN LORENZO"</t>
  </si>
  <si>
    <t xml:space="preserve">El  Jícaro</t>
  </si>
  <si>
    <t xml:space="preserve">JORGE ALBERTO FLAMENCO TORREZ</t>
  </si>
  <si>
    <t xml:space="preserve">284-12</t>
  </si>
  <si>
    <t xml:space="preserve">Asoc.Coop.de Prod.Agropecuaria "SANTA ROSA"</t>
  </si>
  <si>
    <t xml:space="preserve">Santa  Rosa </t>
  </si>
  <si>
    <t xml:space="preserve">JUAN ANTONIO CLAVEL</t>
  </si>
  <si>
    <t xml:space="preserve">191-08</t>
  </si>
  <si>
    <t xml:space="preserve">Asoc.Coop.de la Ref.Agr.y S.Mult. "TAQUILLO"</t>
  </si>
  <si>
    <t xml:space="preserve">Taquillo</t>
  </si>
  <si>
    <t xml:space="preserve">MUNICIPIO CHILTIUPAN LA LIBERTAD</t>
  </si>
  <si>
    <t xml:space="preserve">VICTOR  MANUEL  PEREZ  ERAZO</t>
  </si>
  <si>
    <t xml:space="preserve">221-09</t>
  </si>
  <si>
    <t xml:space="preserve">Asoc.Coop.de la  Ref.Agraria "LA NUEVA ESPERANZA"</t>
  </si>
  <si>
    <t xml:space="preserve">Las  Isletas</t>
  </si>
  <si>
    <t xml:space="preserve">MUNICIPIO SAN PEDRO MASAGUAT</t>
  </si>
  <si>
    <t xml:space="preserve"> LA PAZ </t>
  </si>
  <si>
    <t xml:space="preserve">JOSE CRUZ VENTURA</t>
  </si>
  <si>
    <t xml:space="preserve">341-14</t>
  </si>
  <si>
    <t xml:space="preserve">Asoc.Coop.de  Prod.Agropecuaria "RIVERAS DEL MAR"</t>
  </si>
  <si>
    <t xml:space="preserve">SAN PEDRO MASAGUAT</t>
  </si>
  <si>
    <t xml:space="preserve">LA PAZ</t>
  </si>
  <si>
    <t xml:space="preserve">MARTA SONIA AYALA</t>
  </si>
  <si>
    <t xml:space="preserve">301-13</t>
  </si>
  <si>
    <t xml:space="preserve">Asoc.Coop.de Prod.Agropecuaria "LA NUEVA FE"</t>
  </si>
  <si>
    <t xml:space="preserve">ISABEL RODRIGUEZ PEÑA</t>
  </si>
  <si>
    <t xml:space="preserve"> 18-01</t>
  </si>
  <si>
    <t xml:space="preserve">Asoc.Coop.de la  Ref.Agraria "SAN JOSE DE LUNA"</t>
  </si>
  <si>
    <t xml:space="preserve">MANUEL DE JESUS AMAYA AMAYA</t>
  </si>
  <si>
    <t xml:space="preserve">30-02</t>
  </si>
  <si>
    <t xml:space="preserve">Asoc.Coop.de la  Ref.Agraria "SANTA EMILIA"</t>
  </si>
  <si>
    <t xml:space="preserve">DAVID CALDERON AMAYA</t>
  </si>
  <si>
    <t xml:space="preserve">573-23</t>
  </si>
  <si>
    <t xml:space="preserve">Asoc.Coop.de la  Ref.Agra.y S.Mult. "EL CABRAL"</t>
  </si>
  <si>
    <t xml:space="preserve">El  Carmen </t>
  </si>
  <si>
    <t xml:space="preserve">RIGOBERTO ARTIGA FLAMENCO</t>
  </si>
  <si>
    <t xml:space="preserve">343-14</t>
  </si>
  <si>
    <t xml:space="preserve">Asoc.Coop.de la  Ref.Agraria "LOS ACHIOTALES"</t>
  </si>
  <si>
    <t xml:space="preserve">JOSE AGUSTIN HERNANDEZ</t>
  </si>
  <si>
    <t xml:space="preserve"> 36-02</t>
  </si>
  <si>
    <t xml:space="preserve">Asoc.Coop.de Prod.Agropecuaria "ASTORIA"</t>
  </si>
  <si>
    <t xml:space="preserve">JOSE ALBERTO RIVAS</t>
  </si>
  <si>
    <t xml:space="preserve">351-15</t>
  </si>
  <si>
    <t xml:space="preserve">Asoc.Coop.de Produc. Agrop. "SANTA MARIA"</t>
  </si>
  <si>
    <t xml:space="preserve">Las  Hojas</t>
  </si>
  <si>
    <t xml:space="preserve">VICTOR MANUEL RODRIGUEZ</t>
  </si>
  <si>
    <t xml:space="preserve">340-14</t>
  </si>
  <si>
    <t xml:space="preserve">Asoc.Coop.de la  Ref.Agraria "BRISAS MARINAS"</t>
  </si>
  <si>
    <t xml:space="preserve">CARLOS ALFONSO FUNES</t>
  </si>
  <si>
    <t xml:space="preserve">339-14</t>
  </si>
  <si>
    <t xml:space="preserve">Asoc.Coop.de la  Ref.Agraria "SANTA TERESA INDIGENA LA PAZ"</t>
  </si>
  <si>
    <t xml:space="preserve">San  Marcelino</t>
  </si>
  <si>
    <t xml:space="preserve">SAN PEDRO MASAHUAT</t>
  </si>
  <si>
    <t xml:space="preserve">MARIANO APARICIO PICHINTE</t>
  </si>
  <si>
    <t xml:space="preserve">264-11</t>
  </si>
  <si>
    <t xml:space="preserve">Asoc.Coop.de Prod.Agropecuaria "EL TRIUNFO DE SAN FELIPE"</t>
  </si>
  <si>
    <t xml:space="preserve">Las  Isletas </t>
  </si>
  <si>
    <t xml:space="preserve">ADOLFO TEJADA</t>
  </si>
  <si>
    <t xml:space="preserve">344-14</t>
  </si>
  <si>
    <t xml:space="preserve">Asoc.Coop.de la  Ref.Agraria "EL PORVENIR"</t>
  </si>
  <si>
    <t xml:space="preserve">El  Porvenir</t>
  </si>
  <si>
    <t xml:space="preserve">OTILIO  ALBERTO  CASTELLANOS</t>
  </si>
  <si>
    <t xml:space="preserve">280-12</t>
  </si>
  <si>
    <t xml:space="preserve">Asoc.Coop.de la  Ref.Agraria "LA  FORTUNA"</t>
  </si>
  <si>
    <t xml:space="preserve">La  Lucha</t>
  </si>
  <si>
    <t xml:space="preserve">MUNICIPIO ZACATECOLUCA LA PAZ</t>
  </si>
  <si>
    <t xml:space="preserve">MANUEL ANTONIO SUARES COREAS</t>
  </si>
  <si>
    <t xml:space="preserve">104-05</t>
  </si>
  <si>
    <t xml:space="preserve">Asoc.Coop.de Prod.Agropecuaria "ESCUINTLA"</t>
  </si>
  <si>
    <t xml:space="preserve">Tierra  Blanca </t>
  </si>
  <si>
    <t xml:space="preserve">ZACATECOLUCA </t>
  </si>
  <si>
    <t xml:space="preserve">SALVADOR ROSALES DIAZ</t>
  </si>
  <si>
    <t xml:space="preserve">236-10</t>
  </si>
  <si>
    <t xml:space="preserve">Asoc.Coop.de la  Ref.Agraria "MORAZAN"</t>
  </si>
  <si>
    <t xml:space="preserve">El  Amate </t>
  </si>
  <si>
    <t xml:space="preserve">FIDEL MOLINA VASQUEZ</t>
  </si>
  <si>
    <t xml:space="preserve">238-10</t>
  </si>
  <si>
    <t xml:space="preserve">Asoc.Coop.de la Ref.Agraria "EL RECUERDO"</t>
  </si>
  <si>
    <t xml:space="preserve">Las  Tablas </t>
  </si>
  <si>
    <t xml:space="preserve">DOMINGO HERNANDEZ VIILLATORO</t>
  </si>
  <si>
    <t xml:space="preserve">240-10</t>
  </si>
  <si>
    <t xml:space="preserve">Asoc.Coop.de la  Ref.Agraria "EL NILO NUMERO UNO"</t>
  </si>
  <si>
    <t xml:space="preserve">NICOLAS ANTONIO GONZALEZ</t>
  </si>
  <si>
    <t xml:space="preserve">255-11</t>
  </si>
  <si>
    <t xml:space="preserve">Asoc.Coop.de la  Ref.Agraria "EL NILO NUMERO DOS"</t>
  </si>
  <si>
    <t xml:space="preserve">Las  Tablas</t>
  </si>
  <si>
    <t xml:space="preserve">EDUARDO ANTONIO  MORALES HERNANDEZ</t>
  </si>
  <si>
    <t xml:space="preserve">230-10</t>
  </si>
  <si>
    <t xml:space="preserve">Asoc.coop.de la  Ref.Agraria "MONTE CLARO"</t>
  </si>
  <si>
    <t xml:space="preserve">Buena  Vista</t>
  </si>
  <si>
    <t xml:space="preserve">FIDEL ANIBAL CARRILLO</t>
  </si>
  <si>
    <t xml:space="preserve">297-12</t>
  </si>
  <si>
    <t xml:space="preserve">Asoc.Coop.de Prod.Agrop.y S.Mult. "LOS REYES"</t>
  </si>
  <si>
    <t xml:space="preserve">Hato  de  los  Reyes</t>
  </si>
  <si>
    <t xml:space="preserve">NELSON WILFREDO RODRIGUEZ AVENDAÑO</t>
  </si>
  <si>
    <t xml:space="preserve">267-11</t>
  </si>
  <si>
    <t xml:space="preserve">Asoc.Coop.de Prod.Agrop.y S.Mult. "LOS DECIDIDOS"</t>
  </si>
  <si>
    <t xml:space="preserve">El  Callejón</t>
  </si>
  <si>
    <t xml:space="preserve">MARGOTH  DEL CAMEN BARRERA AYALA</t>
  </si>
  <si>
    <t xml:space="preserve">249-10</t>
  </si>
  <si>
    <t xml:space="preserve">Asoc.Coop.de la  Ref.Agraria "SANTA MARTA LA JOYA"</t>
  </si>
  <si>
    <t xml:space="preserve">VITELIO MELENDEZ</t>
  </si>
  <si>
    <t xml:space="preserve">500-20</t>
  </si>
  <si>
    <t xml:space="preserve">Asoc.Coop.de la Ref.Agraria "LAS BRISAS"</t>
  </si>
  <si>
    <t xml:space="preserve">San Fco.los  Reyes</t>
  </si>
  <si>
    <t xml:space="preserve">JOSE MAGDALENO MARROQUIN</t>
  </si>
  <si>
    <t xml:space="preserve">254-11</t>
  </si>
  <si>
    <t xml:space="preserve">Asoc.Coop.de la Ref.Agraria "LA PRADERA"</t>
  </si>
  <si>
    <t xml:space="preserve">San  Marcos  la  Crúz</t>
  </si>
  <si>
    <t xml:space="preserve">VICTOR PONCE FLORES</t>
  </si>
  <si>
    <t xml:space="preserve">302-13</t>
  </si>
  <si>
    <t xml:space="preserve">Asoc.Coop.de Prod.Agropecuaria "UNION SAN RAFAEL"</t>
  </si>
  <si>
    <t xml:space="preserve">El  Carmen</t>
  </si>
  <si>
    <t xml:space="preserve">JESUS MEJIA BELTRAN</t>
  </si>
  <si>
    <t xml:space="preserve">246-10</t>
  </si>
  <si>
    <t xml:space="preserve">Asoc.Coop.de la  Ref.Agraria "HACIENDA EL MANIADERO"</t>
  </si>
  <si>
    <t xml:space="preserve">San Luis el Maneadero</t>
  </si>
  <si>
    <t xml:space="preserve">ROBERTO DE JESUS SIBRIAN CLIMACO</t>
  </si>
  <si>
    <t xml:space="preserve">526-22</t>
  </si>
  <si>
    <t xml:space="preserve">Asoc.Coop.de la  Ref.Agraria "SAN JOSE LAS FLORES"</t>
  </si>
  <si>
    <t xml:space="preserve">Tierra  Blanca</t>
  </si>
  <si>
    <t xml:space="preserve">FRANCISCA DE J, CALLES DE IBAÑEZ</t>
  </si>
  <si>
    <t xml:space="preserve">131-06</t>
  </si>
  <si>
    <t xml:space="preserve">Asoc.Coop.de Prod.Agropecuaria "LOMBARDIA"</t>
  </si>
  <si>
    <t xml:space="preserve">JORGE ALBERTO JEREZ</t>
  </si>
  <si>
    <t xml:space="preserve"> 23-01</t>
  </si>
  <si>
    <t xml:space="preserve">Asoc.Coop.de la Ref.Agraria "EL CAUCA"</t>
  </si>
  <si>
    <t xml:space="preserve">El  Pedregal </t>
  </si>
  <si>
    <t xml:space="preserve">MUNICIPIO ROSARIO DE LA PAZ</t>
  </si>
  <si>
    <t xml:space="preserve">CARLOS ARTURO ARAUJO GOMEZ</t>
  </si>
  <si>
    <t xml:space="preserve"> 42-02</t>
  </si>
  <si>
    <t xml:space="preserve">Asoc.Coop.de Prod.Agropecuaria "NAHUALAPA"</t>
  </si>
  <si>
    <t xml:space="preserve">El  Pedregal</t>
  </si>
  <si>
    <t xml:space="preserve">ROSARIO DE LA PAZ</t>
  </si>
  <si>
    <t xml:space="preserve">FRANCISCO ANTONIO RODRIGUEZ HENRIQUEZ</t>
  </si>
  <si>
    <t xml:space="preserve">33-02</t>
  </si>
  <si>
    <t xml:space="preserve">Asoc.Coop.de la  Ref.Agraria "TIHUILOCOYO"</t>
  </si>
  <si>
    <t xml:space="preserve">Las  Guarumas</t>
  </si>
  <si>
    <t xml:space="preserve">MUNICIPIO SANTIAGO NONUALCO</t>
  </si>
  <si>
    <t xml:space="preserve">INES MERCADO FLORES</t>
  </si>
  <si>
    <t xml:space="preserve">268-11</t>
  </si>
  <si>
    <t xml:space="preserve">Asoc.Coop.de Prod.Agropecuaria "COMAPA"</t>
  </si>
  <si>
    <t xml:space="preserve">SANTIAGO NONUALCO</t>
  </si>
  <si>
    <t xml:space="preserve">CRUZ ALVARADO </t>
  </si>
  <si>
    <t xml:space="preserve"> 17-01</t>
  </si>
  <si>
    <t xml:space="preserve">Asoc.Coop.de la  Ref.Agraria "HOJA DE SAL"</t>
  </si>
  <si>
    <t xml:space="preserve">El  Sauce </t>
  </si>
  <si>
    <t xml:space="preserve">FRANCISCO CUELLAR GUATEMALA</t>
  </si>
  <si>
    <t xml:space="preserve">323-13</t>
  </si>
  <si>
    <t xml:space="preserve">Asoc.Coop.de  Prod.Agropecuaria "SANTA RITA"</t>
  </si>
  <si>
    <t xml:space="preserve">ANTONIO GARCIA</t>
  </si>
  <si>
    <t xml:space="preserve">486-20</t>
  </si>
  <si>
    <t xml:space="preserve">Asoc.Coop.de Prod.Agropecuaria "SAN ANTONIO EL PORFIADO"</t>
  </si>
  <si>
    <t xml:space="preserve">San Antonio el Porf.</t>
  </si>
  <si>
    <t xml:space="preserve">JOSE LUIS RIVAS</t>
  </si>
  <si>
    <t xml:space="preserve">381-16</t>
  </si>
  <si>
    <t xml:space="preserve">Asoc.Coop.de Prod.Agropecuaria "SANTA TERESA EL PORFIADO"</t>
  </si>
  <si>
    <t xml:space="preserve">San Fco.el Porfiado</t>
  </si>
  <si>
    <t xml:space="preserve">HECTOR  HERNANDEZ  GUZMAN</t>
  </si>
  <si>
    <t xml:space="preserve">144-06</t>
  </si>
  <si>
    <t xml:space="preserve">Asoc.Coop.de la  Ref.Agraria "LA CALZADA"</t>
  </si>
  <si>
    <t xml:space="preserve">La  Calzada</t>
  </si>
  <si>
    <t xml:space="preserve">MUNICIPIO LA HERRADURA LA PAZ</t>
  </si>
  <si>
    <t xml:space="preserve">FREDIS VIDAL MORENO RIVAS</t>
  </si>
  <si>
    <t xml:space="preserve">103-05</t>
  </si>
  <si>
    <t xml:space="preserve">Asoc.Coop.de la Ref.Agraria "EL ASTILLERO"</t>
  </si>
  <si>
    <t xml:space="preserve">Guadalupe la Zorra</t>
  </si>
  <si>
    <t xml:space="preserve">LA HERRADURA </t>
  </si>
  <si>
    <t xml:space="preserve">JAIME AMERICO OSORIO PEÑA</t>
  </si>
  <si>
    <t xml:space="preserve">157-07</t>
  </si>
  <si>
    <t xml:space="preserve">Asoc.Coop.de la Ref.Agraria "LOS NARANJOS"</t>
  </si>
  <si>
    <t xml:space="preserve">El  Porfiado </t>
  </si>
  <si>
    <t xml:space="preserve">HIPOLITO ELISEO ALFARO</t>
  </si>
  <si>
    <t xml:space="preserve">262-11</t>
  </si>
  <si>
    <t xml:space="preserve">Asoc.Coop.de Prod.Agropecuaria "LA PAZ"</t>
  </si>
  <si>
    <t xml:space="preserve">El  Golfo</t>
  </si>
  <si>
    <t xml:space="preserve">MUNICIPIO SAN JUAN NONUALCO LA PAZ</t>
  </si>
  <si>
    <t xml:space="preserve">CARLOS RENE MAJANO</t>
  </si>
  <si>
    <t xml:space="preserve">196-08</t>
  </si>
  <si>
    <t xml:space="preserve">Asoc.Coop.de la  Ref.Agraria "SAN SIMON"</t>
  </si>
  <si>
    <t xml:space="preserve">San  José el Salto</t>
  </si>
  <si>
    <t xml:space="preserve">SAN JUAN NONUALCO </t>
  </si>
  <si>
    <t xml:space="preserve">VICTOR CHIRINO ABARCA</t>
  </si>
  <si>
    <t xml:space="preserve"> 37-02</t>
  </si>
  <si>
    <t xml:space="preserve">Asoc.Coop.de Prod.Agropecuaria "AMATE DE CAMPO"</t>
  </si>
  <si>
    <t xml:space="preserve">Amate  de  Campo</t>
  </si>
  <si>
    <t xml:space="preserve">MUNICIPIO SAN LUIS TALPA LA PAZ</t>
  </si>
  <si>
    <t xml:space="preserve">SALVADOR RODRIGUEZ AGUILAR</t>
  </si>
  <si>
    <t xml:space="preserve"> 24-01</t>
  </si>
  <si>
    <t xml:space="preserve">Asoc.Coop.de la  Ref.Agraria "SANTO TOMAS"</t>
  </si>
  <si>
    <t xml:space="preserve">Talcualhuya</t>
  </si>
  <si>
    <t xml:space="preserve">SAN LUIS TALPA </t>
  </si>
  <si>
    <t xml:space="preserve">DOMINGO ANTONIO HERNANDEZ</t>
  </si>
  <si>
    <t xml:space="preserve">195-08</t>
  </si>
  <si>
    <t xml:space="preserve">Asoc.coop.de la  Ref.Agraria "SANTA CLARA NUMERO DOS"</t>
  </si>
  <si>
    <t xml:space="preserve">Talcualhuya </t>
  </si>
  <si>
    <t xml:space="preserve">OSCAR MOZ RODAS</t>
  </si>
  <si>
    <t xml:space="preserve">342-14</t>
  </si>
  <si>
    <t xml:space="preserve">Asoc.Coop.de la  Ref.Agraria "SAN ALFREDO"</t>
  </si>
  <si>
    <t xml:space="preserve">El  Chagüitón</t>
  </si>
  <si>
    <t xml:space="preserve">VICTOR MANUEL  MARTINEZ </t>
  </si>
  <si>
    <t xml:space="preserve">176-08</t>
  </si>
  <si>
    <t xml:space="preserve">Asoc.Coop.de la Ref.Agra.y S.Mult. "SAN FRANCISCO"</t>
  </si>
  <si>
    <t xml:space="preserve">Panchimilama </t>
  </si>
  <si>
    <t xml:space="preserve">MUNICIPIO CHINAMECA LA PAZ</t>
  </si>
  <si>
    <t xml:space="preserve">JUAN ESTEBAN GOMEZ</t>
  </si>
  <si>
    <t xml:space="preserve">277-12</t>
  </si>
  <si>
    <t xml:space="preserve">Asoc.Coop.de la  Ref.Agraria "SANTA CATARINA"</t>
  </si>
  <si>
    <t xml:space="preserve">Mun.de  Cuyultitán</t>
  </si>
  <si>
    <t xml:space="preserve">MUNICIPIO CUYULTITAN  LA PAZ</t>
  </si>
  <si>
    <t xml:space="preserve">MANUEL GONZALEZ CHICO</t>
  </si>
  <si>
    <t xml:space="preserve">586-24</t>
  </si>
  <si>
    <t xml:space="preserve">Asoc.Coop.de la  Ref.Agraria "LAS FLORES DE LA PAZ"</t>
  </si>
  <si>
    <t xml:space="preserve">Comalapa</t>
  </si>
  <si>
    <t xml:space="preserve">MUNICIPIO TAPALHUACA LA PAZ</t>
  </si>
  <si>
    <t xml:space="preserve">CARLOS RIVAS</t>
  </si>
  <si>
    <t xml:space="preserve">525-84</t>
  </si>
  <si>
    <t xml:space="preserve">Asoc.Coop.de la  Ref.Agraria "TRES DE ENERO"</t>
  </si>
  <si>
    <t xml:space="preserve">TAPALHUACA </t>
  </si>
  <si>
    <t xml:space="preserve">JOSE ALGEL RIVAS SANCHES</t>
  </si>
  <si>
    <t xml:space="preserve">251-11</t>
  </si>
  <si>
    <t xml:space="preserve">Asoc.Coop.de Prod.Agropecuaria "SANTA BARBARA"</t>
  </si>
  <si>
    <t xml:space="preserve">Cupinco</t>
  </si>
  <si>
    <t xml:space="preserve">MUNICIPIO OLOCUILTA LA PAZ</t>
  </si>
  <si>
    <t xml:space="preserve">CLEOFAS  ROJAS  REYES</t>
  </si>
  <si>
    <t xml:space="preserve"> 62-03</t>
  </si>
  <si>
    <t xml:space="preserve">Asoc.Coop.de la  Ref.Agraria "SAN FRANCISCO SUCHITOTO"</t>
  </si>
  <si>
    <t xml:space="preserve">San  Lucas </t>
  </si>
  <si>
    <t xml:space="preserve">MUNICIPIO SUCHITOTO </t>
  </si>
  <si>
    <t xml:space="preserve"> CUSCATLAN </t>
  </si>
  <si>
    <t xml:space="preserve">JOSE VICTOR SALINAS CASTRO</t>
  </si>
  <si>
    <t xml:space="preserve"> 15-01</t>
  </si>
  <si>
    <t xml:space="preserve">Asoc.Coop.de Prod.Agropecuaria "COLIMA"</t>
  </si>
  <si>
    <t xml:space="preserve">Colima </t>
  </si>
  <si>
    <t xml:space="preserve">SUCHITOTO </t>
  </si>
  <si>
    <t xml:space="preserve">CUSCATLAN</t>
  </si>
  <si>
    <t xml:space="preserve">MAURICIO ANTONIO QUIJADA</t>
  </si>
  <si>
    <t xml:space="preserve">639-26</t>
  </si>
  <si>
    <t xml:space="preserve">Asoc.Coop.de la Ref.Agra.y S.Mult. "HISTORIA DE LOS AGRICULTORES"</t>
  </si>
  <si>
    <t xml:space="preserve">EL PINAL</t>
  </si>
  <si>
    <t xml:space="preserve">FIDEL RENE GUARDADO MEJIA</t>
  </si>
  <si>
    <t xml:space="preserve">498-20</t>
  </si>
  <si>
    <t xml:space="preserve">Asoc.Coop.de la Ref.Agra.y S.Mult. "LOS ENCUENTROS"</t>
  </si>
  <si>
    <t xml:space="preserve">Copinalapa</t>
  </si>
  <si>
    <t xml:space="preserve"> MUNICIPIO SENSUNTEPEQUE </t>
  </si>
  <si>
    <t xml:space="preserve"> CABAÑAS</t>
  </si>
  <si>
    <t xml:space="preserve">LUIS ALONSO VELASCO</t>
  </si>
  <si>
    <t xml:space="preserve"> 77-04</t>
  </si>
  <si>
    <t xml:space="preserve">Asoc.Coop.de la  Ref.Agraria "SAN BRUNO"</t>
  </si>
  <si>
    <t xml:space="preserve">Villa  Fístula</t>
  </si>
  <si>
    <t xml:space="preserve">MUNICIPIO VILLADOLORES </t>
  </si>
  <si>
    <t xml:space="preserve">CABAÑAS</t>
  </si>
  <si>
    <t xml:space="preserve">JOSE ATILIO HERNANDEZ RODRIGUEZ</t>
  </si>
  <si>
    <t xml:space="preserve">551-22</t>
  </si>
  <si>
    <t xml:space="preserve">ASOC.COOP.DE PRODUCION AGROPECUARIA"CRUZ AZUL"</t>
  </si>
  <si>
    <t xml:space="preserve">MAQUILISHUAT</t>
  </si>
  <si>
    <t xml:space="preserve">ILOBASCO</t>
  </si>
  <si>
    <t xml:space="preserve">JUAN JOSE ARIAS RAMIREZ</t>
  </si>
  <si>
    <t xml:space="preserve">562-23</t>
  </si>
  <si>
    <t xml:space="preserve">Asoc.Coop.de la  Ref.Agraria "EL RECUERDO"</t>
  </si>
  <si>
    <t xml:space="preserve">Ceiba  Doblada</t>
  </si>
  <si>
    <t xml:space="preserve">MUNICIPIO PUERTO TRIUNFO </t>
  </si>
  <si>
    <t xml:space="preserve"> USULUTAN </t>
  </si>
  <si>
    <t xml:space="preserve">JOSE DONALDO AGUILAR</t>
  </si>
  <si>
    <t xml:space="preserve">604-25</t>
  </si>
  <si>
    <t xml:space="preserve">Asoc.Coop.de la  Ref.Agraria "EL PERU"</t>
  </si>
  <si>
    <t xml:space="preserve">Corral  de  Mulas</t>
  </si>
  <si>
    <t xml:space="preserve">PUERTO TRIUNFO</t>
  </si>
  <si>
    <t xml:space="preserve">USULUTAN</t>
  </si>
  <si>
    <t xml:space="preserve">MIGUEL ANTONIO ROMERO GUEVARA</t>
  </si>
  <si>
    <t xml:space="preserve">167-07</t>
  </si>
  <si>
    <t xml:space="preserve">Asoc.Coop.de Prod.Agropecuaria "CORRAL DE MULAS NUMERO DOS"</t>
  </si>
  <si>
    <t xml:space="preserve">JOSE VIDAL PINEDA MONTES</t>
  </si>
  <si>
    <t xml:space="preserve">213-09</t>
  </si>
  <si>
    <t xml:space="preserve">Asoc.Coop.de la  Ref.Agraria "EL JOBAL"</t>
  </si>
  <si>
    <t xml:space="preserve">Isla Espíritu Santo </t>
  </si>
  <si>
    <t xml:space="preserve">JUAN ALBERTO LOPEZ</t>
  </si>
  <si>
    <t xml:space="preserve">171-07</t>
  </si>
  <si>
    <t xml:space="preserve">Asoc.Coop.de Prod.Agropecuaria "CORRAL DE MULAS NUMERO UNO"</t>
  </si>
  <si>
    <t xml:space="preserve">PEDRO VASQUEZ CAMPOS</t>
  </si>
  <si>
    <t xml:space="preserve">279-12</t>
  </si>
  <si>
    <t xml:space="preserve">Asoc.Coop.de Prod.Agropecuaria "BETEL DEL PACIFICO"</t>
  </si>
  <si>
    <t xml:space="preserve">RENE  ISAAC  MARTINEZ  LOPEZ</t>
  </si>
  <si>
    <t xml:space="preserve">151-07</t>
  </si>
  <si>
    <t xml:space="preserve">Asoc.Coop.de Prod.Agropecuaria "CHAGUANTIQUE"</t>
  </si>
  <si>
    <t xml:space="preserve">Sitio  Santa  Lucía </t>
  </si>
  <si>
    <t xml:space="preserve">MANUEL DE JESUS BARRAZA RIVERA</t>
  </si>
  <si>
    <t xml:space="preserve">180-08</t>
  </si>
  <si>
    <t xml:space="preserve">Asoc.Coop.de Prod.Agropecuaria "MADRE SAL"</t>
  </si>
  <si>
    <t xml:space="preserve">Madre  Sal</t>
  </si>
  <si>
    <t xml:space="preserve">ERNESTO VASQUEZ</t>
  </si>
  <si>
    <t xml:space="preserve">183-08</t>
  </si>
  <si>
    <t xml:space="preserve">Asoc.Coop.de la  Ref.Agraria "EL CONGO"</t>
  </si>
  <si>
    <t xml:space="preserve">La  Anchila</t>
  </si>
  <si>
    <t xml:space="preserve">MUNICIPIO CONCEP. BATRES USULUTAN</t>
  </si>
  <si>
    <t xml:space="preserve">JOSE EMILIO GOMEZ MARTINEZ</t>
  </si>
  <si>
    <t xml:space="preserve">622-26</t>
  </si>
  <si>
    <t xml:space="preserve">Asoc.Coop.dela Ref.Agraria de Prodc.y S.Multi ."EL CAÑAL"</t>
  </si>
  <si>
    <t xml:space="preserve">El Cañal</t>
  </si>
  <si>
    <t xml:space="preserve">CONCEPCION BATRES</t>
  </si>
  <si>
    <t xml:space="preserve">ROMANO ABRAHAM CORTEZ RODRIGUEZ</t>
  </si>
  <si>
    <t xml:space="preserve">503-21</t>
  </si>
  <si>
    <t xml:space="preserve">Asoc.Coop.de la  Ref.Agraria "MONTE FRESCO"</t>
  </si>
  <si>
    <t xml:space="preserve">El  Cañal</t>
  </si>
  <si>
    <t xml:space="preserve">CONCEPCION BATRES </t>
  </si>
  <si>
    <t xml:space="preserve">JOSE CONCEPCION TREJOS VILLA LOVOS</t>
  </si>
  <si>
    <t xml:space="preserve">211-09</t>
  </si>
  <si>
    <t xml:space="preserve">Asoc.Coop.de la Ref.Agraria "SAN FELIPE"</t>
  </si>
  <si>
    <t xml:space="preserve">San  Felipe</t>
  </si>
  <si>
    <t xml:space="preserve">JOSE GUADALUPE TREJOS GIMENEZ</t>
  </si>
  <si>
    <t xml:space="preserve">633-26</t>
  </si>
  <si>
    <t xml:space="preserve">Asoc.Coop.de Prod.Agrop.y S.Mult. "FE EN DIOS"</t>
  </si>
  <si>
    <t xml:space="preserve">San  Marcos  Lempa</t>
  </si>
  <si>
    <t xml:space="preserve">MUNICIPIO JIQUILISCO USULUTAN</t>
  </si>
  <si>
    <t xml:space="preserve">JOSE  SANTOS  GARCIA</t>
  </si>
  <si>
    <t xml:space="preserve">178-08</t>
  </si>
  <si>
    <t xml:space="preserve">Asoc.Coop.de la  Ref.Agraria "NANCUCHINAME"</t>
  </si>
  <si>
    <t xml:space="preserve">San  Marcos  Lempa </t>
  </si>
  <si>
    <t xml:space="preserve">JIQUILISCO </t>
  </si>
  <si>
    <t xml:space="preserve">MANUEL ANTONIO DE JESUS DURAN DURAN</t>
  </si>
  <si>
    <t xml:space="preserve">163-07</t>
  </si>
  <si>
    <t xml:space="preserve">Asoc.Coop.de Prod.Agropecuaria "EL TERCIO"</t>
  </si>
  <si>
    <t xml:space="preserve">San  José </t>
  </si>
  <si>
    <t xml:space="preserve">SIXTO DAVID GONSALEZ PACHECO</t>
  </si>
  <si>
    <t xml:space="preserve">32-02</t>
  </si>
  <si>
    <t xml:space="preserve">Asoc.Coop.de la  Ref.Agraria "HACIENDA LA CARRERA"</t>
  </si>
  <si>
    <t xml:space="preserve">Cantón San José</t>
  </si>
  <si>
    <t xml:space="preserve">CONCEPCION RAMOS</t>
  </si>
  <si>
    <t xml:space="preserve">637-26</t>
  </si>
  <si>
    <t xml:space="preserve">Asoc.Coop.de Prod.Agropecuaria "EL MARILLO NUMERO DOS"</t>
  </si>
  <si>
    <t xml:space="preserve">La  Canoa</t>
  </si>
  <si>
    <t xml:space="preserve">150-06</t>
  </si>
  <si>
    <t xml:space="preserve">Asoc.Coop.de Prod.Agropecuaria "EL LIMON"</t>
  </si>
  <si>
    <t xml:space="preserve">Isla  de  Méndez</t>
  </si>
  <si>
    <t xml:space="preserve">LORENZO MAJANO CRUZ</t>
  </si>
  <si>
    <t xml:space="preserve">638-26</t>
  </si>
  <si>
    <t xml:space="preserve">Asoc.Coop.de Prod.Agrop.y S.Mult. "NUEVA PRUSIA"</t>
  </si>
  <si>
    <t xml:space="preserve">Cruzadilla </t>
  </si>
  <si>
    <t xml:space="preserve">JOSE ALFONSO POSADA</t>
  </si>
  <si>
    <t xml:space="preserve">154-07</t>
  </si>
  <si>
    <t xml:space="preserve">Asoc.Coop.de la  Ref.Agraria "HACIENDA NORMANDIA"</t>
  </si>
  <si>
    <t xml:space="preserve">Cruzadilla</t>
  </si>
  <si>
    <t xml:space="preserve">JOSE MEDARDO MEJIA CARRANZA </t>
  </si>
  <si>
    <t xml:space="preserve">164-07</t>
  </si>
  <si>
    <t xml:space="preserve">Asoc.Coop.de la  Ref.Agraria "LA MAROMA"</t>
  </si>
  <si>
    <t xml:space="preserve">La  Noria </t>
  </si>
  <si>
    <t xml:space="preserve">RAMON DE JESUS SORTO AGUILAR</t>
  </si>
  <si>
    <t xml:space="preserve">287-12</t>
  </si>
  <si>
    <t xml:space="preserve">Asoc.Coop.de la  Ref.Agraria "VALLE SAN JUAN NUMERO UNO"</t>
  </si>
  <si>
    <t xml:space="preserve">CARLOS ARTURO MARTINEZ</t>
  </si>
  <si>
    <t xml:space="preserve">174-07</t>
  </si>
  <si>
    <t xml:space="preserve">Asoc.coop.de la  Ref.Agraria "MATA DE PIÑA"</t>
  </si>
  <si>
    <t xml:space="preserve">JOSE RAUL MENDEZ BAZURTO </t>
  </si>
  <si>
    <t xml:space="preserve">632-26</t>
  </si>
  <si>
    <t xml:space="preserve">Asoc.Coop.de Prod.Agrop.y S.Mult. "BAHIA DE JIQUILISCO"</t>
  </si>
  <si>
    <t xml:space="preserve">Roquinte</t>
  </si>
  <si>
    <t xml:space="preserve">JUAN  PABLO  ROMERO</t>
  </si>
  <si>
    <t xml:space="preserve">644-26</t>
  </si>
  <si>
    <t xml:space="preserve">Asoc.Coop.de Prod.Agrop.y S.Mult. "NUEVO SAN JUAN"</t>
  </si>
  <si>
    <t xml:space="preserve">CANDELARIA DADEYBA CEDILLOS</t>
  </si>
  <si>
    <t xml:space="preserve">234-10</t>
  </si>
  <si>
    <t xml:space="preserve">Asoc.Coop.de la  Ref.Agraria "VALLE SAN JUAN NUMERO DOS"</t>
  </si>
  <si>
    <t xml:space="preserve">ROBERTO  DE  JESUS  CHAVARRIA</t>
  </si>
  <si>
    <t xml:space="preserve">162-07</t>
  </si>
  <si>
    <t xml:space="preserve">Asoc.Coop.de la Ref.Agraria "LA BAGATELA"</t>
  </si>
  <si>
    <t xml:space="preserve">El  Tigre</t>
  </si>
  <si>
    <t xml:space="preserve">MUNICIPIO SANTIAGO DE MARIA USULUTAN</t>
  </si>
  <si>
    <t xml:space="preserve">ANA ESTER PEREZ PINEDA</t>
  </si>
  <si>
    <t xml:space="preserve">212-09</t>
  </si>
  <si>
    <t xml:space="preserve">Asoc.Coop.de la  Ref.Agraria "SANTA MARIA NUMERO DOS"</t>
  </si>
  <si>
    <t xml:space="preserve">El  Tigre </t>
  </si>
  <si>
    <t xml:space="preserve">SANTIAGO DE MARIA</t>
  </si>
  <si>
    <t xml:space="preserve">RAMON ANTONIO JURADO</t>
  </si>
  <si>
    <t xml:space="preserve">210-09</t>
  </si>
  <si>
    <t xml:space="preserve">Asoc.Coop.de la Ref.Agraria "LA CABAÑA"</t>
  </si>
  <si>
    <t xml:space="preserve">El  Jutal </t>
  </si>
  <si>
    <t xml:space="preserve">MUNICIPIO JUCUARAN USULUTAN</t>
  </si>
  <si>
    <t xml:space="preserve">JOSE ALFREDO RIVAS ASTURIA</t>
  </si>
  <si>
    <t xml:space="preserve">182-08</t>
  </si>
  <si>
    <t xml:space="preserve">Asoc.Coop.de la Ref.Agraria "JALAPA"</t>
  </si>
  <si>
    <t xml:space="preserve">El  Semillero</t>
  </si>
  <si>
    <t xml:space="preserve">MUNICIPIO SAN BUENAVENTURA USULU.</t>
  </si>
  <si>
    <t xml:space="preserve">JOSE MARTIN HERNANDEZ</t>
  </si>
  <si>
    <t xml:space="preserve">227-10</t>
  </si>
  <si>
    <t xml:space="preserve">Asoc.Coop.de la  Ref.Agraria "LOS HORCONES"</t>
  </si>
  <si>
    <t xml:space="preserve">Los  Horcones</t>
  </si>
  <si>
    <t xml:space="preserve">´MUNICIPIO MERCEDES UMAÑA USULUT.</t>
  </si>
  <si>
    <t xml:space="preserve">LUIS ALONSO RIVAS BONILLA</t>
  </si>
  <si>
    <t xml:space="preserve">215-09</t>
  </si>
  <si>
    <t xml:space="preserve">Asoc.Coop.de la Ref.Agraria "SANTA ANITA"</t>
  </si>
  <si>
    <t xml:space="preserve">Santa  Anita  </t>
  </si>
  <si>
    <t xml:space="preserve">MERCEDES UMAÑA </t>
  </si>
  <si>
    <t xml:space="preserve">JUAN PABLO ARDONA TURCIOS</t>
  </si>
  <si>
    <t xml:space="preserve">147-06</t>
  </si>
  <si>
    <t xml:space="preserve">Asoc.Coop.de la Ref.Agraria "LA ALCANCIA"</t>
  </si>
  <si>
    <t xml:space="preserve">Mundo Nuevo</t>
  </si>
  <si>
    <t xml:space="preserve">MUNICIPIO SAN DIONISIO USULUTAN</t>
  </si>
  <si>
    <t xml:space="preserve">SALVADOR ANTONIO LIBERATO</t>
  </si>
  <si>
    <t xml:space="preserve">173-07</t>
  </si>
  <si>
    <t xml:space="preserve">Asoc.Coop.de la  Ref.Agraria "ISLA SAN SEBASTIAN"</t>
  </si>
  <si>
    <t xml:space="preserve">Isla San Sebastián</t>
  </si>
  <si>
    <t xml:space="preserve">SAN DIONISIO</t>
  </si>
  <si>
    <t xml:space="preserve">MAURIO LEPONDO GARAY</t>
  </si>
  <si>
    <t xml:space="preserve">579-24</t>
  </si>
  <si>
    <t xml:space="preserve">Asoc.Coop.de Prod.Agropecuaria "UCESISTA LOS NARANJOS"</t>
  </si>
  <si>
    <t xml:space="preserve">MUNICIPIO CALIFORNIA USULUTAN</t>
  </si>
  <si>
    <t xml:space="preserve">MANUEL ARGUETA DE PAZ</t>
  </si>
  <si>
    <t xml:space="preserve">575-23</t>
  </si>
  <si>
    <t xml:space="preserve">Asoc.Coop.de la  Ref.Agraria "FINCA LA CALIFORNIA"</t>
  </si>
  <si>
    <t xml:space="preserve">El  Nisperal </t>
  </si>
  <si>
    <t xml:space="preserve">MUNICIPIO SANTA ELENA USULUTAN</t>
  </si>
  <si>
    <t xml:space="preserve">JOSE MAURICIO ARGUETA</t>
  </si>
  <si>
    <t xml:space="preserve">528-22</t>
  </si>
  <si>
    <t xml:space="preserve">Asoc.Coop.de la  Ref.Agraria "LA PALMITA"</t>
  </si>
  <si>
    <t xml:space="preserve">El  Palmital</t>
  </si>
  <si>
    <t xml:space="preserve">MUNICIPIO TECAPAN USULUTAN</t>
  </si>
  <si>
    <t xml:space="preserve">JOSE RUFINO ROSA </t>
  </si>
  <si>
    <t xml:space="preserve">179-08</t>
  </si>
  <si>
    <t xml:space="preserve">Asoc.Coop.de la  Ref.Agraria "EL MARNE"</t>
  </si>
  <si>
    <t xml:space="preserve">El  Jícaro </t>
  </si>
  <si>
    <t xml:space="preserve">TECAPAN</t>
  </si>
  <si>
    <t xml:space="preserve">JUAN LOPEZ RAMIREZ</t>
  </si>
  <si>
    <t xml:space="preserve">529-22</t>
  </si>
  <si>
    <t xml:space="preserve">Asoc.Coop.de ka  Ref.Agraria "EL CUYANIZAL"</t>
  </si>
  <si>
    <t xml:space="preserve">Los  Chapetones</t>
  </si>
  <si>
    <t xml:space="preserve">TRANSITO DE JESUS FUNES ANDRADE</t>
  </si>
  <si>
    <t xml:space="preserve">165-07-</t>
  </si>
  <si>
    <t xml:space="preserve">Asoc.Coop.de la Ref.Agraria "SAN MAURICIO"</t>
  </si>
  <si>
    <t xml:space="preserve">Gualache</t>
  </si>
  <si>
    <t xml:space="preserve">JOSE ANTONIO NAVARRO FLORES</t>
  </si>
  <si>
    <t xml:space="preserve">214-09</t>
  </si>
  <si>
    <t xml:space="preserve">Asoc.Coop.de la  Ref.Agraria "LA VIOLETA"</t>
  </si>
  <si>
    <t xml:space="preserve">ANGEL CARLOS LOPEZ</t>
  </si>
  <si>
    <t xml:space="preserve">Asoc.Coop.de la  Ref.Agraria "SANTA ELVIRA"</t>
  </si>
  <si>
    <t xml:space="preserve">JUAN REYES SANCHEZ</t>
  </si>
  <si>
    <t xml:space="preserve">177-08</t>
  </si>
  <si>
    <t xml:space="preserve">Asoc.Coop.de la  Ref.Agraria "LAS GLORIAS"</t>
  </si>
  <si>
    <t xml:space="preserve">San  Lorenzo</t>
  </si>
  <si>
    <t xml:space="preserve">MUNICIPIO BERLIN USULUTAN</t>
  </si>
  <si>
    <t xml:space="preserve">JOSE ELISEO VELASQUEZ CASTILLO</t>
  </si>
  <si>
    <t xml:space="preserve">153-07</t>
  </si>
  <si>
    <t xml:space="preserve">Asoc.Coop.de  la  Ref.Agraria "EL TECOMATAL"</t>
  </si>
  <si>
    <t xml:space="preserve">El  Tecomatal</t>
  </si>
  <si>
    <t xml:space="preserve"> ESTANZUELAS USULUTAN</t>
  </si>
  <si>
    <t xml:space="preserve">LEOPOLDO  ANTONIO  LOPEZ</t>
  </si>
  <si>
    <t xml:space="preserve">504-21</t>
  </si>
  <si>
    <t xml:space="preserve">Asoc.Coop.de Prod.Agrop.y S.Mult. "SAN ANTONIO NUMERO DOS"</t>
  </si>
  <si>
    <t xml:space="preserve">El  Palmital </t>
  </si>
  <si>
    <t xml:space="preserve">MUNICIPIO OZATLAN USULUTAN</t>
  </si>
  <si>
    <t xml:space="preserve">JAVIER ANTONIO FUNES ARAUJO</t>
  </si>
  <si>
    <t xml:space="preserve"> 45-02</t>
  </si>
  <si>
    <t xml:space="preserve">Asoc.Coop.de la  Ref.Agraria "LA ESTANCIA"</t>
  </si>
  <si>
    <t xml:space="preserve">La  Estancia</t>
  </si>
  <si>
    <t xml:space="preserve">MUNICIPIO DE MONCAGUA</t>
  </si>
  <si>
    <t xml:space="preserve"> SAN MIGUEL  </t>
  </si>
  <si>
    <t xml:space="preserve">JOSE ANTONIO NUÑEZ SARAVIA</t>
  </si>
  <si>
    <t xml:space="preserve">109-05</t>
  </si>
  <si>
    <t xml:space="preserve">Asoc.Coop.de la  Ref.Agraria "EL PLATANAR"</t>
  </si>
  <si>
    <t xml:space="preserve">El  Platanar </t>
  </si>
  <si>
    <t xml:space="preserve">MONCAGUA </t>
  </si>
  <si>
    <t xml:space="preserve">SAN MIGUEL</t>
  </si>
  <si>
    <t xml:space="preserve">ARISTIDES BONILLA</t>
  </si>
  <si>
    <t xml:space="preserve">189-08</t>
  </si>
  <si>
    <t xml:space="preserve">Asoc.Coop.de Prod.Agropecuaria "TANGOLONA"</t>
  </si>
  <si>
    <t xml:space="preserve">Tangolona</t>
  </si>
  <si>
    <t xml:space="preserve">JOSE CANDELARIO GUEVARA PERDOMO</t>
  </si>
  <si>
    <t xml:space="preserve">386-16</t>
  </si>
  <si>
    <t xml:space="preserve">Asoc.Coop.de Prod.Agrop.y S.Mult. "RIO GRANDE"</t>
  </si>
  <si>
    <t xml:space="preserve">Valle  Alegre</t>
  </si>
  <si>
    <t xml:space="preserve">JUAN  FELIPE  CAMPOS</t>
  </si>
  <si>
    <t xml:space="preserve">525-21</t>
  </si>
  <si>
    <t xml:space="preserve">Asoc.coop.de la  Ref.Agraria "LA  GRANJA"</t>
  </si>
  <si>
    <t xml:space="preserve">NELSON GARCIA</t>
  </si>
  <si>
    <t xml:space="preserve">505-21</t>
  </si>
  <si>
    <t xml:space="preserve">Asoc.Coop.de la Ref.Agra,y S.Mult. "PLAYAS DE SAN JUAN"</t>
  </si>
  <si>
    <t xml:space="preserve">San  Pedro</t>
  </si>
  <si>
    <t xml:space="preserve">CHIRILAGUA </t>
  </si>
  <si>
    <t xml:space="preserve">LUIS BELTRAND MALDONADO</t>
  </si>
  <si>
    <t xml:space="preserve"> 46-02</t>
  </si>
  <si>
    <t xml:space="preserve">Asoc.Coop.de la  Ref.Agraria "CASA MOTA"</t>
  </si>
  <si>
    <t xml:space="preserve">El  Brazo</t>
  </si>
  <si>
    <t xml:space="preserve">MUNICIPIO DE SAN MIGUEL</t>
  </si>
  <si>
    <t xml:space="preserve">NATIVIDAD DE JESUS MOREIRA</t>
  </si>
  <si>
    <t xml:space="preserve">106-05</t>
  </si>
  <si>
    <t xml:space="preserve">Asoc.Coop.de la  Ref.Agraria "GUALUCA"</t>
  </si>
  <si>
    <t xml:space="preserve">JOSE LUCIO CHACON</t>
  </si>
  <si>
    <t xml:space="preserve">599-24</t>
  </si>
  <si>
    <t xml:space="preserve">Asoc.Coop.de Prod.Agropecuaria "EL OASIS"</t>
  </si>
  <si>
    <t xml:space="preserve">RENE ARNOLDO PEREIRA</t>
  </si>
  <si>
    <t xml:space="preserve">108-05</t>
  </si>
  <si>
    <t xml:space="preserve">Asoc.Coop.de la  Ref.Agraria "MAYUCAQUIN"</t>
  </si>
  <si>
    <t xml:space="preserve">Santa  Inés</t>
  </si>
  <si>
    <t xml:space="preserve">PAZ ALVARADO BENITEZ</t>
  </si>
  <si>
    <t xml:space="preserve">110-05</t>
  </si>
  <si>
    <t xml:space="preserve">Asoc.Coop.de la  Ref.Agraria "LA CEIBA"</t>
  </si>
  <si>
    <t xml:space="preserve">Tecomatal</t>
  </si>
  <si>
    <t xml:space="preserve">JOSE FERNANDO SEGOVIA PORTILLO</t>
  </si>
  <si>
    <t xml:space="preserve">363-15</t>
  </si>
  <si>
    <t xml:space="preserve">Asoc.Coop.de la  Ref.Agraria "CANTORA"</t>
  </si>
  <si>
    <t xml:space="preserve">JAIME ENRIQUE MENDEZ</t>
  </si>
  <si>
    <t xml:space="preserve">546-22</t>
  </si>
  <si>
    <t xml:space="preserve">Asoc.Coop.de la  Ref.Agraria "PUEBLO VIEJO"</t>
  </si>
  <si>
    <t xml:space="preserve">MIGUEL ANGEL QUINTANILLA</t>
  </si>
  <si>
    <t xml:space="preserve">112-05</t>
  </si>
  <si>
    <t xml:space="preserve">Asoc.Coop.de Prod.Agropecuaria "LA ESPERANZA"</t>
  </si>
  <si>
    <t xml:space="preserve">Las  Lomitas</t>
  </si>
  <si>
    <t xml:space="preserve">JUAN ANTONIO RAMOS </t>
  </si>
  <si>
    <t xml:space="preserve">594-24</t>
  </si>
  <si>
    <t xml:space="preserve">Asoc.Coop.de Prod.Agropecuaria "SAN ANTONIO SILVA"</t>
  </si>
  <si>
    <t xml:space="preserve">San Antonio Silva </t>
  </si>
  <si>
    <t xml:space="preserve">EDUARDO ARISTIDES MENDEZ</t>
  </si>
  <si>
    <t xml:space="preserve">524-21</t>
  </si>
  <si>
    <t xml:space="preserve">Asoc.coop.de la Ref.Agraria "SAN FRANCISCO"</t>
  </si>
  <si>
    <t xml:space="preserve">Anchico</t>
  </si>
  <si>
    <t xml:space="preserve">RAMON RUBIO ANDRADE</t>
  </si>
  <si>
    <t xml:space="preserve">554-22</t>
  </si>
  <si>
    <t xml:space="preserve">Asoc.Coop.de la Ref.Agraria "SAN JUAN MERCEDES SILVA"</t>
  </si>
  <si>
    <t xml:space="preserve">ROBERTO CRISTINO GIRON GALLARDO</t>
  </si>
  <si>
    <t xml:space="preserve">650-26</t>
  </si>
  <si>
    <t xml:space="preserve">Asoc.Coop.de Prod.Agrop.y S.Mult. "LOS RANCHOS MIRAFLORES"</t>
  </si>
  <si>
    <t xml:space="preserve">Los Ranchos </t>
  </si>
  <si>
    <t xml:space="preserve">JUAN CARLOS MARQUINA ORELLANA</t>
  </si>
  <si>
    <t xml:space="preserve">591-24</t>
  </si>
  <si>
    <t xml:space="preserve">ASOC.COOP.DE PROD.AGROPECUARIA"BALUARTE POSITIVO"</t>
  </si>
  <si>
    <t xml:space="preserve">ROSA DEISY TORRES DE VILLAREAL</t>
  </si>
  <si>
    <t xml:space="preserve">509-21</t>
  </si>
  <si>
    <t xml:space="preserve">Asoc.Coop.de Prod.Agropecuaria "LUZ EN EL HORIZONTE"</t>
  </si>
  <si>
    <t xml:space="preserve">Las  Marías</t>
  </si>
  <si>
    <t xml:space="preserve">MUNICIPIO CHINAMECA SAN MIGUEL</t>
  </si>
  <si>
    <t xml:space="preserve">CELSA MARINA CASTRO DE DIAZ</t>
  </si>
  <si>
    <t xml:space="preserve">521-21</t>
  </si>
  <si>
    <t xml:space="preserve">Asoc.Coop.de Prod.Agropecuaria "MONTECRISTO"</t>
  </si>
  <si>
    <t xml:space="preserve">Joya Ventura</t>
  </si>
  <si>
    <t xml:space="preserve">MUNICIPIO SAN JORGE SAN MIGUEL</t>
  </si>
  <si>
    <t xml:space="preserve">RODOLFO CRESPO</t>
  </si>
  <si>
    <t xml:space="preserve">502-21</t>
  </si>
  <si>
    <t xml:space="preserve">Asoc.Coop.de Prod.Agropecuaria "LA MORITA EL CEBOLLAL"</t>
  </si>
  <si>
    <t xml:space="preserve">La  Morita</t>
  </si>
  <si>
    <t xml:space="preserve">SAN JORGE </t>
  </si>
  <si>
    <t xml:space="preserve">GLORIA CAMPOS</t>
  </si>
  <si>
    <t xml:space="preserve">542-22</t>
  </si>
  <si>
    <t xml:space="preserve">ASOC.COOP.DE PROD.AGROPECUARIA"CANDELARIA UN NUEVO AMANECER"</t>
  </si>
  <si>
    <t xml:space="preserve">CANDELARIA</t>
  </si>
  <si>
    <t xml:space="preserve">JOSE ANDRES CHAVEZ APARICIO</t>
  </si>
  <si>
    <t xml:space="preserve">105-05</t>
  </si>
  <si>
    <t xml:space="preserve">Asoc.Coop.de la Ref.Agraria "LA MARAÑONERA"</t>
  </si>
  <si>
    <t xml:space="preserve">MUNICIPIO CHIRILAGUA SAN MIGUEL</t>
  </si>
  <si>
    <t xml:space="preserve">LEONEL ALBERTO CARRANZA CHAVEZ</t>
  </si>
  <si>
    <t xml:space="preserve">186-08</t>
  </si>
  <si>
    <t xml:space="preserve">Asoc.Coop.de la Ref.Agraria "CHILANGUERA"</t>
  </si>
  <si>
    <t xml:space="preserve">Chilanguera </t>
  </si>
  <si>
    <t xml:space="preserve">FRANCISCO JAVIER ORTIZ ROBLES</t>
  </si>
  <si>
    <t xml:space="preserve">187-08</t>
  </si>
  <si>
    <t xml:space="preserve">Asoc.Coop.de la Ref.Agraria "EL MANGUITO"</t>
  </si>
  <si>
    <t xml:space="preserve">La  Estrechura</t>
  </si>
  <si>
    <t xml:space="preserve">ABEL ANTONIO ABARCA</t>
  </si>
  <si>
    <t xml:space="preserve">107-05</t>
  </si>
  <si>
    <t xml:space="preserve">Asoc.Coop.de la  Ref.Agraria "TAMERA"</t>
  </si>
  <si>
    <t xml:space="preserve">Hualama </t>
  </si>
  <si>
    <t xml:space="preserve">MUNICIPIO CHAPELTIQUE SAN MIGUEL</t>
  </si>
  <si>
    <t xml:space="preserve">FRANCISCO IGLESIAS GARAY</t>
  </si>
  <si>
    <t xml:space="preserve">117-05</t>
  </si>
  <si>
    <t xml:space="preserve">Asoc.Coop.de la Ref.Agraria "EL POTOCI"</t>
  </si>
  <si>
    <t xml:space="preserve">San  Jerónimo</t>
  </si>
  <si>
    <t xml:space="preserve">CHAPELTIQUE </t>
  </si>
  <si>
    <t xml:space="preserve">JOSE ANTONIO ORELLANA CEDILLO</t>
  </si>
  <si>
    <t xml:space="preserve">188-08</t>
  </si>
  <si>
    <t xml:space="preserve">Asoc.Coop.de la Ref.Agraria "SILGALTIQUE"</t>
  </si>
  <si>
    <t xml:space="preserve">ROBERTO HERNANDEZ BONILLA</t>
  </si>
  <si>
    <t xml:space="preserve">231-10</t>
  </si>
  <si>
    <t xml:space="preserve">Asoc.coop.de Prod.Agropecuaria "EL OBRAJUELO"</t>
  </si>
  <si>
    <t xml:space="preserve">El  Obrajuelo</t>
  </si>
  <si>
    <t xml:space="preserve">MUNICIPIO QUELEPA SAN MIGUEL</t>
  </si>
  <si>
    <t xml:space="preserve">RODOLFO MEDRANO</t>
  </si>
  <si>
    <t xml:space="preserve">640-26</t>
  </si>
  <si>
    <t xml:space="preserve">ASOC.COOP DELA REF.AGRA"BELLO HORIZONTE"</t>
  </si>
  <si>
    <t xml:space="preserve">CALLE NUEVA</t>
  </si>
  <si>
    <t xml:space="preserve">TRANSITO</t>
  </si>
  <si>
    <t xml:space="preserve">223-09</t>
  </si>
  <si>
    <t xml:space="preserve">Asoc.Coop.de la Ref.Agraria "EL FARO"</t>
  </si>
  <si>
    <t xml:space="preserve">El   Faro</t>
  </si>
  <si>
    <t xml:space="preserve">MUNICIPIO DE CONCHAGUA </t>
  </si>
  <si>
    <t xml:space="preserve"> LA UNION </t>
  </si>
  <si>
    <t xml:space="preserve">ISRAEL ALFREDO VASQUEZ SALAMANCA</t>
  </si>
  <si>
    <t xml:space="preserve">123-05</t>
  </si>
  <si>
    <t xml:space="preserve">Asoc.Coop.de la Ref.Agraeia y Serv.Mult. "EL HUISQUIL"</t>
  </si>
  <si>
    <t xml:space="preserve">El  Pilón</t>
  </si>
  <si>
    <t xml:space="preserve">CONCHAGUA </t>
  </si>
  <si>
    <t xml:space="preserve">LA UNION</t>
  </si>
  <si>
    <t xml:space="preserve">JUAL ALFREDO TELLES</t>
  </si>
  <si>
    <t xml:space="preserve">133-06</t>
  </si>
  <si>
    <t xml:space="preserve">Asoc.Coop.de la Ref.Agraria "EL RETIRO"</t>
  </si>
  <si>
    <t xml:space="preserve">Los  Angeles </t>
  </si>
  <si>
    <t xml:space="preserve">ATANASIO DIAZ RAMOZ</t>
  </si>
  <si>
    <t xml:space="preserve">122-05</t>
  </si>
  <si>
    <t xml:space="preserve">Asoc.Coop.de la Ref.Agraria "SURAVAYA"</t>
  </si>
  <si>
    <t xml:space="preserve">El  Faro </t>
  </si>
  <si>
    <t xml:space="preserve">JUAN FRANCISCO ALVARADO</t>
  </si>
  <si>
    <t xml:space="preserve">553-23</t>
  </si>
  <si>
    <t xml:space="preserve">Asoc.Coop.de la Ref.Agraria "EL HAVILLAL"</t>
  </si>
  <si>
    <t xml:space="preserve">El Ciprés</t>
  </si>
  <si>
    <t xml:space="preserve">FELIX REYES ASCENCIO</t>
  </si>
  <si>
    <t xml:space="preserve">121-05</t>
  </si>
  <si>
    <t xml:space="preserve">Asoc.Coop.de la Ref.Agraria "SAN FRANCISCO GUALPIRQUE"</t>
  </si>
  <si>
    <t xml:space="preserve">El  Cacao</t>
  </si>
  <si>
    <t xml:space="preserve">FEDERICO HERNANDEZ</t>
  </si>
  <si>
    <t xml:space="preserve">120-05</t>
  </si>
  <si>
    <t xml:space="preserve">Asoc.Coop.de la Ref.Agraria "SAN RAMON"</t>
  </si>
  <si>
    <t xml:space="preserve">Bananera</t>
  </si>
  <si>
    <t xml:space="preserve">RAUL VASQUEZ</t>
  </si>
  <si>
    <t xml:space="preserve">118-05</t>
  </si>
  <si>
    <t xml:space="preserve">Asoc.Coop.de la Ref.Agraria "MAQUIGUA"</t>
  </si>
  <si>
    <t xml:space="preserve">JOSE SANTIAGO CRUZ DIAZ</t>
  </si>
  <si>
    <t xml:space="preserve">218-09</t>
  </si>
  <si>
    <t xml:space="preserve">Asoc.Coop.de la Ref.Agraria "SAN LUCAS 21 DE MARZO"</t>
  </si>
  <si>
    <t xml:space="preserve">La Cañada</t>
  </si>
  <si>
    <t xml:space="preserve">MUNICIPIO YUCUAIQUIN LA UNION</t>
  </si>
  <si>
    <t xml:space="preserve">GILBERTO CHICAS PEREIRA</t>
  </si>
  <si>
    <t xml:space="preserve">219-09</t>
  </si>
  <si>
    <t xml:space="preserve">Asoc.Coop.de la Ref.Agraria "EL PORTILLO"</t>
  </si>
  <si>
    <t xml:space="preserve">Tihuilotal</t>
  </si>
  <si>
    <t xml:space="preserve">MUNICIPIO  DE LA UNION</t>
  </si>
  <si>
    <t xml:space="preserve">JOSE VICTORIANO BLANCO</t>
  </si>
  <si>
    <t xml:space="preserve">448-18</t>
  </si>
  <si>
    <t xml:space="preserve">Asoc.coop.de Prod.Agropecuaria "GERARDO BARRIOS"</t>
  </si>
  <si>
    <t xml:space="preserve">CANTON LAS MADERAS</t>
  </si>
  <si>
    <t xml:space="preserve">MARCELINO GARCIA</t>
  </si>
  <si>
    <t xml:space="preserve">119-05</t>
  </si>
  <si>
    <t xml:space="preserve">Asoc.Coop.de la Ref.Agraria "EL CONDADILLO"</t>
  </si>
  <si>
    <t xml:space="preserve">El  Volcancillo</t>
  </si>
  <si>
    <t xml:space="preserve"> LA UNION</t>
  </si>
  <si>
    <t xml:space="preserve">JOSE SONTOS VASQUEZ PEREZ</t>
  </si>
  <si>
    <t xml:space="preserve">134-06</t>
  </si>
  <si>
    <t xml:space="preserve">Asoc.Coop.de la Ref.Agraria "UNION EL SOCORRO"</t>
  </si>
  <si>
    <t xml:space="preserve">El  Socorro</t>
  </si>
  <si>
    <t xml:space="preserve">MUNICIPIO YAYANTIQUE LA UNION</t>
  </si>
  <si>
    <t xml:space="preserve">JOSE CRISTINO BLANCO ALVARES</t>
  </si>
  <si>
    <t xml:space="preserve">140-06</t>
  </si>
  <si>
    <t xml:space="preserve">Asoc.Coop.de la Ref.Agraria "SANTA ELENA"</t>
  </si>
  <si>
    <t xml:space="preserve">MUNICIPIO SAN ALEJO LA UNION</t>
  </si>
  <si>
    <t xml:space="preserve">ADAN ALBERO ANTONIO MENDOZA VARGAS</t>
  </si>
  <si>
    <t xml:space="preserve">135-06</t>
  </si>
  <si>
    <t xml:space="preserve">Asoc.Coop.de la Ref.Agraria "LA BARAHONA"</t>
  </si>
  <si>
    <t xml:space="preserve">Las  Queseras</t>
  </si>
  <si>
    <t xml:space="preserve">SAN ALEJO </t>
  </si>
  <si>
    <t xml:space="preserve">TRANSITO HUMBERTO GUARDADO</t>
  </si>
  <si>
    <t xml:space="preserve">483-20</t>
  </si>
  <si>
    <t xml:space="preserve">Asoc.Coop.de Prod.Agrop.y S.Mult. "EL ENCANTADO"</t>
  </si>
  <si>
    <t xml:space="preserve">La  Leona</t>
  </si>
  <si>
    <t xml:space="preserve">MUNICIPIO INTIPUCA LA UNION</t>
  </si>
  <si>
    <t xml:space="preserve">FLORENTINO ALVARADO SARAVIA</t>
  </si>
  <si>
    <t xml:space="preserve">142-06</t>
  </si>
  <si>
    <t xml:space="preserve">Asoc.Coop.de la Ref.Agraria "EL GUANACASTAL"</t>
  </si>
  <si>
    <t xml:space="preserve">El  Zapotal</t>
  </si>
  <si>
    <t xml:space="preserve">MUNICIPIO EL CARMEN LA UNION</t>
  </si>
  <si>
    <t xml:space="preserve">VILMA ESPERANZA MACHADO DE PORTILLO</t>
  </si>
  <si>
    <t xml:space="preserve"> 20-01</t>
  </si>
  <si>
    <t xml:space="preserve">Asoc.Coop.de Prod.Agropecuaria "LOS CHILAMATES"</t>
  </si>
  <si>
    <t xml:space="preserve">Los  Chilamates </t>
  </si>
  <si>
    <t xml:space="preserve">MUNICIPIO DE NUEVA CONCEPCION </t>
  </si>
  <si>
    <t xml:space="preserve"> CHALATENANGO </t>
  </si>
  <si>
    <t xml:space="preserve">JUAN FELIPE SOLORZONA AYALA</t>
  </si>
  <si>
    <t xml:space="preserve">372-15</t>
  </si>
  <si>
    <t xml:space="preserve">Asoc.Coop.de la  Ref.Agraria "TEPEAGUA"</t>
  </si>
  <si>
    <t xml:space="preserve">NUEVA CONCEPCION</t>
  </si>
  <si>
    <t xml:space="preserve">CHALATENANGO</t>
  </si>
  <si>
    <t xml:space="preserve">CARLOS ANTONIO ALVARENGA TEJADA</t>
  </si>
  <si>
    <t xml:space="preserve">519-21</t>
  </si>
  <si>
    <t xml:space="preserve">ASOC.COOP.DE PROD.AGROPECUARIA"LAS TRES HACIENDAS"</t>
  </si>
  <si>
    <t xml:space="preserve">CHILAMATES</t>
  </si>
  <si>
    <t xml:space="preserve">JESUS TEJADA ERAZO</t>
  </si>
  <si>
    <t xml:space="preserve"> 74-03</t>
  </si>
  <si>
    <t xml:space="preserve">Asoc.Coop.de  la  Ref.Agraria "PAÑANALAPA"</t>
  </si>
  <si>
    <t xml:space="preserve">Potrero  Sula</t>
  </si>
  <si>
    <t xml:space="preserve">RAUL ANTONIO DUARTE SANTOS</t>
  </si>
  <si>
    <t xml:space="preserve">259-11</t>
  </si>
  <si>
    <t xml:space="preserve">Asoc.Coop.de Prod.Agropecuaria "SANTA ROSA NUMERO DOS"</t>
  </si>
  <si>
    <t xml:space="preserve">JEREMIAS AGUILAR TEJADA</t>
  </si>
  <si>
    <t xml:space="preserve">272-11</t>
  </si>
  <si>
    <t xml:space="preserve">Asoc.Coop.de Prod.Agropecuaria "PUESTO RICO"</t>
  </si>
  <si>
    <t xml:space="preserve">El  Gavilán</t>
  </si>
  <si>
    <t xml:space="preserve">LUISA RODRIGUEZ AQUINO</t>
  </si>
  <si>
    <t xml:space="preserve">265-11</t>
  </si>
  <si>
    <t xml:space="preserve">Asoc.Coop.de Prod.Agropecuaria "LAS GUARAS"</t>
  </si>
  <si>
    <t xml:space="preserve">Santa  Teresa</t>
  </si>
  <si>
    <t xml:space="preserve">ROLANDO ANTONIO PINEDA VEGA</t>
  </si>
  <si>
    <t xml:space="preserve">  07-01</t>
  </si>
  <si>
    <t xml:space="preserve">Asoc.Coop.de la  Ref.Agraria "SANTA BARBARA NUMERO TRES"</t>
  </si>
  <si>
    <t xml:space="preserve">Santa  Bárbara</t>
  </si>
  <si>
    <t xml:space="preserve">MUNICIPIO EL PARAISO CHALATENANGO</t>
  </si>
  <si>
    <t xml:space="preserve">JOSE OSCAR AYALA MONTALVO</t>
  </si>
  <si>
    <t xml:space="preserve"> 16-01</t>
  </si>
  <si>
    <t xml:space="preserve">Asoc.Coop.de la Ref.Agraria "SAN CARLOS"</t>
  </si>
  <si>
    <t xml:space="preserve">San  Rafael</t>
  </si>
  <si>
    <t xml:space="preserve">MUNICIPIO EL PAISNAL </t>
  </si>
  <si>
    <t xml:space="preserve">SAN SALVADOR </t>
  </si>
  <si>
    <t xml:space="preserve">ELMER ALFREDO GUADRON MEJIVAR</t>
  </si>
  <si>
    <t xml:space="preserve">398-16</t>
  </si>
  <si>
    <t xml:space="preserve">Asoc.Coop.de Prod.Agrop. "EL PITAL"</t>
  </si>
  <si>
    <t xml:space="preserve">San  Diego</t>
  </si>
  <si>
    <t xml:space="preserve">EL PAISNAL </t>
  </si>
  <si>
    <t xml:space="preserve">SAN SALVADOR</t>
  </si>
  <si>
    <t xml:space="preserve">OSCAR ABEL MEJIA MENA</t>
  </si>
  <si>
    <t xml:space="preserve"> 29-02</t>
  </si>
  <si>
    <t xml:space="preserve">Asoc.Coop.de la  Ref.Agraria "SAN FRANCISCO UCESISTA"</t>
  </si>
  <si>
    <t xml:space="preserve">S.Francisco 2 Cerros</t>
  </si>
  <si>
    <t xml:space="preserve">JOSE MARIO VILLANUEVA ESCOBAR</t>
  </si>
  <si>
    <t xml:space="preserve">523-21</t>
  </si>
  <si>
    <t xml:space="preserve">Asoc.Coop.de la  Ref.Agraria "LOS LAURELES"</t>
  </si>
  <si>
    <t xml:space="preserve">LORENZO TORES </t>
  </si>
  <si>
    <t xml:space="preserve">286-12</t>
  </si>
  <si>
    <t xml:space="preserve">Asoc.Coop.de la  Ref.Agraria "LA ESPERANZA No. 3"</t>
  </si>
  <si>
    <t xml:space="preserve">Com.  Cantón San Antonio</t>
  </si>
  <si>
    <t xml:space="preserve">NELSON MENJIVAR LOPEZ</t>
  </si>
  <si>
    <t xml:space="preserve">149-06</t>
  </si>
  <si>
    <t xml:space="preserve">Asoc.Coop.de la Ref.Agraria "EL SOCORRO"</t>
  </si>
  <si>
    <t xml:space="preserve">La  Cabaña</t>
  </si>
  <si>
    <t xml:space="preserve">MUNICIPIO SAN SALVADOR</t>
  </si>
  <si>
    <t xml:space="preserve"> SAN SALVADOR</t>
  </si>
  <si>
    <t xml:space="preserve">PABLO IGNACIO PINEDA LANDAVERDE</t>
  </si>
  <si>
    <t xml:space="preserve">128-06</t>
  </si>
  <si>
    <t xml:space="preserve">Asoc.Coop.de la  Ref.Agraria "SAMARIA LAS MERCEDES"</t>
  </si>
  <si>
    <t xml:space="preserve">Las  Delicias </t>
  </si>
  <si>
    <t xml:space="preserve">MUNICIPIO APOPA SAN SALVADOR</t>
  </si>
  <si>
    <t xml:space="preserve">SAUL ALBERTO COLOCHO ZABALETA</t>
  </si>
  <si>
    <t xml:space="preserve"> 84-04</t>
  </si>
  <si>
    <t xml:space="preserve">Asoc.Coop.de  la  Ref.Agraria "EL ANGEL"</t>
  </si>
  <si>
    <t xml:space="preserve">Joya  Galana </t>
  </si>
  <si>
    <t xml:space="preserve">APOPA </t>
  </si>
  <si>
    <t xml:space="preserve">MANUEL DE JESUS FIGUEROA PEÑA</t>
  </si>
  <si>
    <t xml:space="preserve">296-12</t>
  </si>
  <si>
    <t xml:space="preserve">Asoc.Coop.de  Prod.Agropecuaria "SANTA TERESA"</t>
  </si>
  <si>
    <t xml:space="preserve">JOSE ANTONIO CRUZ PEREZ</t>
  </si>
  <si>
    <t xml:space="preserve"> 85-04</t>
  </si>
  <si>
    <t xml:space="preserve">Asoc.Coop.de la  Ref.Agraria "SAN GABRIEL"</t>
  </si>
  <si>
    <t xml:space="preserve">Suchinango </t>
  </si>
  <si>
    <t xml:space="preserve">RAFAEL BALCACERES RICO</t>
  </si>
  <si>
    <t xml:space="preserve">445-18</t>
  </si>
  <si>
    <t xml:space="preserve">Asoc.Coop.de Prod.Agropecuaria "LOS ANHELOS"</t>
  </si>
  <si>
    <t xml:space="preserve">Palo  Grande</t>
  </si>
  <si>
    <t xml:space="preserve">MUNICIPIO ROSARIO DE MORA SAN SALVADOR</t>
  </si>
  <si>
    <t xml:space="preserve">JOSE SAUL BENITEZ MORALES</t>
  </si>
  <si>
    <t xml:space="preserve">577-24</t>
  </si>
  <si>
    <t xml:space="preserve">Asoc.Coop.de la  Ref.Agraria "DOS DE MAYO"</t>
  </si>
  <si>
    <t xml:space="preserve">Camotepeque </t>
  </si>
  <si>
    <t xml:space="preserve">MUNICIPIO NEJAPA SAN SALVADOR</t>
  </si>
  <si>
    <t xml:space="preserve">BALTAZAR ELÍAS PARADA</t>
  </si>
  <si>
    <t xml:space="preserve"> 63-03</t>
  </si>
  <si>
    <t xml:space="preserve">Asoc.Coop.de la Ref.Agraria "SAN LUIS TUTULTEPEQUE"</t>
  </si>
  <si>
    <t xml:space="preserve">Tutultepeque </t>
  </si>
  <si>
    <t xml:space="preserve">NEJAPA </t>
  </si>
  <si>
    <t xml:space="preserve">JOSE ALFONSO CORNEJO DIAZ</t>
  </si>
  <si>
    <t xml:space="preserve"> 11-01</t>
  </si>
  <si>
    <t xml:space="preserve">Asoc.Coop.de la  Ref.Agraria "MAPILAPA LA PORTADA"</t>
  </si>
  <si>
    <t xml:space="preserve">Mun.de Nejapa </t>
  </si>
  <si>
    <t xml:space="preserve">ERNESTO NAVAS GARCIA</t>
  </si>
  <si>
    <t xml:space="preserve"> 38-02</t>
  </si>
  <si>
    <t xml:space="preserve">Asoc.Coop.de la  Ref.Agraria "EL GUAJE"</t>
  </si>
  <si>
    <t xml:space="preserve">El  Guaje </t>
  </si>
  <si>
    <t xml:space="preserve">MUNICIPIO SOYAPANGO SAN SALVADOR</t>
  </si>
  <si>
    <t xml:space="preserve">JOSE ANTONIO MUNGUIA DIAZ</t>
  </si>
  <si>
    <t xml:space="preserve"> 69-03</t>
  </si>
  <si>
    <t xml:space="preserve">Asoc.Coop.de la  Ref.Agraria "LOS MANGOS"</t>
  </si>
  <si>
    <t xml:space="preserve">Los  Mangos</t>
  </si>
  <si>
    <t xml:space="preserve">MUNICIPIO AGUILARES SAN SALVADOR</t>
  </si>
  <si>
    <t xml:space="preserve">JOSE ANTONIO CANJURA</t>
  </si>
  <si>
    <t xml:space="preserve">384-16</t>
  </si>
  <si>
    <t xml:space="preserve">Asoc.Coop.Agrop.Campesina "SAN JOSE GUAZAPA"</t>
  </si>
  <si>
    <t xml:space="preserve">Mun.de Guazapa</t>
  </si>
  <si>
    <t xml:space="preserve">MUNICIPIO GUASAPA SAN SALVADOR</t>
  </si>
  <si>
    <t xml:space="preserve">MIGUEL ANGEL CHACON REYES</t>
  </si>
  <si>
    <t xml:space="preserve">175-07</t>
  </si>
  <si>
    <t xml:space="preserve">Asoc.Coop.de la  Ref.Agraria "NUEVA SANTA TERESA"</t>
  </si>
  <si>
    <t xml:space="preserve">San  Ramón Grifal</t>
  </si>
  <si>
    <t xml:space="preserve">MUNICIPIO TECOLUCA </t>
  </si>
  <si>
    <t xml:space="preserve">SAN VICENTE</t>
  </si>
  <si>
    <t xml:space="preserve">VILMA YESENIA VALLADARES</t>
  </si>
  <si>
    <t xml:space="preserve">600-24</t>
  </si>
  <si>
    <t xml:space="preserve">Asoc.Coop.de Prod.Agrop.y S.Mult. "PARCELEROS EL CASINO"</t>
  </si>
  <si>
    <t xml:space="preserve">TECOLUCA </t>
  </si>
  <si>
    <t xml:space="preserve">VICENTE OSCAR DIAZ</t>
  </si>
  <si>
    <t xml:space="preserve">244-10</t>
  </si>
  <si>
    <t xml:space="preserve">Asoc.Coop.de la Ref.Agraria "SAN LUIS LOS ALTOS"</t>
  </si>
  <si>
    <t xml:space="preserve">JULIAN LOPEZ</t>
  </si>
  <si>
    <t xml:space="preserve">300-12</t>
  </si>
  <si>
    <t xml:space="preserve">Asoc.Coop.de Prod.Agropecuaria "UNION EL ROSARIO Y EL DELIRIO"</t>
  </si>
  <si>
    <t xml:space="preserve">Santa  Crúz Porrillo </t>
  </si>
  <si>
    <t xml:space="preserve">SANTOS PEREZ PEREZ</t>
  </si>
  <si>
    <t xml:space="preserve">229-10</t>
  </si>
  <si>
    <t xml:space="preserve">Asoc.Coop.de la  Ref.Agraria "SAN NICOLAS"</t>
  </si>
  <si>
    <t xml:space="preserve">San  José el  Llano</t>
  </si>
  <si>
    <t xml:space="preserve">FRANCISCO CUBIAS</t>
  </si>
  <si>
    <t xml:space="preserve">565-23</t>
  </si>
  <si>
    <t xml:space="preserve">Asoc.Coop.de la  Ref.Agraria "TEHUACAN"</t>
  </si>
  <si>
    <t xml:space="preserve">Catón el Arco</t>
  </si>
  <si>
    <t xml:space="preserve">MIGUEL ANGEL TORRES LIZAMA</t>
  </si>
  <si>
    <t xml:space="preserve">273-11</t>
  </si>
  <si>
    <t xml:space="preserve">Asoc.Coop.de la  Ref.Agraria de Prod. Y Servicios Multiples "EL VAQUERANO" </t>
  </si>
  <si>
    <t xml:space="preserve">Cantón Vaquerano</t>
  </si>
  <si>
    <t xml:space="preserve">SANTIAGO FLORES</t>
  </si>
  <si>
    <t xml:space="preserve"> 58-03</t>
  </si>
  <si>
    <t xml:space="preserve">Asoc.Coop.de la  Ref.Agraria "SAN LUIS LAS POSADAS"</t>
  </si>
  <si>
    <t xml:space="preserve">JORGE ALBERTO FLORES</t>
  </si>
  <si>
    <t xml:space="preserve">285-12</t>
  </si>
  <si>
    <t xml:space="preserve">Asoc.Coop.de la  Ref.Agraria "BETHANIA"</t>
  </si>
  <si>
    <t xml:space="preserve">ANDRES PEREZ</t>
  </si>
  <si>
    <t xml:space="preserve">155-07</t>
  </si>
  <si>
    <t xml:space="preserve">Asoc.Coop.de Prod.Agropecuaria "BARRIO NUEVO"</t>
  </si>
  <si>
    <t xml:space="preserve">Barrio  Nuevo</t>
  </si>
  <si>
    <t xml:space="preserve">MIGUEL ANGEL AMAYA </t>
  </si>
  <si>
    <t xml:space="preserve">539-22</t>
  </si>
  <si>
    <t xml:space="preserve">ASOC.COOP.DE PROD.AGROPECUARIA"HACIENDA VERACRUZ"</t>
  </si>
  <si>
    <t xml:space="preserve">TECOLUCA</t>
  </si>
  <si>
    <t xml:space="preserve">JOSE HUMBERTO ALVARADO SANCHEZ</t>
  </si>
  <si>
    <t xml:space="preserve">443-18</t>
  </si>
  <si>
    <t xml:space="preserve">Asoc.Coop.de Prod.Agrop.y S.Mult. "SAN JUAN BUENA VISTA"</t>
  </si>
  <si>
    <t xml:space="preserve">El  Rebelde </t>
  </si>
  <si>
    <t xml:space="preserve">MUNICIPIO  SAN VICENTE</t>
  </si>
  <si>
    <t xml:space="preserve">SONTOS ERNESTO URBINA</t>
  </si>
  <si>
    <t xml:space="preserve">270-11</t>
  </si>
  <si>
    <t xml:space="preserve">Asoc.Coop.de la  Ref.Agraria "LA PRIMAVERA"</t>
  </si>
  <si>
    <t xml:space="preserve">Dos  Quebradas  </t>
  </si>
  <si>
    <t xml:space="preserve">MARTA ZONIA HUEZO RIVERA</t>
  </si>
  <si>
    <t xml:space="preserve">237-10</t>
  </si>
  <si>
    <t xml:space="preserve">Asoc.Coop.de la  Ref.Agraria "MIRAMAR"</t>
  </si>
  <si>
    <t xml:space="preserve">Chucuyo</t>
  </si>
  <si>
    <t xml:space="preserve">NUMAN DE LOS ANGELES ESPINOZA PAREDES</t>
  </si>
  <si>
    <t xml:space="preserve">125-05</t>
  </si>
  <si>
    <t xml:space="preserve">Asoc.Coop.de Prod.Agrop.y S.Mult. "ACHICHILCO"</t>
  </si>
  <si>
    <t xml:space="preserve">Llano  de  Achichilco</t>
  </si>
  <si>
    <t xml:space="preserve">SANTOS ALCIDES MARTINEZ MEJIA</t>
  </si>
  <si>
    <t xml:space="preserve">202-09</t>
  </si>
  <si>
    <t xml:space="preserve">Asoc.Coop.de la Ref.Agraria "PARRAS LEMPA "</t>
  </si>
  <si>
    <t xml:space="preserve">San Francisco Chamoco</t>
  </si>
  <si>
    <t xml:space="preserve">     SAN VICENTE</t>
  </si>
  <si>
    <t xml:space="preserve">JOSE LUIS ALFARO</t>
  </si>
  <si>
    <t xml:space="preserve">102-05</t>
  </si>
  <si>
    <t xml:space="preserve">Asoc.Coop.de la Ref.Agra.y S.Mult. "LA QUESERA"</t>
  </si>
  <si>
    <t xml:space="preserve">Obrajuelo  Lempa </t>
  </si>
  <si>
    <t xml:space="preserve">TOMAS  ORLANDO ANDRADE</t>
  </si>
  <si>
    <t xml:space="preserve">232-10</t>
  </si>
  <si>
    <t xml:space="preserve">Asoc.Coop.de la Ref.Agraria "SAN ANTONIO CAMINOS"</t>
  </si>
  <si>
    <t xml:space="preserve">San Antonio Caminos</t>
  </si>
  <si>
    <t xml:space="preserve">RODOLFO AANTONIO HENRRIQUER ALFARO</t>
  </si>
  <si>
    <t xml:space="preserve">564-23</t>
  </si>
  <si>
    <t xml:space="preserve">Asoc.Coop.de la  Ref.Agraria "GUACHIPILIN"</t>
  </si>
  <si>
    <t xml:space="preserve">Guachipilín</t>
  </si>
  <si>
    <t xml:space="preserve">MUNICIPIO SAN ILDEFONSO SAN VICENTE</t>
  </si>
  <si>
    <t xml:space="preserve">MARIO ALFREDO ALFARO</t>
  </si>
  <si>
    <t xml:space="preserve">203-09</t>
  </si>
  <si>
    <r>
      <rPr>
        <b val="true"/>
        <sz val="9"/>
        <rFont val="Arial"/>
        <family val="2"/>
      </rPr>
      <t xml:space="preserve">Asoc.Coop.de la Ref.Agraria "SAN PABLO CAÑALES</t>
    </r>
    <r>
      <rPr>
        <sz val="9"/>
        <rFont val="Arial"/>
        <family val="2"/>
      </rPr>
      <t xml:space="preserve">"</t>
    </r>
  </si>
  <si>
    <t xml:space="preserve">San Pablo Cañales</t>
  </si>
  <si>
    <t xml:space="preserve">SAN ILDEFONSO</t>
  </si>
  <si>
    <t xml:space="preserve">REYES GARCIA AMAYA</t>
  </si>
  <si>
    <t xml:space="preserve">321-13</t>
  </si>
  <si>
    <t xml:space="preserve">Asoc.Coop.de Prod.Agropecuaria "SAN LAZARO"</t>
  </si>
  <si>
    <t xml:space="preserve">MUNICIPIO APASTEPEQUE SAN VICENTE</t>
  </si>
  <si>
    <t xml:space="preserve">DANIEL BENITEZ</t>
  </si>
  <si>
    <t xml:space="preserve">347-14</t>
  </si>
  <si>
    <t xml:space="preserve">Asoc.Coop.de Prod.Agropecuaria "LAS CAÑAS"</t>
  </si>
  <si>
    <t xml:space="preserve">Lagunetas</t>
  </si>
  <si>
    <t xml:space="preserve"> MUNICIPIO JOCORO  </t>
  </si>
  <si>
    <t xml:space="preserve"> MORAZAN</t>
  </si>
  <si>
    <t xml:space="preserve">FEDERICO RODRIGUEZ SANTOS</t>
  </si>
  <si>
    <t xml:space="preserve">348-14</t>
  </si>
  <si>
    <t xml:space="preserve">Asoc.Coop.de Prod.Agropecuaria "RECUERDOS DEL MORA"</t>
  </si>
  <si>
    <t xml:space="preserve">Loma  Tendida </t>
  </si>
  <si>
    <t xml:space="preserve">MUNICIPIO DIVISADERO MORAZAN </t>
  </si>
  <si>
    <t xml:space="preserve">MORAZAN</t>
  </si>
  <si>
    <t xml:space="preserve">JOSE SANTOS MARTINEZ SOLIS</t>
  </si>
  <si>
    <t xml:space="preserve">217-09</t>
  </si>
  <si>
    <t xml:space="preserve">Asoc.Coop.de la Ref.Agraria "SAN CARLOS DOS"</t>
  </si>
  <si>
    <t xml:space="preserve">La  Montañita </t>
  </si>
  <si>
    <t xml:space="preserve">MUNICIPIO OSICALA MORAZAN</t>
  </si>
  <si>
    <t xml:space="preserve">ISRAEL MARQUEZ MARTINES</t>
  </si>
  <si>
    <t xml:space="preserve">216-09</t>
  </si>
  <si>
    <t xml:space="preserve">Asoc.Coop.de la Ref.Agraria "SANTA BARBARA"</t>
  </si>
  <si>
    <t xml:space="preserve">San  Marcos</t>
  </si>
  <si>
    <t xml:space="preserve">MUNICIPIO SAN CARLOS MORAZAN</t>
  </si>
  <si>
    <t xml:space="preserve">CAYETANO GONZALEZ FUE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m"/>
    <numFmt numFmtId="167" formatCode="dd/mm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"/>
      <family val="2"/>
    </font>
    <font>
      <b val="true"/>
      <sz val="11"/>
      <name val="Arial Narrow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00FF"/>
      <name val="Arial"/>
      <family val="2"/>
    </font>
    <font>
      <b val="true"/>
      <sz val="14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993366"/>
      <name val="Arial Narrow"/>
      <family val="2"/>
    </font>
    <font>
      <b val="true"/>
      <sz val="9"/>
      <color rgb="FFFF00FF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0000FF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medium">
        <color rgb="FFFF6600"/>
      </top>
      <bottom style="medium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100" workbookViewId="0">
      <pane xSplit="0" ySplit="11" topLeftCell="A12" activePane="bottomLeft" state="frozen"/>
      <selection pane="topLeft" activeCell="B1" activeCellId="0" sqref="B1"/>
      <selection pane="bottomLeft" activeCell="B11" activeCellId="0" sqref="B11:G2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1" width="36.42"/>
    <col collapsed="false" customWidth="true" hidden="false" outlineLevel="0" max="5" min="4" style="2" width="22.42"/>
    <col collapsed="false" customWidth="true" hidden="false" outlineLevel="0" max="6" min="6" style="2" width="20.41"/>
    <col collapsed="false" customWidth="true" hidden="false" outlineLevel="0" max="7" min="7" style="2" width="43.4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9" customFormat="false" ht="15.75" hidden="false" customHeight="false" outlineLevel="0" collapsed="false">
      <c r="C9" s="6"/>
      <c r="D9" s="6"/>
      <c r="E9" s="6"/>
      <c r="F9" s="6"/>
      <c r="G9" s="7"/>
    </row>
    <row r="11" customFormat="false" ht="31.15" hidden="false" customHeight="true" outlineLevel="0" collapsed="false">
      <c r="B11" s="8" t="s">
        <v>3</v>
      </c>
      <c r="C11" s="8" t="s">
        <v>4</v>
      </c>
      <c r="D11" s="9" t="s">
        <v>5</v>
      </c>
      <c r="E11" s="9" t="s">
        <v>6</v>
      </c>
      <c r="F11" s="10" t="s">
        <v>7</v>
      </c>
      <c r="G11" s="11" t="s">
        <v>8</v>
      </c>
    </row>
    <row r="12" customFormat="false" ht="30" hidden="false" customHeight="true" outlineLevel="0" collapsed="false">
      <c r="A12" s="0" t="n">
        <v>1</v>
      </c>
      <c r="B12" s="12" t="s">
        <v>9</v>
      </c>
      <c r="C12" s="13" t="s">
        <v>10</v>
      </c>
      <c r="D12" s="14" t="s">
        <v>11</v>
      </c>
      <c r="E12" s="15" t="s">
        <v>12</v>
      </c>
      <c r="F12" s="16" t="s">
        <v>12</v>
      </c>
      <c r="G12" s="14" t="s">
        <v>13</v>
      </c>
      <c r="H12" s="17"/>
    </row>
    <row r="13" customFormat="false" ht="30" hidden="false" customHeight="true" outlineLevel="0" collapsed="false">
      <c r="A13" s="0" t="n">
        <f aca="false">+A12+1</f>
        <v>2</v>
      </c>
      <c r="B13" s="18" t="s">
        <v>14</v>
      </c>
      <c r="C13" s="13" t="s">
        <v>15</v>
      </c>
      <c r="D13" s="14" t="s">
        <v>16</v>
      </c>
      <c r="E13" s="15" t="s">
        <v>12</v>
      </c>
      <c r="F13" s="14" t="s">
        <v>12</v>
      </c>
      <c r="G13" s="19" t="s">
        <v>17</v>
      </c>
      <c r="H13" s="17"/>
    </row>
    <row r="14" customFormat="false" ht="30" hidden="false" customHeight="true" outlineLevel="0" collapsed="false">
      <c r="A14" s="0" t="n">
        <f aca="false">+A13+1</f>
        <v>3</v>
      </c>
      <c r="B14" s="20" t="s">
        <v>18</v>
      </c>
      <c r="C14" s="13" t="s">
        <v>19</v>
      </c>
      <c r="D14" s="14" t="s">
        <v>20</v>
      </c>
      <c r="E14" s="15" t="s">
        <v>12</v>
      </c>
      <c r="F14" s="14" t="s">
        <v>12</v>
      </c>
      <c r="G14" s="19" t="s">
        <v>21</v>
      </c>
      <c r="H14" s="17"/>
    </row>
    <row r="15" customFormat="false" ht="30" hidden="false" customHeight="true" outlineLevel="0" collapsed="false">
      <c r="A15" s="0" t="n">
        <f aca="false">+A14+1</f>
        <v>4</v>
      </c>
      <c r="B15" s="21" t="s">
        <v>22</v>
      </c>
      <c r="C15" s="22" t="s">
        <v>23</v>
      </c>
      <c r="D15" s="22" t="s">
        <v>24</v>
      </c>
      <c r="E15" s="15" t="s">
        <v>12</v>
      </c>
      <c r="F15" s="14" t="s">
        <v>12</v>
      </c>
      <c r="G15" s="19" t="s">
        <v>25</v>
      </c>
      <c r="H15" s="17"/>
    </row>
    <row r="16" customFormat="false" ht="30" hidden="false" customHeight="true" outlineLevel="0" collapsed="false">
      <c r="A16" s="0" t="n">
        <f aca="false">+A15+1</f>
        <v>5</v>
      </c>
      <c r="B16" s="12" t="s">
        <v>26</v>
      </c>
      <c r="C16" s="22" t="s">
        <v>27</v>
      </c>
      <c r="D16" s="14" t="s">
        <v>28</v>
      </c>
      <c r="E16" s="15" t="s">
        <v>12</v>
      </c>
      <c r="F16" s="23" t="s">
        <v>12</v>
      </c>
      <c r="G16" s="14" t="s">
        <v>29</v>
      </c>
      <c r="H16" s="17"/>
    </row>
    <row r="17" customFormat="false" ht="30" hidden="false" customHeight="true" outlineLevel="0" collapsed="false">
      <c r="A17" s="0" t="n">
        <f aca="false">+A16+1</f>
        <v>6</v>
      </c>
      <c r="B17" s="12" t="s">
        <v>30</v>
      </c>
      <c r="C17" s="22" t="s">
        <v>31</v>
      </c>
      <c r="D17" s="14" t="s">
        <v>32</v>
      </c>
      <c r="E17" s="15" t="s">
        <v>12</v>
      </c>
      <c r="F17" s="14" t="s">
        <v>12</v>
      </c>
      <c r="G17" s="19" t="s">
        <v>33</v>
      </c>
      <c r="H17" s="17"/>
    </row>
    <row r="18" customFormat="false" ht="30" hidden="false" customHeight="true" outlineLevel="0" collapsed="false">
      <c r="A18" s="0" t="n">
        <f aca="false">+A17+1</f>
        <v>7</v>
      </c>
      <c r="B18" s="12" t="s">
        <v>34</v>
      </c>
      <c r="C18" s="13" t="s">
        <v>35</v>
      </c>
      <c r="D18" s="14" t="s">
        <v>36</v>
      </c>
      <c r="E18" s="15" t="s">
        <v>12</v>
      </c>
      <c r="F18" s="14" t="s">
        <v>12</v>
      </c>
      <c r="G18" s="19" t="s">
        <v>37</v>
      </c>
      <c r="H18" s="17"/>
    </row>
    <row r="19" customFormat="false" ht="30" hidden="false" customHeight="true" outlineLevel="0" collapsed="false">
      <c r="A19" s="0" t="n">
        <f aca="false">+A18+1</f>
        <v>8</v>
      </c>
      <c r="B19" s="12" t="s">
        <v>38</v>
      </c>
      <c r="C19" s="22" t="s">
        <v>39</v>
      </c>
      <c r="D19" s="14" t="s">
        <v>40</v>
      </c>
      <c r="E19" s="15" t="s">
        <v>12</v>
      </c>
      <c r="F19" s="14" t="s">
        <v>12</v>
      </c>
      <c r="G19" s="19" t="s">
        <v>41</v>
      </c>
      <c r="H19" s="17"/>
    </row>
    <row r="20" customFormat="false" ht="30" hidden="false" customHeight="true" outlineLevel="0" collapsed="false">
      <c r="A20" s="0" t="n">
        <f aca="false">+A19+1</f>
        <v>9</v>
      </c>
      <c r="B20" s="24" t="s">
        <v>42</v>
      </c>
      <c r="C20" s="22" t="s">
        <v>43</v>
      </c>
      <c r="D20" s="23" t="s">
        <v>44</v>
      </c>
      <c r="E20" s="15" t="s">
        <v>12</v>
      </c>
      <c r="F20" s="14" t="s">
        <v>12</v>
      </c>
      <c r="G20" s="14" t="s">
        <v>45</v>
      </c>
      <c r="H20" s="17"/>
    </row>
    <row r="21" customFormat="false" ht="30" hidden="false" customHeight="true" outlineLevel="0" collapsed="false">
      <c r="A21" s="0" t="n">
        <f aca="false">+A20+1</f>
        <v>10</v>
      </c>
      <c r="B21" s="24" t="s">
        <v>30</v>
      </c>
      <c r="C21" s="22" t="s">
        <v>31</v>
      </c>
      <c r="D21" s="14" t="s">
        <v>32</v>
      </c>
      <c r="E21" s="15" t="s">
        <v>12</v>
      </c>
      <c r="F21" s="14" t="s">
        <v>12</v>
      </c>
      <c r="G21" s="19" t="s">
        <v>46</v>
      </c>
      <c r="H21" s="17"/>
    </row>
    <row r="22" customFormat="false" ht="30" hidden="false" customHeight="true" outlineLevel="0" collapsed="false">
      <c r="A22" s="0" t="n">
        <f aca="false">+A21+1</f>
        <v>11</v>
      </c>
      <c r="B22" s="24" t="s">
        <v>47</v>
      </c>
      <c r="C22" s="25" t="s">
        <v>48</v>
      </c>
      <c r="D22" s="22" t="s">
        <v>49</v>
      </c>
      <c r="E22" s="15" t="s">
        <v>12</v>
      </c>
      <c r="F22" s="14" t="s">
        <v>12</v>
      </c>
      <c r="G22" s="19" t="s">
        <v>50</v>
      </c>
      <c r="H22" s="17"/>
    </row>
    <row r="23" customFormat="false" ht="30" hidden="false" customHeight="true" outlineLevel="0" collapsed="false">
      <c r="A23" s="0" t="n">
        <f aca="false">+A22+1</f>
        <v>12</v>
      </c>
      <c r="B23" s="24" t="s">
        <v>51</v>
      </c>
      <c r="C23" s="22" t="s">
        <v>52</v>
      </c>
      <c r="D23" s="14" t="s">
        <v>53</v>
      </c>
      <c r="E23" s="26" t="s">
        <v>54</v>
      </c>
      <c r="F23" s="14" t="s">
        <v>12</v>
      </c>
      <c r="G23" s="14" t="s">
        <v>55</v>
      </c>
      <c r="H23" s="17"/>
    </row>
    <row r="24" customFormat="false" ht="30" hidden="false" customHeight="true" outlineLevel="0" collapsed="false">
      <c r="A24" s="0" t="n">
        <f aca="false">+A23+1</f>
        <v>13</v>
      </c>
      <c r="B24" s="24" t="s">
        <v>56</v>
      </c>
      <c r="C24" s="27" t="s">
        <v>57</v>
      </c>
      <c r="D24" s="28" t="s">
        <v>53</v>
      </c>
      <c r="E24" s="15" t="s">
        <v>58</v>
      </c>
      <c r="F24" s="14" t="s">
        <v>12</v>
      </c>
      <c r="G24" s="28" t="s">
        <v>59</v>
      </c>
      <c r="H24" s="17"/>
    </row>
    <row r="25" customFormat="false" ht="30" hidden="false" customHeight="true" outlineLevel="0" collapsed="false">
      <c r="A25" s="0" t="n">
        <f aca="false">+A24+1</f>
        <v>14</v>
      </c>
      <c r="B25" s="12" t="s">
        <v>60</v>
      </c>
      <c r="C25" s="13" t="s">
        <v>61</v>
      </c>
      <c r="D25" s="14" t="s">
        <v>53</v>
      </c>
      <c r="E25" s="29" t="s">
        <v>58</v>
      </c>
      <c r="F25" s="14" t="s">
        <v>12</v>
      </c>
      <c r="G25" s="14" t="s">
        <v>62</v>
      </c>
      <c r="H25" s="17"/>
    </row>
    <row r="26" customFormat="false" ht="30" hidden="false" customHeight="true" outlineLevel="0" collapsed="false">
      <c r="A26" s="0" t="n">
        <f aca="false">+A25+1</f>
        <v>15</v>
      </c>
      <c r="B26" s="12" t="s">
        <v>63</v>
      </c>
      <c r="C26" s="13" t="s">
        <v>64</v>
      </c>
      <c r="D26" s="14" t="s">
        <v>65</v>
      </c>
      <c r="E26" s="30" t="s">
        <v>58</v>
      </c>
      <c r="F26" s="14" t="s">
        <v>12</v>
      </c>
      <c r="G26" s="14" t="s">
        <v>66</v>
      </c>
      <c r="H26" s="17"/>
    </row>
    <row r="27" customFormat="false" ht="30" hidden="false" customHeight="true" outlineLevel="0" collapsed="false">
      <c r="A27" s="0" t="n">
        <f aca="false">+A26+1</f>
        <v>16</v>
      </c>
      <c r="B27" s="31" t="s">
        <v>67</v>
      </c>
      <c r="C27" s="13" t="s">
        <v>68</v>
      </c>
      <c r="D27" s="14" t="s">
        <v>69</v>
      </c>
      <c r="E27" s="15" t="s">
        <v>58</v>
      </c>
      <c r="F27" s="14" t="s">
        <v>12</v>
      </c>
      <c r="G27" s="14" t="s">
        <v>70</v>
      </c>
      <c r="H27" s="17"/>
    </row>
    <row r="28" customFormat="false" ht="30" hidden="false" customHeight="true" outlineLevel="0" collapsed="false">
      <c r="A28" s="0" t="n">
        <f aca="false">+A27+1</f>
        <v>17</v>
      </c>
      <c r="B28" s="12" t="s">
        <v>71</v>
      </c>
      <c r="C28" s="13" t="s">
        <v>72</v>
      </c>
      <c r="D28" s="14" t="s">
        <v>69</v>
      </c>
      <c r="E28" s="15" t="s">
        <v>58</v>
      </c>
      <c r="F28" s="14" t="s">
        <v>12</v>
      </c>
      <c r="G28" s="14" t="s">
        <v>73</v>
      </c>
      <c r="H28" s="17"/>
    </row>
    <row r="29" customFormat="false" ht="30" hidden="false" customHeight="true" outlineLevel="0" collapsed="false">
      <c r="A29" s="0" t="n">
        <f aca="false">+A28+1</f>
        <v>18</v>
      </c>
      <c r="B29" s="20" t="s">
        <v>74</v>
      </c>
      <c r="C29" s="27" t="s">
        <v>75</v>
      </c>
      <c r="D29" s="14" t="s">
        <v>76</v>
      </c>
      <c r="E29" s="15" t="s">
        <v>58</v>
      </c>
      <c r="F29" s="14" t="s">
        <v>12</v>
      </c>
      <c r="G29" s="14" t="s">
        <v>77</v>
      </c>
      <c r="H29" s="17"/>
    </row>
    <row r="30" customFormat="false" ht="30" hidden="false" customHeight="true" outlineLevel="0" collapsed="false">
      <c r="A30" s="0" t="n">
        <f aca="false">+A29+1</f>
        <v>19</v>
      </c>
      <c r="B30" s="31" t="s">
        <v>78</v>
      </c>
      <c r="C30" s="22" t="s">
        <v>79</v>
      </c>
      <c r="D30" s="22" t="s">
        <v>80</v>
      </c>
      <c r="E30" s="15" t="s">
        <v>58</v>
      </c>
      <c r="F30" s="14" t="s">
        <v>12</v>
      </c>
      <c r="G30" s="14" t="s">
        <v>81</v>
      </c>
      <c r="H30" s="17"/>
    </row>
    <row r="31" customFormat="false" ht="30" hidden="false" customHeight="true" outlineLevel="0" collapsed="false">
      <c r="A31" s="0" t="n">
        <f aca="false">+A30+1</f>
        <v>20</v>
      </c>
      <c r="B31" s="31" t="s">
        <v>82</v>
      </c>
      <c r="C31" s="22" t="s">
        <v>83</v>
      </c>
      <c r="D31" s="14" t="s">
        <v>84</v>
      </c>
      <c r="E31" s="15" t="s">
        <v>58</v>
      </c>
      <c r="F31" s="14" t="s">
        <v>12</v>
      </c>
      <c r="G31" s="14" t="s">
        <v>85</v>
      </c>
      <c r="H31" s="17"/>
    </row>
    <row r="32" customFormat="false" ht="30" hidden="false" customHeight="true" outlineLevel="0" collapsed="false">
      <c r="A32" s="0" t="n">
        <f aca="false">+A31+1</f>
        <v>21</v>
      </c>
      <c r="B32" s="12" t="s">
        <v>86</v>
      </c>
      <c r="C32" s="22" t="s">
        <v>87</v>
      </c>
      <c r="D32" s="14" t="s">
        <v>84</v>
      </c>
      <c r="E32" s="15" t="s">
        <v>58</v>
      </c>
      <c r="F32" s="14" t="s">
        <v>12</v>
      </c>
      <c r="G32" s="14" t="s">
        <v>88</v>
      </c>
      <c r="H32" s="17"/>
    </row>
    <row r="33" customFormat="false" ht="30" hidden="false" customHeight="true" outlineLevel="0" collapsed="false">
      <c r="A33" s="0" t="n">
        <f aca="false">+A32+1</f>
        <v>22</v>
      </c>
      <c r="B33" s="32" t="s">
        <v>89</v>
      </c>
      <c r="C33" s="25" t="s">
        <v>90</v>
      </c>
      <c r="D33" s="33" t="s">
        <v>91</v>
      </c>
      <c r="E33" s="34" t="s">
        <v>92</v>
      </c>
      <c r="F33" s="14" t="s">
        <v>12</v>
      </c>
      <c r="G33" s="14" t="s">
        <v>93</v>
      </c>
      <c r="H33" s="17"/>
    </row>
    <row r="34" customFormat="false" ht="30" hidden="false" customHeight="true" outlineLevel="0" collapsed="false">
      <c r="A34" s="0" t="n">
        <f aca="false">+A33+1</f>
        <v>23</v>
      </c>
      <c r="B34" s="32" t="s">
        <v>94</v>
      </c>
      <c r="C34" s="13" t="s">
        <v>95</v>
      </c>
      <c r="D34" s="14" t="s">
        <v>96</v>
      </c>
      <c r="E34" s="15" t="s">
        <v>97</v>
      </c>
      <c r="F34" s="14" t="s">
        <v>12</v>
      </c>
      <c r="G34" s="14" t="s">
        <v>98</v>
      </c>
      <c r="H34" s="17"/>
    </row>
    <row r="35" customFormat="false" ht="30" hidden="false" customHeight="true" outlineLevel="0" collapsed="false">
      <c r="A35" s="0" t="n">
        <f aca="false">+A34+1</f>
        <v>24</v>
      </c>
      <c r="B35" s="32" t="s">
        <v>99</v>
      </c>
      <c r="C35" s="13" t="s">
        <v>100</v>
      </c>
      <c r="D35" s="14" t="s">
        <v>101</v>
      </c>
      <c r="E35" s="15" t="s">
        <v>97</v>
      </c>
      <c r="F35" s="15" t="s">
        <v>12</v>
      </c>
      <c r="G35" s="14" t="s">
        <v>102</v>
      </c>
      <c r="H35" s="17"/>
    </row>
    <row r="36" customFormat="false" ht="30" hidden="false" customHeight="true" outlineLevel="0" collapsed="false">
      <c r="A36" s="0" t="n">
        <f aca="false">+A35+1</f>
        <v>25</v>
      </c>
      <c r="B36" s="32" t="s">
        <v>103</v>
      </c>
      <c r="C36" s="13" t="s">
        <v>104</v>
      </c>
      <c r="D36" s="14" t="s">
        <v>105</v>
      </c>
      <c r="E36" s="15" t="s">
        <v>97</v>
      </c>
      <c r="F36" s="14" t="s">
        <v>12</v>
      </c>
      <c r="G36" s="14" t="s">
        <v>106</v>
      </c>
      <c r="H36" s="17"/>
    </row>
    <row r="37" customFormat="false" ht="30" hidden="false" customHeight="true" outlineLevel="0" collapsed="false">
      <c r="A37" s="0" t="n">
        <f aca="false">+A36+1</f>
        <v>26</v>
      </c>
      <c r="B37" s="12" t="s">
        <v>107</v>
      </c>
      <c r="C37" s="13" t="s">
        <v>108</v>
      </c>
      <c r="D37" s="14" t="s">
        <v>91</v>
      </c>
      <c r="E37" s="15" t="s">
        <v>97</v>
      </c>
      <c r="F37" s="14" t="s">
        <v>12</v>
      </c>
      <c r="G37" s="19" t="s">
        <v>109</v>
      </c>
      <c r="H37" s="17"/>
    </row>
    <row r="38" customFormat="false" ht="30" hidden="false" customHeight="true" outlineLevel="0" collapsed="false">
      <c r="A38" s="0" t="n">
        <f aca="false">+A37+1</f>
        <v>27</v>
      </c>
      <c r="B38" s="32" t="s">
        <v>110</v>
      </c>
      <c r="C38" s="13" t="s">
        <v>111</v>
      </c>
      <c r="D38" s="33" t="s">
        <v>112</v>
      </c>
      <c r="E38" s="15" t="s">
        <v>97</v>
      </c>
      <c r="F38" s="14" t="s">
        <v>12</v>
      </c>
      <c r="G38" s="33" t="s">
        <v>113</v>
      </c>
      <c r="H38" s="17"/>
    </row>
    <row r="39" customFormat="false" ht="30" hidden="false" customHeight="true" outlineLevel="0" collapsed="false">
      <c r="A39" s="0" t="n">
        <f aca="false">+A38+1</f>
        <v>28</v>
      </c>
      <c r="B39" s="32" t="s">
        <v>114</v>
      </c>
      <c r="C39" s="13" t="s">
        <v>115</v>
      </c>
      <c r="D39" s="14" t="s">
        <v>116</v>
      </c>
      <c r="E39" s="35" t="s">
        <v>117</v>
      </c>
      <c r="F39" s="14" t="s">
        <v>12</v>
      </c>
      <c r="G39" s="14" t="s">
        <v>118</v>
      </c>
      <c r="H39" s="17"/>
    </row>
    <row r="40" customFormat="false" ht="30" hidden="false" customHeight="true" outlineLevel="0" collapsed="false">
      <c r="A40" s="0" t="n">
        <f aca="false">+A39+1</f>
        <v>29</v>
      </c>
      <c r="B40" s="36" t="s">
        <v>119</v>
      </c>
      <c r="C40" s="37" t="s">
        <v>120</v>
      </c>
      <c r="D40" s="14" t="s">
        <v>116</v>
      </c>
      <c r="E40" s="15" t="s">
        <v>121</v>
      </c>
      <c r="F40" s="14" t="s">
        <v>12</v>
      </c>
      <c r="G40" s="14" t="s">
        <v>122</v>
      </c>
      <c r="H40" s="17"/>
    </row>
    <row r="41" customFormat="false" ht="30" hidden="false" customHeight="true" outlineLevel="0" collapsed="false">
      <c r="A41" s="0" t="n">
        <f aca="false">+A40+1</f>
        <v>30</v>
      </c>
      <c r="B41" s="32" t="s">
        <v>123</v>
      </c>
      <c r="C41" s="13" t="s">
        <v>124</v>
      </c>
      <c r="D41" s="14" t="s">
        <v>125</v>
      </c>
      <c r="E41" s="15" t="s">
        <v>121</v>
      </c>
      <c r="F41" s="14" t="s">
        <v>12</v>
      </c>
      <c r="G41" s="14" t="s">
        <v>126</v>
      </c>
      <c r="H41" s="17"/>
    </row>
    <row r="42" customFormat="false" ht="30" hidden="false" customHeight="true" outlineLevel="0" collapsed="false">
      <c r="A42" s="0" t="n">
        <f aca="false">+A41+1</f>
        <v>31</v>
      </c>
      <c r="B42" s="32" t="s">
        <v>127</v>
      </c>
      <c r="C42" s="13" t="s">
        <v>128</v>
      </c>
      <c r="D42" s="22" t="s">
        <v>129</v>
      </c>
      <c r="E42" s="35" t="s">
        <v>130</v>
      </c>
      <c r="F42" s="23" t="s">
        <v>12</v>
      </c>
      <c r="G42" s="14" t="s">
        <v>131</v>
      </c>
      <c r="H42" s="17"/>
    </row>
    <row r="43" customFormat="false" ht="30" hidden="false" customHeight="true" outlineLevel="0" collapsed="false">
      <c r="A43" s="0" t="n">
        <f aca="false">+A42+1</f>
        <v>32</v>
      </c>
      <c r="B43" s="38" t="s">
        <v>132</v>
      </c>
      <c r="C43" s="27" t="s">
        <v>133</v>
      </c>
      <c r="D43" s="14" t="s">
        <v>134</v>
      </c>
      <c r="E43" s="26" t="s">
        <v>135</v>
      </c>
      <c r="F43" s="14" t="s">
        <v>12</v>
      </c>
      <c r="G43" s="22" t="s">
        <v>136</v>
      </c>
      <c r="H43" s="17"/>
    </row>
    <row r="44" customFormat="false" ht="30" hidden="false" customHeight="true" outlineLevel="0" collapsed="false">
      <c r="A44" s="0" t="n">
        <f aca="false">+A43+1</f>
        <v>33</v>
      </c>
      <c r="B44" s="39" t="s">
        <v>137</v>
      </c>
      <c r="C44" s="13" t="s">
        <v>138</v>
      </c>
      <c r="D44" s="14" t="s">
        <v>134</v>
      </c>
      <c r="E44" s="15" t="s">
        <v>139</v>
      </c>
      <c r="F44" s="14" t="s">
        <v>12</v>
      </c>
      <c r="G44" s="22" t="s">
        <v>140</v>
      </c>
      <c r="H44" s="17"/>
    </row>
    <row r="45" customFormat="false" ht="30" hidden="false" customHeight="true" outlineLevel="0" collapsed="false">
      <c r="A45" s="0" t="n">
        <f aca="false">+A44+1</f>
        <v>34</v>
      </c>
      <c r="B45" s="40" t="s">
        <v>141</v>
      </c>
      <c r="C45" s="13" t="s">
        <v>142</v>
      </c>
      <c r="D45" s="41" t="s">
        <v>143</v>
      </c>
      <c r="E45" s="15" t="s">
        <v>139</v>
      </c>
      <c r="F45" s="41" t="s">
        <v>12</v>
      </c>
      <c r="G45" s="41" t="s">
        <v>144</v>
      </c>
      <c r="H45" s="17"/>
    </row>
    <row r="46" customFormat="false" ht="30" hidden="false" customHeight="true" outlineLevel="0" collapsed="false">
      <c r="A46" s="0" t="n">
        <f aca="false">+A45+1</f>
        <v>35</v>
      </c>
      <c r="B46" s="12" t="s">
        <v>145</v>
      </c>
      <c r="C46" s="22" t="s">
        <v>146</v>
      </c>
      <c r="D46" s="14" t="s">
        <v>147</v>
      </c>
      <c r="E46" s="15" t="s">
        <v>139</v>
      </c>
      <c r="F46" s="14" t="s">
        <v>12</v>
      </c>
      <c r="G46" s="14" t="s">
        <v>148</v>
      </c>
      <c r="H46" s="17"/>
    </row>
    <row r="47" customFormat="false" ht="30" hidden="false" customHeight="true" outlineLevel="0" collapsed="false">
      <c r="A47" s="0" t="n">
        <f aca="false">+A46+1</f>
        <v>36</v>
      </c>
      <c r="B47" s="42" t="s">
        <v>149</v>
      </c>
      <c r="C47" s="37" t="s">
        <v>150</v>
      </c>
      <c r="D47" s="14" t="s">
        <v>151</v>
      </c>
      <c r="E47" s="43" t="s">
        <v>139</v>
      </c>
      <c r="F47" s="14" t="s">
        <v>12</v>
      </c>
      <c r="G47" s="44" t="s">
        <v>152</v>
      </c>
      <c r="H47" s="17"/>
    </row>
    <row r="48" customFormat="false" ht="30" hidden="false" customHeight="true" outlineLevel="0" collapsed="false">
      <c r="A48" s="0" t="n">
        <f aca="false">+A47+1</f>
        <v>37</v>
      </c>
      <c r="B48" s="31" t="s">
        <v>153</v>
      </c>
      <c r="C48" s="22" t="s">
        <v>154</v>
      </c>
      <c r="D48" s="22" t="s">
        <v>155</v>
      </c>
      <c r="E48" s="15" t="s">
        <v>139</v>
      </c>
      <c r="F48" s="14" t="s">
        <v>12</v>
      </c>
      <c r="G48" s="14" t="s">
        <v>156</v>
      </c>
      <c r="H48" s="17"/>
    </row>
    <row r="49" customFormat="false" ht="30" hidden="false" customHeight="true" outlineLevel="0" collapsed="false">
      <c r="A49" s="0" t="n">
        <f aca="false">+A48+1</f>
        <v>38</v>
      </c>
      <c r="B49" s="31" t="s">
        <v>157</v>
      </c>
      <c r="C49" s="13" t="s">
        <v>158</v>
      </c>
      <c r="D49" s="14" t="s">
        <v>159</v>
      </c>
      <c r="E49" s="15" t="s">
        <v>139</v>
      </c>
      <c r="F49" s="14" t="s">
        <v>12</v>
      </c>
      <c r="G49" s="14" t="s">
        <v>160</v>
      </c>
      <c r="H49" s="17"/>
    </row>
    <row r="50" customFormat="false" ht="30" hidden="false" customHeight="true" outlineLevel="0" collapsed="false">
      <c r="A50" s="0" t="n">
        <f aca="false">+A49+1</f>
        <v>39</v>
      </c>
      <c r="B50" s="31" t="s">
        <v>161</v>
      </c>
      <c r="C50" s="13" t="s">
        <v>162</v>
      </c>
      <c r="D50" s="14" t="s">
        <v>163</v>
      </c>
      <c r="E50" s="15" t="s">
        <v>139</v>
      </c>
      <c r="F50" s="14" t="s">
        <v>12</v>
      </c>
      <c r="G50" s="14" t="s">
        <v>164</v>
      </c>
      <c r="H50" s="17"/>
    </row>
    <row r="51" customFormat="false" ht="30" hidden="false" customHeight="true" outlineLevel="0" collapsed="false">
      <c r="A51" s="0" t="n">
        <f aca="false">+A50+1</f>
        <v>40</v>
      </c>
      <c r="B51" s="45" t="s">
        <v>165</v>
      </c>
      <c r="C51" s="13" t="s">
        <v>166</v>
      </c>
      <c r="D51" s="41" t="s">
        <v>167</v>
      </c>
      <c r="E51" s="15" t="s">
        <v>139</v>
      </c>
      <c r="F51" s="14" t="s">
        <v>12</v>
      </c>
      <c r="G51" s="41" t="s">
        <v>168</v>
      </c>
      <c r="H51" s="17"/>
    </row>
    <row r="52" customFormat="false" ht="30" hidden="false" customHeight="true" outlineLevel="0" collapsed="false">
      <c r="A52" s="0" t="n">
        <f aca="false">+A51+1</f>
        <v>41</v>
      </c>
      <c r="B52" s="42" t="s">
        <v>169</v>
      </c>
      <c r="C52" s="27" t="s">
        <v>170</v>
      </c>
      <c r="D52" s="14" t="s">
        <v>171</v>
      </c>
      <c r="E52" s="15" t="s">
        <v>139</v>
      </c>
      <c r="F52" s="14" t="s">
        <v>12</v>
      </c>
      <c r="G52" s="14" t="s">
        <v>172</v>
      </c>
      <c r="H52" s="17"/>
    </row>
    <row r="53" customFormat="false" ht="30" hidden="false" customHeight="true" outlineLevel="0" collapsed="false">
      <c r="A53" s="0" t="n">
        <f aca="false">+A52+1</f>
        <v>42</v>
      </c>
      <c r="B53" s="36" t="s">
        <v>173</v>
      </c>
      <c r="C53" s="27" t="s">
        <v>174</v>
      </c>
      <c r="D53" s="22" t="s">
        <v>175</v>
      </c>
      <c r="E53" s="15" t="s">
        <v>139</v>
      </c>
      <c r="F53" s="14" t="s">
        <v>12</v>
      </c>
      <c r="G53" s="14" t="s">
        <v>176</v>
      </c>
    </row>
    <row r="54" customFormat="false" ht="30" hidden="false" customHeight="true" outlineLevel="0" collapsed="false">
      <c r="A54" s="0" t="n">
        <f aca="false">+A53+1</f>
        <v>43</v>
      </c>
      <c r="B54" s="46" t="s">
        <v>177</v>
      </c>
      <c r="C54" s="22" t="s">
        <v>178</v>
      </c>
      <c r="D54" s="14" t="s">
        <v>171</v>
      </c>
      <c r="E54" s="15" t="s">
        <v>139</v>
      </c>
      <c r="F54" s="14" t="s">
        <v>12</v>
      </c>
      <c r="G54" s="14" t="s">
        <v>179</v>
      </c>
      <c r="H54" s="17"/>
    </row>
    <row r="55" customFormat="false" ht="30" hidden="false" customHeight="true" outlineLevel="0" collapsed="false">
      <c r="A55" s="0" t="n">
        <f aca="false">+A54+1</f>
        <v>44</v>
      </c>
      <c r="B55" s="32" t="s">
        <v>180</v>
      </c>
      <c r="C55" s="47" t="s">
        <v>181</v>
      </c>
      <c r="D55" s="14" t="s">
        <v>182</v>
      </c>
      <c r="E55" s="35" t="s">
        <v>183</v>
      </c>
      <c r="F55" s="14" t="s">
        <v>12</v>
      </c>
      <c r="G55" s="14" t="s">
        <v>184</v>
      </c>
      <c r="H55" s="17"/>
    </row>
    <row r="56" customFormat="false" ht="30" hidden="false" customHeight="true" outlineLevel="0" collapsed="false">
      <c r="A56" s="0" t="n">
        <f aca="false">+A55+1</f>
        <v>45</v>
      </c>
      <c r="B56" s="32" t="s">
        <v>185</v>
      </c>
      <c r="C56" s="13" t="s">
        <v>186</v>
      </c>
      <c r="D56" s="14" t="s">
        <v>187</v>
      </c>
      <c r="E56" s="35" t="s">
        <v>188</v>
      </c>
      <c r="F56" s="14" t="s">
        <v>12</v>
      </c>
      <c r="G56" s="14" t="s">
        <v>189</v>
      </c>
      <c r="H56" s="17"/>
    </row>
    <row r="57" customFormat="false" ht="30" hidden="false" customHeight="true" outlineLevel="0" collapsed="false">
      <c r="A57" s="0" t="n">
        <f aca="false">+A56+1</f>
        <v>46</v>
      </c>
      <c r="B57" s="45" t="s">
        <v>190</v>
      </c>
      <c r="C57" s="13" t="s">
        <v>191</v>
      </c>
      <c r="D57" s="14" t="s">
        <v>192</v>
      </c>
      <c r="E57" s="15" t="n">
        <v>0</v>
      </c>
      <c r="F57" s="15" t="s">
        <v>12</v>
      </c>
      <c r="G57" s="14" t="s">
        <v>193</v>
      </c>
      <c r="H57" s="17"/>
    </row>
    <row r="58" customFormat="false" ht="30" hidden="false" customHeight="true" outlineLevel="0" collapsed="false">
      <c r="A58" s="0" t="n">
        <f aca="false">+A57+1</f>
        <v>47</v>
      </c>
      <c r="B58" s="36" t="s">
        <v>194</v>
      </c>
      <c r="C58" s="48" t="s">
        <v>195</v>
      </c>
      <c r="D58" s="19" t="s">
        <v>196</v>
      </c>
      <c r="E58" s="35" t="s">
        <v>197</v>
      </c>
      <c r="F58" s="14" t="s">
        <v>12</v>
      </c>
      <c r="G58" s="19" t="s">
        <v>198</v>
      </c>
      <c r="H58" s="17"/>
    </row>
    <row r="59" customFormat="false" ht="30" hidden="false" customHeight="true" outlineLevel="0" collapsed="false">
      <c r="A59" s="0" t="n">
        <f aca="false">+A58+1</f>
        <v>48</v>
      </c>
      <c r="B59" s="49" t="s">
        <v>199</v>
      </c>
      <c r="C59" s="50" t="s">
        <v>200</v>
      </c>
      <c r="D59" s="19" t="s">
        <v>201</v>
      </c>
      <c r="E59" s="51" t="s">
        <v>202</v>
      </c>
      <c r="F59" s="52" t="s">
        <v>203</v>
      </c>
      <c r="G59" s="19" t="s">
        <v>204</v>
      </c>
      <c r="H59" s="17"/>
    </row>
    <row r="60" customFormat="false" ht="30" hidden="false" customHeight="true" outlineLevel="0" collapsed="false">
      <c r="A60" s="0" t="n">
        <f aca="false">+A59+1</f>
        <v>49</v>
      </c>
      <c r="B60" s="32" t="s">
        <v>205</v>
      </c>
      <c r="C60" s="50" t="s">
        <v>206</v>
      </c>
      <c r="D60" s="53" t="s">
        <v>207</v>
      </c>
      <c r="E60" s="15" t="s">
        <v>208</v>
      </c>
      <c r="F60" s="54" t="s">
        <v>209</v>
      </c>
      <c r="G60" s="55" t="s">
        <v>210</v>
      </c>
      <c r="H60" s="17"/>
    </row>
    <row r="61" customFormat="false" ht="30" hidden="false" customHeight="true" outlineLevel="0" collapsed="false">
      <c r="A61" s="0" t="n">
        <f aca="false">+A60+1</f>
        <v>50</v>
      </c>
      <c r="B61" s="32" t="s">
        <v>211</v>
      </c>
      <c r="C61" s="56" t="s">
        <v>212</v>
      </c>
      <c r="D61" s="19" t="s">
        <v>213</v>
      </c>
      <c r="E61" s="15" t="s">
        <v>208</v>
      </c>
      <c r="F61" s="54" t="s">
        <v>209</v>
      </c>
      <c r="G61" s="57" t="s">
        <v>214</v>
      </c>
      <c r="H61" s="17"/>
    </row>
    <row r="62" customFormat="false" ht="30" hidden="false" customHeight="true" outlineLevel="0" collapsed="false">
      <c r="A62" s="0" t="n">
        <f aca="false">+A61+1</f>
        <v>51</v>
      </c>
      <c r="B62" s="36" t="s">
        <v>215</v>
      </c>
      <c r="C62" s="48" t="s">
        <v>216</v>
      </c>
      <c r="D62" s="50" t="s">
        <v>217</v>
      </c>
      <c r="E62" s="58" t="s">
        <v>218</v>
      </c>
      <c r="F62" s="54" t="s">
        <v>209</v>
      </c>
      <c r="G62" s="19" t="s">
        <v>219</v>
      </c>
      <c r="H62" s="17"/>
    </row>
    <row r="63" customFormat="false" ht="30" hidden="false" customHeight="true" outlineLevel="0" collapsed="false">
      <c r="A63" s="0" t="n">
        <f aca="false">+A62+1</f>
        <v>52</v>
      </c>
      <c r="B63" s="32" t="s">
        <v>220</v>
      </c>
      <c r="C63" s="50" t="s">
        <v>221</v>
      </c>
      <c r="D63" s="50" t="s">
        <v>222</v>
      </c>
      <c r="E63" s="15" t="s">
        <v>218</v>
      </c>
      <c r="F63" s="54" t="s">
        <v>209</v>
      </c>
      <c r="G63" s="57" t="s">
        <v>223</v>
      </c>
      <c r="H63" s="17"/>
    </row>
    <row r="64" customFormat="false" ht="30" hidden="false" customHeight="true" outlineLevel="0" collapsed="false">
      <c r="A64" s="0" t="n">
        <f aca="false">+A63+1</f>
        <v>53</v>
      </c>
      <c r="B64" s="32" t="s">
        <v>224</v>
      </c>
      <c r="C64" s="50" t="s">
        <v>225</v>
      </c>
      <c r="D64" s="50" t="s">
        <v>226</v>
      </c>
      <c r="E64" s="15" t="s">
        <v>218</v>
      </c>
      <c r="F64" s="54" t="s">
        <v>209</v>
      </c>
      <c r="G64" s="57" t="s">
        <v>227</v>
      </c>
      <c r="H64" s="17"/>
    </row>
    <row r="65" customFormat="false" ht="30" hidden="false" customHeight="true" outlineLevel="0" collapsed="false">
      <c r="A65" s="0" t="n">
        <f aca="false">+A64+1</f>
        <v>54</v>
      </c>
      <c r="B65" s="49" t="s">
        <v>228</v>
      </c>
      <c r="C65" s="50" t="s">
        <v>229</v>
      </c>
      <c r="D65" s="19" t="s">
        <v>230</v>
      </c>
      <c r="E65" s="59" t="s">
        <v>231</v>
      </c>
      <c r="F65" s="54" t="s">
        <v>209</v>
      </c>
      <c r="G65" s="19" t="s">
        <v>232</v>
      </c>
      <c r="H65" s="17"/>
    </row>
    <row r="66" customFormat="false" ht="30" hidden="false" customHeight="true" outlineLevel="0" collapsed="false">
      <c r="A66" s="0" t="n">
        <f aca="false">+A65+1</f>
        <v>55</v>
      </c>
      <c r="B66" s="45" t="s">
        <v>233</v>
      </c>
      <c r="C66" s="50" t="s">
        <v>234</v>
      </c>
      <c r="D66" s="19" t="s">
        <v>235</v>
      </c>
      <c r="E66" s="15" t="s">
        <v>209</v>
      </c>
      <c r="F66" s="54" t="s">
        <v>209</v>
      </c>
      <c r="G66" s="19" t="s">
        <v>236</v>
      </c>
      <c r="H66" s="17"/>
    </row>
    <row r="67" customFormat="false" ht="30" hidden="false" customHeight="true" outlineLevel="0" collapsed="false">
      <c r="A67" s="0" t="n">
        <f aca="false">+A66+1</f>
        <v>56</v>
      </c>
      <c r="B67" s="45" t="s">
        <v>237</v>
      </c>
      <c r="C67" s="50" t="s">
        <v>238</v>
      </c>
      <c r="D67" s="60" t="s">
        <v>230</v>
      </c>
      <c r="E67" s="61" t="s">
        <v>209</v>
      </c>
      <c r="F67" s="54" t="s">
        <v>209</v>
      </c>
      <c r="G67" s="60" t="s">
        <v>239</v>
      </c>
      <c r="H67" s="17"/>
    </row>
    <row r="68" customFormat="false" ht="30" hidden="false" customHeight="true" outlineLevel="0" collapsed="false">
      <c r="A68" s="0" t="n">
        <f aca="false">+A67+1</f>
        <v>57</v>
      </c>
      <c r="B68" s="45" t="s">
        <v>240</v>
      </c>
      <c r="C68" s="50" t="s">
        <v>241</v>
      </c>
      <c r="D68" s="50" t="s">
        <v>242</v>
      </c>
      <c r="E68" s="15" t="s">
        <v>209</v>
      </c>
      <c r="F68" s="54" t="s">
        <v>209</v>
      </c>
      <c r="G68" s="19" t="s">
        <v>243</v>
      </c>
      <c r="H68" s="17"/>
    </row>
    <row r="69" customFormat="false" ht="30" hidden="false" customHeight="true" outlineLevel="0" collapsed="false">
      <c r="A69" s="0" t="n">
        <f aca="false">+A68+1</f>
        <v>58</v>
      </c>
      <c r="B69" s="45" t="s">
        <v>244</v>
      </c>
      <c r="C69" s="62" t="s">
        <v>245</v>
      </c>
      <c r="D69" s="19" t="s">
        <v>246</v>
      </c>
      <c r="E69" s="15" t="s">
        <v>209</v>
      </c>
      <c r="F69" s="54" t="s">
        <v>209</v>
      </c>
      <c r="G69" s="19" t="s">
        <v>247</v>
      </c>
    </row>
    <row r="70" customFormat="false" ht="30" hidden="false" customHeight="true" outlineLevel="0" collapsed="false">
      <c r="A70" s="0" t="n">
        <f aca="false">+A69+1</f>
        <v>59</v>
      </c>
      <c r="B70" s="36" t="s">
        <v>248</v>
      </c>
      <c r="C70" s="63" t="s">
        <v>249</v>
      </c>
      <c r="D70" s="19" t="s">
        <v>235</v>
      </c>
      <c r="E70" s="15" t="s">
        <v>209</v>
      </c>
      <c r="F70" s="54" t="s">
        <v>209</v>
      </c>
      <c r="G70" s="19" t="s">
        <v>250</v>
      </c>
      <c r="H70" s="17"/>
    </row>
    <row r="71" customFormat="false" ht="30" hidden="false" customHeight="true" outlineLevel="0" collapsed="false">
      <c r="A71" s="0" t="n">
        <f aca="false">+A70+1</f>
        <v>60</v>
      </c>
      <c r="B71" s="45" t="s">
        <v>251</v>
      </c>
      <c r="C71" s="50" t="s">
        <v>252</v>
      </c>
      <c r="D71" s="19" t="s">
        <v>235</v>
      </c>
      <c r="E71" s="15" t="s">
        <v>209</v>
      </c>
      <c r="F71" s="54" t="s">
        <v>209</v>
      </c>
      <c r="G71" s="19" t="s">
        <v>253</v>
      </c>
      <c r="H71" s="17"/>
    </row>
    <row r="72" customFormat="false" ht="30" hidden="false" customHeight="true" outlineLevel="0" collapsed="false">
      <c r="A72" s="0" t="n">
        <f aca="false">+A71+1</f>
        <v>61</v>
      </c>
      <c r="B72" s="45" t="s">
        <v>254</v>
      </c>
      <c r="C72" s="50" t="s">
        <v>255</v>
      </c>
      <c r="D72" s="50" t="s">
        <v>217</v>
      </c>
      <c r="E72" s="15" t="s">
        <v>209</v>
      </c>
      <c r="F72" s="54" t="s">
        <v>209</v>
      </c>
      <c r="G72" s="19" t="s">
        <v>256</v>
      </c>
      <c r="H72" s="17"/>
    </row>
    <row r="73" customFormat="false" ht="30" hidden="false" customHeight="true" outlineLevel="0" collapsed="false">
      <c r="A73" s="0" t="n">
        <f aca="false">+A72+1</f>
        <v>62</v>
      </c>
      <c r="B73" s="49" t="s">
        <v>257</v>
      </c>
      <c r="C73" s="56" t="s">
        <v>258</v>
      </c>
      <c r="D73" s="60" t="s">
        <v>259</v>
      </c>
      <c r="E73" s="34" t="s">
        <v>260</v>
      </c>
      <c r="F73" s="54" t="s">
        <v>209</v>
      </c>
      <c r="G73" s="60" t="s">
        <v>261</v>
      </c>
      <c r="H73" s="17"/>
    </row>
    <row r="74" customFormat="false" ht="30" hidden="false" customHeight="true" outlineLevel="0" collapsed="false">
      <c r="A74" s="0" t="n">
        <f aca="false">+A73+1</f>
        <v>63</v>
      </c>
      <c r="B74" s="32" t="s">
        <v>262</v>
      </c>
      <c r="C74" s="50" t="s">
        <v>263</v>
      </c>
      <c r="D74" s="50" t="s">
        <v>264</v>
      </c>
      <c r="E74" s="64" t="s">
        <v>265</v>
      </c>
      <c r="F74" s="54" t="s">
        <v>209</v>
      </c>
      <c r="G74" s="19" t="s">
        <v>266</v>
      </c>
      <c r="H74" s="17"/>
    </row>
    <row r="75" customFormat="false" ht="30" hidden="false" customHeight="true" outlineLevel="0" collapsed="false">
      <c r="A75" s="0" t="n">
        <f aca="false">+A74+1</f>
        <v>64</v>
      </c>
      <c r="B75" s="65" t="s">
        <v>267</v>
      </c>
      <c r="C75" s="66" t="s">
        <v>268</v>
      </c>
      <c r="D75" s="67" t="s">
        <v>259</v>
      </c>
      <c r="E75" s="68" t="s">
        <v>265</v>
      </c>
      <c r="F75" s="54" t="s">
        <v>209</v>
      </c>
      <c r="G75" s="67" t="s">
        <v>269</v>
      </c>
      <c r="H75" s="17"/>
    </row>
    <row r="76" customFormat="false" ht="30" hidden="false" customHeight="true" outlineLevel="0" collapsed="false">
      <c r="A76" s="0" t="n">
        <f aca="false">+A75+1</f>
        <v>65</v>
      </c>
      <c r="B76" s="69" t="s">
        <v>270</v>
      </c>
      <c r="C76" s="66" t="s">
        <v>271</v>
      </c>
      <c r="D76" s="70" t="s">
        <v>272</v>
      </c>
      <c r="E76" s="68" t="s">
        <v>265</v>
      </c>
      <c r="F76" s="54" t="s">
        <v>209</v>
      </c>
      <c r="G76" s="70" t="s">
        <v>273</v>
      </c>
      <c r="H76" s="17"/>
    </row>
    <row r="77" customFormat="false" ht="30" hidden="false" customHeight="true" outlineLevel="0" collapsed="false">
      <c r="A77" s="0" t="n">
        <f aca="false">+A76+1</f>
        <v>66</v>
      </c>
      <c r="B77" s="32" t="s">
        <v>274</v>
      </c>
      <c r="C77" s="50" t="s">
        <v>275</v>
      </c>
      <c r="D77" s="19" t="s">
        <v>276</v>
      </c>
      <c r="E77" s="50" t="s">
        <v>265</v>
      </c>
      <c r="F77" s="54" t="s">
        <v>209</v>
      </c>
      <c r="G77" s="19" t="s">
        <v>277</v>
      </c>
      <c r="H77" s="17"/>
    </row>
    <row r="78" customFormat="false" ht="30" hidden="false" customHeight="true" outlineLevel="0" collapsed="false">
      <c r="A78" s="0" t="n">
        <f aca="false">+A77+1</f>
        <v>67</v>
      </c>
      <c r="B78" s="21" t="s">
        <v>278</v>
      </c>
      <c r="C78" s="50" t="s">
        <v>279</v>
      </c>
      <c r="D78" s="19" t="s">
        <v>276</v>
      </c>
      <c r="E78" s="62" t="s">
        <v>265</v>
      </c>
      <c r="F78" s="54" t="s">
        <v>209</v>
      </c>
      <c r="G78" s="19" t="s">
        <v>280</v>
      </c>
      <c r="H78" s="17"/>
    </row>
    <row r="79" customFormat="false" ht="30" hidden="false" customHeight="true" outlineLevel="0" collapsed="false">
      <c r="A79" s="0" t="n">
        <f aca="false">+A78+1</f>
        <v>68</v>
      </c>
      <c r="B79" s="36" t="s">
        <v>281</v>
      </c>
      <c r="C79" s="48" t="s">
        <v>282</v>
      </c>
      <c r="D79" s="19" t="s">
        <v>283</v>
      </c>
      <c r="E79" s="62" t="s">
        <v>265</v>
      </c>
      <c r="F79" s="54" t="s">
        <v>209</v>
      </c>
      <c r="G79" s="19" t="s">
        <v>284</v>
      </c>
      <c r="H79" s="17"/>
    </row>
    <row r="80" customFormat="false" ht="30" hidden="false" customHeight="true" outlineLevel="0" collapsed="false">
      <c r="A80" s="0" t="n">
        <f aca="false">+A79+1</f>
        <v>69</v>
      </c>
      <c r="B80" s="32" t="s">
        <v>285</v>
      </c>
      <c r="C80" s="56" t="s">
        <v>286</v>
      </c>
      <c r="D80" s="19" t="s">
        <v>287</v>
      </c>
      <c r="E80" s="50" t="s">
        <v>265</v>
      </c>
      <c r="F80" s="54" t="s">
        <v>209</v>
      </c>
      <c r="G80" s="19" t="s">
        <v>288</v>
      </c>
      <c r="H80" s="17"/>
    </row>
    <row r="81" customFormat="false" ht="30" hidden="false" customHeight="true" outlineLevel="0" collapsed="false">
      <c r="A81" s="0" t="n">
        <f aca="false">+A80+1</f>
        <v>70</v>
      </c>
      <c r="B81" s="71" t="s">
        <v>289</v>
      </c>
      <c r="C81" s="48" t="s">
        <v>290</v>
      </c>
      <c r="D81" s="19" t="s">
        <v>291</v>
      </c>
      <c r="E81" s="64" t="s">
        <v>292</v>
      </c>
      <c r="F81" s="54" t="s">
        <v>209</v>
      </c>
      <c r="G81" s="19" t="s">
        <v>293</v>
      </c>
      <c r="H81" s="17"/>
    </row>
    <row r="82" customFormat="false" ht="30" hidden="false" customHeight="true" outlineLevel="0" collapsed="false">
      <c r="A82" s="0" t="n">
        <f aca="false">+A81+1</f>
        <v>71</v>
      </c>
      <c r="B82" s="65" t="s">
        <v>294</v>
      </c>
      <c r="C82" s="66" t="s">
        <v>295</v>
      </c>
      <c r="D82" s="67" t="s">
        <v>296</v>
      </c>
      <c r="E82" s="72" t="s">
        <v>297</v>
      </c>
      <c r="F82" s="54" t="s">
        <v>209</v>
      </c>
      <c r="G82" s="67" t="s">
        <v>298</v>
      </c>
      <c r="H82" s="17"/>
    </row>
    <row r="83" customFormat="false" ht="30" hidden="false" customHeight="true" outlineLevel="0" collapsed="false">
      <c r="A83" s="0" t="n">
        <f aca="false">+A82+1</f>
        <v>72</v>
      </c>
      <c r="B83" s="65" t="s">
        <v>299</v>
      </c>
      <c r="C83" s="66" t="s">
        <v>300</v>
      </c>
      <c r="D83" s="67" t="s">
        <v>301</v>
      </c>
      <c r="E83" s="73" t="s">
        <v>302</v>
      </c>
      <c r="F83" s="54" t="s">
        <v>209</v>
      </c>
      <c r="G83" s="67" t="s">
        <v>303</v>
      </c>
      <c r="H83" s="17"/>
    </row>
    <row r="84" customFormat="false" ht="30" hidden="false" customHeight="true" outlineLevel="0" collapsed="false">
      <c r="A84" s="0" t="n">
        <f aca="false">+A83+1</f>
        <v>73</v>
      </c>
      <c r="B84" s="32" t="s">
        <v>304</v>
      </c>
      <c r="C84" s="50" t="s">
        <v>305</v>
      </c>
      <c r="D84" s="50" t="s">
        <v>306</v>
      </c>
      <c r="E84" s="64" t="s">
        <v>307</v>
      </c>
      <c r="F84" s="54" t="s">
        <v>209</v>
      </c>
      <c r="G84" s="19" t="s">
        <v>308</v>
      </c>
      <c r="H84" s="17"/>
    </row>
    <row r="85" customFormat="false" ht="30" hidden="false" customHeight="true" outlineLevel="0" collapsed="false">
      <c r="A85" s="0" t="n">
        <f aca="false">+A84+1</f>
        <v>74</v>
      </c>
      <c r="B85" s="65" t="s">
        <v>309</v>
      </c>
      <c r="C85" s="74" t="s">
        <v>310</v>
      </c>
      <c r="D85" s="67" t="s">
        <v>311</v>
      </c>
      <c r="E85" s="15" t="s">
        <v>312</v>
      </c>
      <c r="F85" s="54" t="s">
        <v>209</v>
      </c>
      <c r="G85" s="67" t="s">
        <v>313</v>
      </c>
      <c r="H85" s="17"/>
    </row>
    <row r="86" customFormat="false" ht="30" hidden="false" customHeight="true" outlineLevel="0" collapsed="false">
      <c r="A86" s="0" t="n">
        <f aca="false">+A85+1</f>
        <v>75</v>
      </c>
      <c r="B86" s="75" t="s">
        <v>314</v>
      </c>
      <c r="C86" s="74" t="s">
        <v>315</v>
      </c>
      <c r="D86" s="67" t="s">
        <v>316</v>
      </c>
      <c r="E86" s="76" t="s">
        <v>317</v>
      </c>
      <c r="F86" s="54" t="s">
        <v>209</v>
      </c>
      <c r="G86" s="67" t="s">
        <v>318</v>
      </c>
      <c r="H86" s="17"/>
    </row>
    <row r="87" customFormat="false" ht="30" hidden="false" customHeight="true" outlineLevel="0" collapsed="false">
      <c r="A87" s="0" t="n">
        <f aca="false">+A86+1</f>
        <v>76</v>
      </c>
      <c r="B87" s="75" t="s">
        <v>319</v>
      </c>
      <c r="C87" s="74" t="s">
        <v>320</v>
      </c>
      <c r="D87" s="67" t="s">
        <v>321</v>
      </c>
      <c r="E87" s="73" t="s">
        <v>322</v>
      </c>
      <c r="F87" s="54" t="s">
        <v>209</v>
      </c>
      <c r="G87" s="67" t="s">
        <v>323</v>
      </c>
      <c r="H87" s="17"/>
    </row>
    <row r="88" customFormat="false" ht="30" hidden="false" customHeight="true" outlineLevel="0" collapsed="false">
      <c r="A88" s="0" t="n">
        <f aca="false">+A87+1</f>
        <v>77</v>
      </c>
      <c r="B88" s="75" t="s">
        <v>324</v>
      </c>
      <c r="C88" s="74" t="s">
        <v>325</v>
      </c>
      <c r="D88" s="67" t="s">
        <v>326</v>
      </c>
      <c r="E88" s="73" t="s">
        <v>322</v>
      </c>
      <c r="F88" s="54" t="s">
        <v>209</v>
      </c>
      <c r="G88" s="67" t="s">
        <v>327</v>
      </c>
      <c r="H88" s="17"/>
    </row>
    <row r="89" customFormat="false" ht="36.95" hidden="false" customHeight="true" outlineLevel="0" collapsed="false">
      <c r="A89" s="0" t="n">
        <f aca="false">+A88+1</f>
        <v>78</v>
      </c>
      <c r="B89" s="77" t="s">
        <v>328</v>
      </c>
      <c r="C89" s="78" t="s">
        <v>329</v>
      </c>
      <c r="D89" s="67" t="s">
        <v>330</v>
      </c>
      <c r="E89" s="73" t="s">
        <v>322</v>
      </c>
      <c r="F89" s="54" t="s">
        <v>209</v>
      </c>
      <c r="G89" s="67" t="s">
        <v>331</v>
      </c>
      <c r="H89" s="17"/>
    </row>
    <row r="90" customFormat="false" ht="30" hidden="false" customHeight="true" outlineLevel="0" collapsed="false">
      <c r="A90" s="0" t="n">
        <f aca="false">+A89+1</f>
        <v>79</v>
      </c>
      <c r="B90" s="75" t="s">
        <v>332</v>
      </c>
      <c r="C90" s="74" t="s">
        <v>333</v>
      </c>
      <c r="D90" s="67" t="s">
        <v>316</v>
      </c>
      <c r="E90" s="73" t="s">
        <v>322</v>
      </c>
      <c r="F90" s="54" t="s">
        <v>209</v>
      </c>
      <c r="G90" s="67" t="s">
        <v>334</v>
      </c>
      <c r="H90" s="17"/>
    </row>
    <row r="91" customFormat="false" ht="30" hidden="false" customHeight="true" outlineLevel="0" collapsed="false">
      <c r="A91" s="0" t="n">
        <f aca="false">+A90+1</f>
        <v>80</v>
      </c>
      <c r="B91" s="65" t="s">
        <v>335</v>
      </c>
      <c r="C91" s="74" t="s">
        <v>336</v>
      </c>
      <c r="D91" s="67" t="s">
        <v>337</v>
      </c>
      <c r="E91" s="79" t="s">
        <v>338</v>
      </c>
      <c r="F91" s="80" t="s">
        <v>339</v>
      </c>
      <c r="G91" s="67" t="s">
        <v>340</v>
      </c>
    </row>
    <row r="92" customFormat="false" ht="30" hidden="false" customHeight="true" outlineLevel="0" collapsed="false">
      <c r="A92" s="0" t="n">
        <f aca="false">+A91+1</f>
        <v>81</v>
      </c>
      <c r="B92" s="65" t="s">
        <v>341</v>
      </c>
      <c r="C92" s="74" t="s">
        <v>342</v>
      </c>
      <c r="D92" s="67" t="s">
        <v>343</v>
      </c>
      <c r="E92" s="73" t="s">
        <v>344</v>
      </c>
      <c r="F92" s="15" t="s">
        <v>345</v>
      </c>
      <c r="G92" s="67" t="s">
        <v>346</v>
      </c>
      <c r="H92" s="17"/>
    </row>
    <row r="93" customFormat="false" ht="30" hidden="false" customHeight="true" outlineLevel="0" collapsed="false">
      <c r="A93" s="0" t="n">
        <f aca="false">+A92+1</f>
        <v>82</v>
      </c>
      <c r="B93" s="65" t="s">
        <v>347</v>
      </c>
      <c r="C93" s="74" t="s">
        <v>348</v>
      </c>
      <c r="D93" s="67" t="s">
        <v>349</v>
      </c>
      <c r="E93" s="73" t="s">
        <v>344</v>
      </c>
      <c r="F93" s="15" t="s">
        <v>345</v>
      </c>
      <c r="G93" s="67" t="s">
        <v>350</v>
      </c>
      <c r="H93" s="17"/>
    </row>
    <row r="94" customFormat="false" ht="30" hidden="false" customHeight="true" outlineLevel="0" collapsed="false">
      <c r="A94" s="0" t="n">
        <f aca="false">+A93+1</f>
        <v>83</v>
      </c>
      <c r="B94" s="65" t="s">
        <v>351</v>
      </c>
      <c r="C94" s="66" t="s">
        <v>352</v>
      </c>
      <c r="D94" s="67" t="s">
        <v>353</v>
      </c>
      <c r="E94" s="73" t="s">
        <v>344</v>
      </c>
      <c r="F94" s="15" t="s">
        <v>345</v>
      </c>
      <c r="G94" s="67" t="s">
        <v>354</v>
      </c>
      <c r="H94" s="17"/>
    </row>
    <row r="95" customFormat="false" ht="30" hidden="false" customHeight="true" outlineLevel="0" collapsed="false">
      <c r="A95" s="0" t="n">
        <f aca="false">+A94+1</f>
        <v>84</v>
      </c>
      <c r="B95" s="69" t="s">
        <v>355</v>
      </c>
      <c r="C95" s="66" t="s">
        <v>356</v>
      </c>
      <c r="D95" s="67" t="s">
        <v>357</v>
      </c>
      <c r="E95" s="73" t="s">
        <v>344</v>
      </c>
      <c r="F95" s="15" t="s">
        <v>345</v>
      </c>
      <c r="G95" s="67" t="s">
        <v>358</v>
      </c>
      <c r="H95" s="17"/>
    </row>
    <row r="96" customFormat="false" ht="30" hidden="false" customHeight="true" outlineLevel="0" collapsed="false">
      <c r="A96" s="0" t="n">
        <f aca="false">+A95+1</f>
        <v>85</v>
      </c>
      <c r="B96" s="65" t="s">
        <v>359</v>
      </c>
      <c r="C96" s="66" t="s">
        <v>360</v>
      </c>
      <c r="D96" s="67" t="s">
        <v>361</v>
      </c>
      <c r="E96" s="73" t="s">
        <v>344</v>
      </c>
      <c r="F96" s="15" t="s">
        <v>345</v>
      </c>
      <c r="G96" s="67" t="s">
        <v>362</v>
      </c>
      <c r="H96" s="17"/>
    </row>
    <row r="97" customFormat="false" ht="30" hidden="false" customHeight="true" outlineLevel="0" collapsed="false">
      <c r="A97" s="0" t="n">
        <f aca="false">+A96+1</f>
        <v>86</v>
      </c>
      <c r="B97" s="65" t="s">
        <v>363</v>
      </c>
      <c r="C97" s="81" t="s">
        <v>364</v>
      </c>
      <c r="D97" s="67" t="s">
        <v>365</v>
      </c>
      <c r="E97" s="73" t="s">
        <v>344</v>
      </c>
      <c r="F97" s="15" t="s">
        <v>345</v>
      </c>
      <c r="G97" s="82" t="s">
        <v>366</v>
      </c>
      <c r="H97" s="17"/>
    </row>
    <row r="98" customFormat="false" ht="30" hidden="false" customHeight="true" outlineLevel="0" collapsed="false">
      <c r="A98" s="0" t="n">
        <f aca="false">+A97+1</f>
        <v>87</v>
      </c>
      <c r="B98" s="65" t="s">
        <v>367</v>
      </c>
      <c r="C98" s="83" t="s">
        <v>368</v>
      </c>
      <c r="D98" s="67" t="s">
        <v>349</v>
      </c>
      <c r="E98" s="73" t="s">
        <v>344</v>
      </c>
      <c r="F98" s="15" t="s">
        <v>345</v>
      </c>
      <c r="G98" s="67" t="s">
        <v>369</v>
      </c>
      <c r="H98" s="17"/>
    </row>
    <row r="99" customFormat="false" ht="30" hidden="false" customHeight="true" outlineLevel="0" collapsed="false">
      <c r="A99" s="0" t="n">
        <f aca="false">+A98+1</f>
        <v>88</v>
      </c>
      <c r="B99" s="84" t="s">
        <v>370</v>
      </c>
      <c r="C99" s="78" t="s">
        <v>371</v>
      </c>
      <c r="D99" s="67" t="s">
        <v>372</v>
      </c>
      <c r="E99" s="73" t="s">
        <v>344</v>
      </c>
      <c r="F99" s="15" t="s">
        <v>345</v>
      </c>
      <c r="G99" s="67" t="s">
        <v>373</v>
      </c>
      <c r="H99" s="17"/>
    </row>
    <row r="100" customFormat="false" ht="30" hidden="false" customHeight="true" outlineLevel="0" collapsed="false">
      <c r="A100" s="0" t="n">
        <f aca="false">+A99+1</f>
        <v>89</v>
      </c>
      <c r="B100" s="85" t="s">
        <v>374</v>
      </c>
      <c r="C100" s="86" t="s">
        <v>375</v>
      </c>
      <c r="D100" s="87" t="s">
        <v>376</v>
      </c>
      <c r="E100" s="72" t="s">
        <v>377</v>
      </c>
      <c r="F100" s="15" t="s">
        <v>345</v>
      </c>
      <c r="G100" s="88" t="s">
        <v>378</v>
      </c>
      <c r="H100" s="17"/>
    </row>
    <row r="101" customFormat="false" ht="30" hidden="false" customHeight="true" outlineLevel="0" collapsed="false">
      <c r="A101" s="0" t="n">
        <f aca="false">+A100+1</f>
        <v>90</v>
      </c>
      <c r="B101" s="85" t="s">
        <v>379</v>
      </c>
      <c r="C101" s="86" t="s">
        <v>380</v>
      </c>
      <c r="D101" s="89" t="s">
        <v>381</v>
      </c>
      <c r="E101" s="90" t="s">
        <v>382</v>
      </c>
      <c r="F101" s="15" t="s">
        <v>345</v>
      </c>
      <c r="G101" s="82" t="s">
        <v>383</v>
      </c>
      <c r="H101" s="17"/>
    </row>
    <row r="102" customFormat="false" ht="30" hidden="false" customHeight="true" outlineLevel="0" collapsed="false">
      <c r="A102" s="0" t="n">
        <f aca="false">+A101+1</f>
        <v>91</v>
      </c>
      <c r="B102" s="85" t="s">
        <v>384</v>
      </c>
      <c r="C102" s="86" t="s">
        <v>385</v>
      </c>
      <c r="D102" s="89" t="s">
        <v>386</v>
      </c>
      <c r="E102" s="90" t="s">
        <v>382</v>
      </c>
      <c r="F102" s="15" t="s">
        <v>345</v>
      </c>
      <c r="G102" s="67" t="s">
        <v>387</v>
      </c>
      <c r="H102" s="17"/>
    </row>
    <row r="103" customFormat="false" ht="30" hidden="false" customHeight="true" outlineLevel="0" collapsed="false">
      <c r="A103" s="0" t="n">
        <f aca="false">+A102+1</f>
        <v>92</v>
      </c>
      <c r="B103" s="91" t="s">
        <v>388</v>
      </c>
      <c r="C103" s="92" t="s">
        <v>389</v>
      </c>
      <c r="D103" s="89" t="s">
        <v>390</v>
      </c>
      <c r="E103" s="90" t="s">
        <v>382</v>
      </c>
      <c r="F103" s="15" t="s">
        <v>345</v>
      </c>
      <c r="G103" s="67" t="s">
        <v>391</v>
      </c>
      <c r="H103" s="17"/>
    </row>
    <row r="104" customFormat="false" ht="30" hidden="false" customHeight="true" outlineLevel="0" collapsed="false">
      <c r="A104" s="0" t="n">
        <f aca="false">+A103+1</f>
        <v>93</v>
      </c>
      <c r="B104" s="85" t="s">
        <v>392</v>
      </c>
      <c r="C104" s="93" t="s">
        <v>393</v>
      </c>
      <c r="D104" s="89" t="s">
        <v>394</v>
      </c>
      <c r="E104" s="90" t="s">
        <v>382</v>
      </c>
      <c r="F104" s="15" t="s">
        <v>345</v>
      </c>
      <c r="G104" s="67" t="s">
        <v>395</v>
      </c>
      <c r="H104" s="17"/>
    </row>
    <row r="105" customFormat="false" ht="30" hidden="false" customHeight="true" outlineLevel="0" collapsed="false">
      <c r="A105" s="0" t="n">
        <f aca="false">+A104+1</f>
        <v>94</v>
      </c>
      <c r="B105" s="85" t="s">
        <v>396</v>
      </c>
      <c r="C105" s="93" t="s">
        <v>397</v>
      </c>
      <c r="D105" s="89" t="s">
        <v>398</v>
      </c>
      <c r="E105" s="90" t="s">
        <v>382</v>
      </c>
      <c r="F105" s="15" t="s">
        <v>345</v>
      </c>
      <c r="G105" s="67" t="s">
        <v>399</v>
      </c>
      <c r="H105" s="17"/>
    </row>
    <row r="106" customFormat="false" ht="30" hidden="false" customHeight="true" outlineLevel="0" collapsed="false">
      <c r="A106" s="0" t="n">
        <f aca="false">+A105+1</f>
        <v>95</v>
      </c>
      <c r="B106" s="85" t="s">
        <v>400</v>
      </c>
      <c r="C106" s="93" t="s">
        <v>401</v>
      </c>
      <c r="D106" s="89" t="s">
        <v>402</v>
      </c>
      <c r="E106" s="90" t="s">
        <v>382</v>
      </c>
      <c r="F106" s="15" t="s">
        <v>345</v>
      </c>
      <c r="G106" s="67" t="s">
        <v>403</v>
      </c>
      <c r="H106" s="17"/>
    </row>
    <row r="107" customFormat="false" ht="30" hidden="false" customHeight="true" outlineLevel="0" collapsed="false">
      <c r="A107" s="0" t="n">
        <f aca="false">+A106+1</f>
        <v>96</v>
      </c>
      <c r="B107" s="94" t="s">
        <v>404</v>
      </c>
      <c r="C107" s="93" t="s">
        <v>405</v>
      </c>
      <c r="D107" s="89" t="s">
        <v>406</v>
      </c>
      <c r="E107" s="90" t="s">
        <v>382</v>
      </c>
      <c r="F107" s="15" t="s">
        <v>345</v>
      </c>
      <c r="G107" s="67" t="s">
        <v>407</v>
      </c>
      <c r="H107" s="17"/>
    </row>
    <row r="108" customFormat="false" ht="30" hidden="false" customHeight="true" outlineLevel="0" collapsed="false">
      <c r="A108" s="0" t="n">
        <f aca="false">+A107+1</f>
        <v>97</v>
      </c>
      <c r="B108" s="65" t="s">
        <v>408</v>
      </c>
      <c r="C108" s="95" t="s">
        <v>409</v>
      </c>
      <c r="D108" s="66" t="s">
        <v>410</v>
      </c>
      <c r="E108" s="72" t="s">
        <v>411</v>
      </c>
      <c r="F108" s="15" t="s">
        <v>345</v>
      </c>
      <c r="G108" s="67" t="s">
        <v>412</v>
      </c>
      <c r="H108" s="17"/>
    </row>
    <row r="109" customFormat="false" ht="30" hidden="false" customHeight="true" outlineLevel="0" collapsed="false">
      <c r="A109" s="0" t="n">
        <f aca="false">+A108+1</f>
        <v>98</v>
      </c>
      <c r="B109" s="65" t="s">
        <v>413</v>
      </c>
      <c r="C109" s="74" t="s">
        <v>414</v>
      </c>
      <c r="D109" s="67" t="s">
        <v>415</v>
      </c>
      <c r="E109" s="73" t="s">
        <v>416</v>
      </c>
      <c r="F109" s="15" t="s">
        <v>345</v>
      </c>
      <c r="G109" s="82" t="s">
        <v>417</v>
      </c>
      <c r="H109" s="17"/>
    </row>
    <row r="110" customFormat="false" ht="30" hidden="false" customHeight="true" outlineLevel="0" collapsed="false">
      <c r="A110" s="0" t="n">
        <f aca="false">+A109+1</f>
        <v>99</v>
      </c>
      <c r="B110" s="65" t="s">
        <v>418</v>
      </c>
      <c r="C110" s="74" t="s">
        <v>419</v>
      </c>
      <c r="D110" s="67" t="s">
        <v>420</v>
      </c>
      <c r="E110" s="73" t="s">
        <v>416</v>
      </c>
      <c r="F110" s="15" t="s">
        <v>345</v>
      </c>
      <c r="G110" s="82" t="s">
        <v>421</v>
      </c>
      <c r="H110" s="17"/>
    </row>
    <row r="111" customFormat="false" ht="30" hidden="false" customHeight="true" outlineLevel="0" collapsed="false">
      <c r="A111" s="0" t="n">
        <f aca="false">+A110+1</f>
        <v>100</v>
      </c>
      <c r="B111" s="65" t="s">
        <v>422</v>
      </c>
      <c r="C111" s="74" t="s">
        <v>423</v>
      </c>
      <c r="D111" s="66" t="s">
        <v>424</v>
      </c>
      <c r="E111" s="96" t="s">
        <v>425</v>
      </c>
      <c r="F111" s="15" t="s">
        <v>345</v>
      </c>
      <c r="G111" s="82" t="s">
        <v>426</v>
      </c>
      <c r="H111" s="17"/>
    </row>
    <row r="112" customFormat="false" ht="30" hidden="false" customHeight="true" outlineLevel="0" collapsed="false">
      <c r="A112" s="0" t="n">
        <f aca="false">+A111+1</f>
        <v>101</v>
      </c>
      <c r="B112" s="65" t="s">
        <v>427</v>
      </c>
      <c r="C112" s="74" t="s">
        <v>428</v>
      </c>
      <c r="D112" s="97" t="s">
        <v>429</v>
      </c>
      <c r="E112" s="73" t="s">
        <v>345</v>
      </c>
      <c r="F112" s="15" t="s">
        <v>345</v>
      </c>
      <c r="G112" s="67" t="s">
        <v>430</v>
      </c>
      <c r="H112" s="17"/>
    </row>
    <row r="113" customFormat="false" ht="35.1" hidden="false" customHeight="true" outlineLevel="0" collapsed="false">
      <c r="A113" s="0" t="n">
        <f aca="false">+A112+1</f>
        <v>102</v>
      </c>
      <c r="B113" s="65" t="s">
        <v>431</v>
      </c>
      <c r="C113" s="66" t="s">
        <v>432</v>
      </c>
      <c r="D113" s="67" t="s">
        <v>343</v>
      </c>
      <c r="E113" s="73" t="s">
        <v>345</v>
      </c>
      <c r="F113" s="15" t="s">
        <v>345</v>
      </c>
      <c r="G113" s="67" t="s">
        <v>433</v>
      </c>
      <c r="H113" s="17"/>
    </row>
    <row r="114" customFormat="false" ht="30" hidden="false" customHeight="true" outlineLevel="0" collapsed="false">
      <c r="A114" s="0" t="n">
        <f aca="false">+A113+1</f>
        <v>103</v>
      </c>
      <c r="B114" s="32" t="s">
        <v>434</v>
      </c>
      <c r="C114" s="25" t="s">
        <v>435</v>
      </c>
      <c r="D114" s="14" t="s">
        <v>436</v>
      </c>
      <c r="E114" s="73" t="s">
        <v>345</v>
      </c>
      <c r="F114" s="15" t="s">
        <v>345</v>
      </c>
      <c r="G114" s="14" t="s">
        <v>437</v>
      </c>
      <c r="H114" s="17"/>
    </row>
    <row r="115" customFormat="false" ht="30" hidden="false" customHeight="true" outlineLevel="0" collapsed="false">
      <c r="A115" s="0" t="n">
        <f aca="false">+A114+1</f>
        <v>104</v>
      </c>
      <c r="B115" s="65" t="s">
        <v>438</v>
      </c>
      <c r="C115" s="78" t="s">
        <v>439</v>
      </c>
      <c r="D115" s="89" t="s">
        <v>440</v>
      </c>
      <c r="E115" s="73" t="s">
        <v>345</v>
      </c>
      <c r="F115" s="15" t="s">
        <v>345</v>
      </c>
      <c r="G115" s="67" t="s">
        <v>441</v>
      </c>
      <c r="H115" s="17"/>
    </row>
    <row r="116" customFormat="false" ht="30" hidden="false" customHeight="true" outlineLevel="0" collapsed="false">
      <c r="A116" s="0" t="n">
        <f aca="false">+A115+1</f>
        <v>105</v>
      </c>
      <c r="B116" s="65" t="s">
        <v>442</v>
      </c>
      <c r="C116" s="66" t="s">
        <v>443</v>
      </c>
      <c r="D116" s="97" t="s">
        <v>440</v>
      </c>
      <c r="E116" s="73" t="s">
        <v>345</v>
      </c>
      <c r="F116" s="15" t="s">
        <v>345</v>
      </c>
      <c r="G116" s="97" t="s">
        <v>444</v>
      </c>
      <c r="H116" s="17"/>
    </row>
    <row r="117" customFormat="false" ht="30" hidden="false" customHeight="true" outlineLevel="0" collapsed="false">
      <c r="A117" s="0" t="n">
        <f aca="false">+A116+1</f>
        <v>106</v>
      </c>
      <c r="B117" s="65" t="s">
        <v>445</v>
      </c>
      <c r="C117" s="81" t="s">
        <v>446</v>
      </c>
      <c r="D117" s="67" t="s">
        <v>440</v>
      </c>
      <c r="E117" s="73" t="s">
        <v>345</v>
      </c>
      <c r="F117" s="15" t="s">
        <v>345</v>
      </c>
      <c r="G117" s="67" t="s">
        <v>447</v>
      </c>
      <c r="H117" s="17"/>
    </row>
    <row r="118" customFormat="false" ht="30" hidden="false" customHeight="true" outlineLevel="0" collapsed="false">
      <c r="A118" s="0" t="n">
        <f aca="false">+A117+1</f>
        <v>107</v>
      </c>
      <c r="B118" s="98" t="s">
        <v>448</v>
      </c>
      <c r="C118" s="74" t="s">
        <v>449</v>
      </c>
      <c r="D118" s="66" t="s">
        <v>450</v>
      </c>
      <c r="E118" s="72" t="s">
        <v>451</v>
      </c>
      <c r="F118" s="15" t="s">
        <v>345</v>
      </c>
      <c r="G118" s="67" t="s">
        <v>452</v>
      </c>
      <c r="H118" s="17"/>
    </row>
    <row r="119" customFormat="false" ht="30" hidden="false" customHeight="true" outlineLevel="0" collapsed="false">
      <c r="A119" s="0" t="n">
        <f aca="false">+A118+1</f>
        <v>108</v>
      </c>
      <c r="B119" s="65" t="s">
        <v>453</v>
      </c>
      <c r="C119" s="66" t="s">
        <v>454</v>
      </c>
      <c r="D119" s="67" t="s">
        <v>301</v>
      </c>
      <c r="E119" s="73" t="s">
        <v>455</v>
      </c>
      <c r="F119" s="15" t="s">
        <v>345</v>
      </c>
      <c r="G119" s="67" t="s">
        <v>456</v>
      </c>
      <c r="H119" s="17"/>
    </row>
    <row r="120" customFormat="false" ht="30" hidden="false" customHeight="true" outlineLevel="0" collapsed="false">
      <c r="A120" s="0" t="n">
        <f aca="false">+A119+1</f>
        <v>109</v>
      </c>
      <c r="B120" s="65" t="s">
        <v>457</v>
      </c>
      <c r="C120" s="81" t="s">
        <v>458</v>
      </c>
      <c r="D120" s="97" t="s">
        <v>459</v>
      </c>
      <c r="E120" s="72" t="s">
        <v>460</v>
      </c>
      <c r="F120" s="15" t="s">
        <v>345</v>
      </c>
      <c r="G120" s="97" t="s">
        <v>461</v>
      </c>
      <c r="H120" s="17"/>
    </row>
    <row r="121" customFormat="false" ht="30" hidden="false" customHeight="true" outlineLevel="0" collapsed="false">
      <c r="A121" s="0" t="n">
        <f aca="false">+A120+1</f>
        <v>110</v>
      </c>
      <c r="B121" s="65" t="s">
        <v>462</v>
      </c>
      <c r="C121" s="66" t="s">
        <v>463</v>
      </c>
      <c r="D121" s="67" t="s">
        <v>459</v>
      </c>
      <c r="E121" s="73" t="s">
        <v>464</v>
      </c>
      <c r="F121" s="15" t="s">
        <v>345</v>
      </c>
      <c r="G121" s="67" t="s">
        <v>465</v>
      </c>
      <c r="H121" s="17"/>
    </row>
    <row r="122" customFormat="false" ht="30" hidden="false" customHeight="true" outlineLevel="0" collapsed="false">
      <c r="A122" s="0" t="n">
        <f aca="false">+A121+1</f>
        <v>111</v>
      </c>
      <c r="B122" s="65" t="s">
        <v>466</v>
      </c>
      <c r="C122" s="66" t="s">
        <v>467</v>
      </c>
      <c r="D122" s="73" t="s">
        <v>468</v>
      </c>
      <c r="E122" s="73" t="s">
        <v>464</v>
      </c>
      <c r="F122" s="15" t="s">
        <v>345</v>
      </c>
      <c r="G122" s="67" t="s">
        <v>469</v>
      </c>
      <c r="H122" s="17"/>
    </row>
    <row r="123" customFormat="false" ht="30" hidden="false" customHeight="true" outlineLevel="0" collapsed="false">
      <c r="A123" s="0" t="n">
        <f aca="false">+A122+1</f>
        <v>112</v>
      </c>
      <c r="B123" s="65" t="s">
        <v>470</v>
      </c>
      <c r="C123" s="74" t="s">
        <v>471</v>
      </c>
      <c r="D123" s="67" t="s">
        <v>472</v>
      </c>
      <c r="E123" s="72" t="s">
        <v>473</v>
      </c>
      <c r="F123" s="15" t="s">
        <v>345</v>
      </c>
      <c r="G123" s="67" t="s">
        <v>474</v>
      </c>
      <c r="H123" s="17"/>
    </row>
    <row r="124" customFormat="false" ht="30" hidden="false" customHeight="true" outlineLevel="0" collapsed="false">
      <c r="A124" s="0" t="n">
        <f aca="false">+A123+1</f>
        <v>113</v>
      </c>
      <c r="B124" s="65" t="s">
        <v>475</v>
      </c>
      <c r="C124" s="74" t="s">
        <v>476</v>
      </c>
      <c r="D124" s="67" t="s">
        <v>477</v>
      </c>
      <c r="E124" s="73" t="s">
        <v>478</v>
      </c>
      <c r="F124" s="15" t="s">
        <v>345</v>
      </c>
      <c r="G124" s="67" t="s">
        <v>479</v>
      </c>
      <c r="H124" s="17"/>
    </row>
    <row r="125" customFormat="false" ht="30" hidden="false" customHeight="true" outlineLevel="0" collapsed="false">
      <c r="A125" s="0" t="n">
        <f aca="false">+A124+1</f>
        <v>114</v>
      </c>
      <c r="B125" s="65" t="s">
        <v>480</v>
      </c>
      <c r="C125" s="74" t="s">
        <v>481</v>
      </c>
      <c r="D125" s="66" t="s">
        <v>482</v>
      </c>
      <c r="E125" s="73" t="s">
        <v>478</v>
      </c>
      <c r="F125" s="15" t="s">
        <v>345</v>
      </c>
      <c r="G125" s="67" t="s">
        <v>483</v>
      </c>
    </row>
    <row r="126" customFormat="false" ht="30" hidden="false" customHeight="true" outlineLevel="0" collapsed="false">
      <c r="A126" s="0" t="n">
        <f aca="false">+A125+1</f>
        <v>115</v>
      </c>
      <c r="B126" s="65" t="s">
        <v>484</v>
      </c>
      <c r="C126" s="66" t="s">
        <v>485</v>
      </c>
      <c r="D126" s="67" t="s">
        <v>486</v>
      </c>
      <c r="E126" s="99" t="s">
        <v>487</v>
      </c>
      <c r="F126" s="15" t="s">
        <v>345</v>
      </c>
      <c r="G126" s="67" t="s">
        <v>488</v>
      </c>
      <c r="H126" s="17"/>
    </row>
    <row r="127" customFormat="false" ht="30" hidden="false" customHeight="true" outlineLevel="0" collapsed="false">
      <c r="A127" s="0" t="n">
        <f aca="false">+A126+1</f>
        <v>116</v>
      </c>
      <c r="B127" s="65" t="s">
        <v>489</v>
      </c>
      <c r="C127" s="81" t="s">
        <v>490</v>
      </c>
      <c r="D127" s="66" t="s">
        <v>491</v>
      </c>
      <c r="E127" s="73" t="s">
        <v>487</v>
      </c>
      <c r="F127" s="15" t="s">
        <v>345</v>
      </c>
      <c r="G127" s="67" t="s">
        <v>492</v>
      </c>
      <c r="H127" s="17"/>
    </row>
    <row r="128" customFormat="false" ht="30" hidden="false" customHeight="true" outlineLevel="0" collapsed="false">
      <c r="A128" s="0" t="n">
        <f aca="false">+A127+1</f>
        <v>117</v>
      </c>
      <c r="B128" s="65" t="s">
        <v>493</v>
      </c>
      <c r="C128" s="66" t="s">
        <v>494</v>
      </c>
      <c r="D128" s="66" t="s">
        <v>495</v>
      </c>
      <c r="E128" s="99" t="s">
        <v>496</v>
      </c>
      <c r="F128" s="15" t="s">
        <v>345</v>
      </c>
      <c r="G128" s="67" t="s">
        <v>497</v>
      </c>
      <c r="H128" s="17"/>
    </row>
    <row r="129" customFormat="false" ht="30" hidden="false" customHeight="true" outlineLevel="0" collapsed="false">
      <c r="A129" s="0" t="n">
        <f aca="false">+A128+1</f>
        <v>118</v>
      </c>
      <c r="B129" s="65" t="s">
        <v>498</v>
      </c>
      <c r="C129" s="81" t="s">
        <v>499</v>
      </c>
      <c r="D129" s="67" t="s">
        <v>500</v>
      </c>
      <c r="E129" s="100" t="s">
        <v>496</v>
      </c>
      <c r="F129" s="15" t="s">
        <v>345</v>
      </c>
      <c r="G129" s="67" t="s">
        <v>501</v>
      </c>
      <c r="H129" s="17"/>
    </row>
    <row r="130" customFormat="false" ht="30" hidden="false" customHeight="true" outlineLevel="0" collapsed="false">
      <c r="A130" s="0" t="n">
        <f aca="false">+A129+1</f>
        <v>119</v>
      </c>
      <c r="B130" s="65" t="s">
        <v>502</v>
      </c>
      <c r="C130" s="74" t="s">
        <v>503</v>
      </c>
      <c r="D130" s="67" t="s">
        <v>504</v>
      </c>
      <c r="E130" s="96" t="s">
        <v>505</v>
      </c>
      <c r="F130" s="15" t="s">
        <v>345</v>
      </c>
      <c r="G130" s="67" t="s">
        <v>506</v>
      </c>
      <c r="H130" s="17"/>
    </row>
    <row r="131" customFormat="false" ht="30" hidden="false" customHeight="true" outlineLevel="0" collapsed="false">
      <c r="A131" s="0" t="n">
        <f aca="false">+A130+1</f>
        <v>120</v>
      </c>
      <c r="B131" s="65" t="s">
        <v>507</v>
      </c>
      <c r="C131" s="66" t="s">
        <v>508</v>
      </c>
      <c r="D131" s="67" t="s">
        <v>509</v>
      </c>
      <c r="E131" s="72" t="s">
        <v>510</v>
      </c>
      <c r="F131" s="15" t="s">
        <v>345</v>
      </c>
      <c r="G131" s="67" t="s">
        <v>511</v>
      </c>
      <c r="H131" s="17"/>
    </row>
    <row r="132" customFormat="false" ht="30" hidden="false" customHeight="true" outlineLevel="0" collapsed="false">
      <c r="A132" s="0" t="n">
        <f aca="false">+A131+1</f>
        <v>121</v>
      </c>
      <c r="B132" s="85" t="s">
        <v>512</v>
      </c>
      <c r="C132" s="86" t="s">
        <v>513</v>
      </c>
      <c r="D132" s="89" t="s">
        <v>514</v>
      </c>
      <c r="E132" s="72" t="s">
        <v>515</v>
      </c>
      <c r="F132" s="15" t="s">
        <v>345</v>
      </c>
      <c r="G132" s="67" t="s">
        <v>516</v>
      </c>
      <c r="H132" s="17"/>
    </row>
    <row r="133" customFormat="false" ht="30" hidden="false" customHeight="true" outlineLevel="0" collapsed="false">
      <c r="A133" s="0" t="n">
        <f aca="false">+A132+1</f>
        <v>122</v>
      </c>
      <c r="B133" s="65" t="s">
        <v>517</v>
      </c>
      <c r="C133" s="66" t="s">
        <v>518</v>
      </c>
      <c r="D133" s="67" t="s">
        <v>519</v>
      </c>
      <c r="E133" s="73" t="s">
        <v>520</v>
      </c>
      <c r="F133" s="15" t="s">
        <v>345</v>
      </c>
      <c r="G133" s="67" t="s">
        <v>521</v>
      </c>
      <c r="H133" s="17"/>
    </row>
    <row r="134" customFormat="false" ht="30" hidden="false" customHeight="true" outlineLevel="0" collapsed="false">
      <c r="A134" s="0" t="n">
        <f aca="false">+A133+1</f>
        <v>123</v>
      </c>
      <c r="B134" s="98" t="s">
        <v>522</v>
      </c>
      <c r="C134" s="81" t="s">
        <v>523</v>
      </c>
      <c r="D134" s="67" t="s">
        <v>524</v>
      </c>
      <c r="E134" s="72" t="s">
        <v>525</v>
      </c>
      <c r="F134" s="15" t="s">
        <v>345</v>
      </c>
      <c r="G134" s="67" t="s">
        <v>526</v>
      </c>
      <c r="H134" s="17"/>
    </row>
    <row r="135" customFormat="false" ht="30" hidden="false" customHeight="true" outlineLevel="0" collapsed="false">
      <c r="A135" s="0" t="n">
        <f aca="false">+A134+1</f>
        <v>124</v>
      </c>
      <c r="B135" s="65" t="s">
        <v>527</v>
      </c>
      <c r="C135" s="74" t="s">
        <v>528</v>
      </c>
      <c r="D135" s="67" t="s">
        <v>529</v>
      </c>
      <c r="E135" s="76" t="s">
        <v>530</v>
      </c>
      <c r="F135" s="15" t="s">
        <v>345</v>
      </c>
      <c r="G135" s="67" t="s">
        <v>531</v>
      </c>
      <c r="H135" s="17"/>
    </row>
    <row r="136" customFormat="false" ht="30" hidden="false" customHeight="true" outlineLevel="0" collapsed="false">
      <c r="A136" s="0" t="n">
        <f aca="false">+A135+1</f>
        <v>125</v>
      </c>
      <c r="B136" s="69" t="s">
        <v>532</v>
      </c>
      <c r="C136" s="66" t="s">
        <v>533</v>
      </c>
      <c r="D136" s="67" t="s">
        <v>529</v>
      </c>
      <c r="E136" s="66" t="s">
        <v>505</v>
      </c>
      <c r="F136" s="15" t="s">
        <v>345</v>
      </c>
      <c r="G136" s="67" t="s">
        <v>534</v>
      </c>
      <c r="H136" s="17"/>
    </row>
    <row r="137" customFormat="false" ht="30" hidden="false" customHeight="true" outlineLevel="0" collapsed="false">
      <c r="A137" s="0" t="n">
        <f aca="false">+A136+1</f>
        <v>126</v>
      </c>
      <c r="B137" s="65" t="s">
        <v>535</v>
      </c>
      <c r="C137" s="66" t="s">
        <v>536</v>
      </c>
      <c r="D137" s="67" t="s">
        <v>537</v>
      </c>
      <c r="E137" s="101" t="s">
        <v>538</v>
      </c>
      <c r="F137" s="102" t="s">
        <v>539</v>
      </c>
      <c r="G137" s="67" t="s">
        <v>540</v>
      </c>
      <c r="H137" s="17"/>
    </row>
    <row r="138" customFormat="false" ht="30" hidden="false" customHeight="true" outlineLevel="0" collapsed="false">
      <c r="A138" s="0" t="n">
        <f aca="false">+A137+1</f>
        <v>127</v>
      </c>
      <c r="B138" s="65" t="s">
        <v>541</v>
      </c>
      <c r="C138" s="66" t="s">
        <v>397</v>
      </c>
      <c r="D138" s="66" t="s">
        <v>542</v>
      </c>
      <c r="E138" s="103" t="s">
        <v>543</v>
      </c>
      <c r="F138" s="54" t="s">
        <v>539</v>
      </c>
      <c r="G138" s="67" t="s">
        <v>544</v>
      </c>
      <c r="H138" s="17"/>
    </row>
    <row r="139" customFormat="false" ht="30" hidden="false" customHeight="true" outlineLevel="0" collapsed="false">
      <c r="A139" s="0" t="n">
        <f aca="false">+A138+1</f>
        <v>128</v>
      </c>
      <c r="B139" s="65" t="s">
        <v>545</v>
      </c>
      <c r="C139" s="66" t="s">
        <v>546</v>
      </c>
      <c r="D139" s="66" t="s">
        <v>547</v>
      </c>
      <c r="E139" s="103" t="s">
        <v>543</v>
      </c>
      <c r="F139" s="54" t="s">
        <v>539</v>
      </c>
      <c r="G139" s="67" t="s">
        <v>548</v>
      </c>
      <c r="H139" s="17"/>
    </row>
    <row r="140" customFormat="false" ht="30" hidden="false" customHeight="true" outlineLevel="0" collapsed="false">
      <c r="A140" s="0" t="n">
        <f aca="false">+A139+1</f>
        <v>129</v>
      </c>
      <c r="B140" s="65" t="s">
        <v>549</v>
      </c>
      <c r="C140" s="66" t="s">
        <v>550</v>
      </c>
      <c r="D140" s="67" t="s">
        <v>551</v>
      </c>
      <c r="E140" s="103" t="s">
        <v>543</v>
      </c>
      <c r="F140" s="54" t="s">
        <v>539</v>
      </c>
      <c r="G140" s="67" t="s">
        <v>552</v>
      </c>
      <c r="H140" s="17"/>
    </row>
    <row r="141" customFormat="false" ht="30" hidden="false" customHeight="true" outlineLevel="0" collapsed="false">
      <c r="A141" s="0" t="n">
        <f aca="false">+A140+1</f>
        <v>130</v>
      </c>
      <c r="B141" s="65" t="s">
        <v>553</v>
      </c>
      <c r="C141" s="66" t="s">
        <v>554</v>
      </c>
      <c r="D141" s="66" t="s">
        <v>555</v>
      </c>
      <c r="E141" s="103" t="s">
        <v>543</v>
      </c>
      <c r="F141" s="54" t="s">
        <v>539</v>
      </c>
      <c r="G141" s="67" t="s">
        <v>556</v>
      </c>
      <c r="H141" s="17"/>
    </row>
    <row r="142" customFormat="false" ht="30" hidden="false" customHeight="true" outlineLevel="0" collapsed="false">
      <c r="A142" s="0" t="n">
        <f aca="false">+A141+1</f>
        <v>131</v>
      </c>
      <c r="B142" s="65" t="s">
        <v>557</v>
      </c>
      <c r="C142" s="66" t="s">
        <v>558</v>
      </c>
      <c r="D142" s="67" t="s">
        <v>559</v>
      </c>
      <c r="E142" s="103" t="s">
        <v>543</v>
      </c>
      <c r="F142" s="54" t="s">
        <v>539</v>
      </c>
      <c r="G142" s="82" t="s">
        <v>560</v>
      </c>
      <c r="H142" s="17"/>
    </row>
    <row r="143" customFormat="false" ht="30" hidden="false" customHeight="true" outlineLevel="0" collapsed="false">
      <c r="A143" s="0" t="n">
        <f aca="false">+A142+1</f>
        <v>132</v>
      </c>
      <c r="B143" s="69" t="s">
        <v>561</v>
      </c>
      <c r="C143" s="66" t="s">
        <v>562</v>
      </c>
      <c r="D143" s="67" t="s">
        <v>563</v>
      </c>
      <c r="E143" s="103" t="s">
        <v>543</v>
      </c>
      <c r="F143" s="54" t="s">
        <v>539</v>
      </c>
      <c r="G143" s="82" t="s">
        <v>564</v>
      </c>
      <c r="H143" s="17"/>
    </row>
    <row r="144" customFormat="false" ht="30" hidden="false" customHeight="true" outlineLevel="0" collapsed="false">
      <c r="A144" s="0" t="n">
        <f aca="false">+A143+1</f>
        <v>133</v>
      </c>
      <c r="B144" s="65" t="s">
        <v>565</v>
      </c>
      <c r="C144" s="74" t="s">
        <v>566</v>
      </c>
      <c r="D144" s="67" t="s">
        <v>567</v>
      </c>
      <c r="E144" s="103" t="s">
        <v>543</v>
      </c>
      <c r="F144" s="54" t="s">
        <v>539</v>
      </c>
      <c r="G144" s="67" t="s">
        <v>568</v>
      </c>
      <c r="H144" s="17"/>
    </row>
    <row r="145" customFormat="false" ht="30" hidden="false" customHeight="true" outlineLevel="0" collapsed="false">
      <c r="A145" s="0" t="n">
        <f aca="false">+A144+1</f>
        <v>134</v>
      </c>
      <c r="B145" s="65" t="s">
        <v>569</v>
      </c>
      <c r="C145" s="104" t="s">
        <v>570</v>
      </c>
      <c r="D145" s="67" t="s">
        <v>571</v>
      </c>
      <c r="E145" s="103" t="s">
        <v>543</v>
      </c>
      <c r="F145" s="54" t="s">
        <v>539</v>
      </c>
      <c r="G145" s="67" t="s">
        <v>572</v>
      </c>
      <c r="H145" s="17"/>
    </row>
    <row r="146" customFormat="false" ht="30" hidden="false" customHeight="true" outlineLevel="0" collapsed="false">
      <c r="A146" s="0" t="n">
        <f aca="false">+A145+1</f>
        <v>135</v>
      </c>
      <c r="B146" s="105" t="s">
        <v>573</v>
      </c>
      <c r="C146" s="66" t="s">
        <v>574</v>
      </c>
      <c r="D146" s="67" t="s">
        <v>575</v>
      </c>
      <c r="E146" s="103" t="s">
        <v>543</v>
      </c>
      <c r="F146" s="54" t="s">
        <v>539</v>
      </c>
      <c r="G146" s="67" t="s">
        <v>576</v>
      </c>
      <c r="H146" s="17"/>
    </row>
    <row r="147" customFormat="false" ht="30" hidden="false" customHeight="true" outlineLevel="0" collapsed="false">
      <c r="A147" s="0" t="n">
        <f aca="false">+A146+1</f>
        <v>136</v>
      </c>
      <c r="B147" s="98" t="s">
        <v>577</v>
      </c>
      <c r="C147" s="66" t="s">
        <v>578</v>
      </c>
      <c r="D147" s="67" t="s">
        <v>579</v>
      </c>
      <c r="E147" s="103" t="s">
        <v>543</v>
      </c>
      <c r="F147" s="54" t="s">
        <v>539</v>
      </c>
      <c r="G147" s="67" t="s">
        <v>580</v>
      </c>
      <c r="H147" s="17"/>
    </row>
    <row r="148" customFormat="false" ht="30" hidden="false" customHeight="true" outlineLevel="0" collapsed="false">
      <c r="A148" s="0" t="n">
        <f aca="false">+A147+1</f>
        <v>137</v>
      </c>
      <c r="B148" s="65" t="s">
        <v>581</v>
      </c>
      <c r="C148" s="66" t="s">
        <v>582</v>
      </c>
      <c r="D148" s="97" t="s">
        <v>583</v>
      </c>
      <c r="E148" s="72" t="s">
        <v>584</v>
      </c>
      <c r="F148" s="54" t="s">
        <v>539</v>
      </c>
      <c r="G148" s="97" t="s">
        <v>585</v>
      </c>
      <c r="H148" s="17"/>
    </row>
    <row r="149" customFormat="false" ht="30" hidden="false" customHeight="true" outlineLevel="0" collapsed="false">
      <c r="A149" s="0" t="n">
        <f aca="false">+A148+1</f>
        <v>138</v>
      </c>
      <c r="B149" s="65" t="s">
        <v>586</v>
      </c>
      <c r="C149" s="66" t="s">
        <v>587</v>
      </c>
      <c r="D149" s="67" t="s">
        <v>588</v>
      </c>
      <c r="E149" s="103" t="s">
        <v>589</v>
      </c>
      <c r="F149" s="54" t="s">
        <v>539</v>
      </c>
      <c r="G149" s="67" t="s">
        <v>590</v>
      </c>
      <c r="H149" s="17"/>
    </row>
    <row r="150" customFormat="false" ht="30" hidden="false" customHeight="true" outlineLevel="0" collapsed="false">
      <c r="A150" s="0" t="n">
        <f aca="false">+A149+1</f>
        <v>139</v>
      </c>
      <c r="B150" s="65" t="s">
        <v>591</v>
      </c>
      <c r="C150" s="66" t="s">
        <v>592</v>
      </c>
      <c r="D150" s="67" t="s">
        <v>593</v>
      </c>
      <c r="E150" s="72" t="s">
        <v>594</v>
      </c>
      <c r="F150" s="54" t="s">
        <v>539</v>
      </c>
      <c r="G150" s="67" t="s">
        <v>595</v>
      </c>
      <c r="H150" s="17"/>
    </row>
    <row r="151" customFormat="false" ht="30" hidden="false" customHeight="true" outlineLevel="0" collapsed="false">
      <c r="A151" s="0" t="n">
        <f aca="false">+A150+1</f>
        <v>140</v>
      </c>
      <c r="B151" s="65" t="s">
        <v>596</v>
      </c>
      <c r="C151" s="74" t="s">
        <v>597</v>
      </c>
      <c r="D151" s="70" t="s">
        <v>593</v>
      </c>
      <c r="E151" s="103" t="s">
        <v>598</v>
      </c>
      <c r="F151" s="54" t="s">
        <v>539</v>
      </c>
      <c r="G151" s="70" t="s">
        <v>599</v>
      </c>
      <c r="H151" s="17"/>
    </row>
    <row r="152" customFormat="false" ht="30" hidden="false" customHeight="true" outlineLevel="0" collapsed="false">
      <c r="A152" s="0" t="n">
        <f aca="false">+A151+1</f>
        <v>141</v>
      </c>
      <c r="B152" s="65" t="s">
        <v>600</v>
      </c>
      <c r="C152" s="66" t="s">
        <v>601</v>
      </c>
      <c r="D152" s="67" t="s">
        <v>593</v>
      </c>
      <c r="E152" s="103" t="s">
        <v>598</v>
      </c>
      <c r="F152" s="54" t="s">
        <v>539</v>
      </c>
      <c r="G152" s="67" t="s">
        <v>602</v>
      </c>
      <c r="H152" s="17"/>
    </row>
    <row r="153" customFormat="false" ht="30" hidden="false" customHeight="true" outlineLevel="0" collapsed="false">
      <c r="A153" s="0" t="n">
        <f aca="false">+A152+1</f>
        <v>142</v>
      </c>
      <c r="B153" s="69" t="s">
        <v>603</v>
      </c>
      <c r="C153" s="66" t="s">
        <v>604</v>
      </c>
      <c r="D153" s="67" t="s">
        <v>605</v>
      </c>
      <c r="E153" s="103" t="s">
        <v>598</v>
      </c>
      <c r="F153" s="54" t="s">
        <v>539</v>
      </c>
      <c r="G153" s="67" t="s">
        <v>606</v>
      </c>
      <c r="H153" s="17"/>
    </row>
    <row r="154" customFormat="false" ht="30" hidden="false" customHeight="true" outlineLevel="0" collapsed="false">
      <c r="A154" s="0" t="n">
        <f aca="false">+A153+1</f>
        <v>143</v>
      </c>
      <c r="B154" s="65" t="s">
        <v>607</v>
      </c>
      <c r="C154" s="66" t="s">
        <v>608</v>
      </c>
      <c r="D154" s="106" t="s">
        <v>609</v>
      </c>
      <c r="E154" s="103" t="s">
        <v>598</v>
      </c>
      <c r="F154" s="54" t="s">
        <v>539</v>
      </c>
      <c r="G154" s="67" t="s">
        <v>610</v>
      </c>
      <c r="H154" s="17"/>
    </row>
    <row r="155" customFormat="false" ht="30" hidden="false" customHeight="true" outlineLevel="0" collapsed="false">
      <c r="A155" s="0" t="n">
        <f aca="false">+A154+1</f>
        <v>144</v>
      </c>
      <c r="B155" s="69" t="s">
        <v>611</v>
      </c>
      <c r="C155" s="66" t="s">
        <v>612</v>
      </c>
      <c r="D155" s="67" t="s">
        <v>613</v>
      </c>
      <c r="E155" s="103" t="s">
        <v>598</v>
      </c>
      <c r="F155" s="54" t="s">
        <v>539</v>
      </c>
      <c r="G155" s="67" t="s">
        <v>614</v>
      </c>
      <c r="H155" s="17"/>
    </row>
    <row r="156" customFormat="false" ht="30" hidden="false" customHeight="true" outlineLevel="0" collapsed="false">
      <c r="A156" s="0" t="n">
        <f aca="false">+A155+1</f>
        <v>145</v>
      </c>
      <c r="B156" s="69" t="s">
        <v>615</v>
      </c>
      <c r="C156" s="66" t="s">
        <v>616</v>
      </c>
      <c r="D156" s="67" t="s">
        <v>617</v>
      </c>
      <c r="E156" s="103" t="s">
        <v>598</v>
      </c>
      <c r="F156" s="54" t="s">
        <v>539</v>
      </c>
      <c r="G156" s="67" t="s">
        <v>618</v>
      </c>
      <c r="H156" s="17"/>
    </row>
    <row r="157" customFormat="false" ht="30" hidden="false" customHeight="true" outlineLevel="0" collapsed="false">
      <c r="A157" s="0" t="n">
        <f aca="false">+A156+1</f>
        <v>146</v>
      </c>
      <c r="B157" s="65" t="s">
        <v>619</v>
      </c>
      <c r="C157" s="74" t="s">
        <v>620</v>
      </c>
      <c r="D157" s="67" t="s">
        <v>621</v>
      </c>
      <c r="E157" s="103" t="s">
        <v>598</v>
      </c>
      <c r="F157" s="54" t="s">
        <v>539</v>
      </c>
      <c r="G157" s="67" t="s">
        <v>622</v>
      </c>
      <c r="H157" s="17"/>
    </row>
    <row r="158" customFormat="false" ht="30" hidden="false" customHeight="true" outlineLevel="0" collapsed="false">
      <c r="A158" s="0" t="n">
        <f aca="false">+A157+1</f>
        <v>147</v>
      </c>
      <c r="B158" s="69" t="s">
        <v>623</v>
      </c>
      <c r="C158" s="66" t="s">
        <v>624</v>
      </c>
      <c r="D158" s="67" t="s">
        <v>625</v>
      </c>
      <c r="E158" s="72" t="s">
        <v>626</v>
      </c>
      <c r="F158" s="54" t="s">
        <v>539</v>
      </c>
      <c r="G158" s="67" t="s">
        <v>627</v>
      </c>
      <c r="H158" s="17"/>
    </row>
    <row r="159" customFormat="false" ht="30" hidden="false" customHeight="true" outlineLevel="0" collapsed="false">
      <c r="A159" s="0" t="n">
        <f aca="false">+A158+1</f>
        <v>148</v>
      </c>
      <c r="B159" s="65" t="s">
        <v>628</v>
      </c>
      <c r="C159" s="66" t="s">
        <v>629</v>
      </c>
      <c r="D159" s="67" t="s">
        <v>630</v>
      </c>
      <c r="E159" s="103" t="s">
        <v>631</v>
      </c>
      <c r="F159" s="54" t="s">
        <v>539</v>
      </c>
      <c r="G159" s="67" t="s">
        <v>632</v>
      </c>
      <c r="H159" s="17"/>
    </row>
    <row r="160" customFormat="false" ht="30" hidden="false" customHeight="true" outlineLevel="0" collapsed="false">
      <c r="A160" s="0" t="n">
        <f aca="false">+A159+1</f>
        <v>149</v>
      </c>
      <c r="B160" s="69" t="s">
        <v>633</v>
      </c>
      <c r="C160" s="66" t="s">
        <v>634</v>
      </c>
      <c r="D160" s="67" t="s">
        <v>630</v>
      </c>
      <c r="E160" s="103" t="s">
        <v>631</v>
      </c>
      <c r="F160" s="54" t="s">
        <v>539</v>
      </c>
      <c r="G160" s="67" t="s">
        <v>635</v>
      </c>
      <c r="H160" s="17"/>
    </row>
    <row r="161" customFormat="false" ht="30" hidden="false" customHeight="true" outlineLevel="0" collapsed="false">
      <c r="A161" s="0" t="n">
        <f aca="false">+A160+1</f>
        <v>150</v>
      </c>
      <c r="B161" s="65" t="s">
        <v>636</v>
      </c>
      <c r="C161" s="66" t="s">
        <v>637</v>
      </c>
      <c r="D161" s="67" t="s">
        <v>630</v>
      </c>
      <c r="E161" s="103" t="s">
        <v>631</v>
      </c>
      <c r="F161" s="54" t="s">
        <v>539</v>
      </c>
      <c r="G161" s="67" t="s">
        <v>638</v>
      </c>
      <c r="H161" s="17"/>
    </row>
    <row r="162" customFormat="false" ht="30" hidden="false" customHeight="true" outlineLevel="0" collapsed="false">
      <c r="A162" s="0" t="n">
        <f aca="false">+A161+1</f>
        <v>151</v>
      </c>
      <c r="B162" s="69" t="s">
        <v>639</v>
      </c>
      <c r="C162" s="66" t="s">
        <v>640</v>
      </c>
      <c r="D162" s="67" t="s">
        <v>641</v>
      </c>
      <c r="E162" s="72" t="s">
        <v>642</v>
      </c>
      <c r="F162" s="54" t="s">
        <v>539</v>
      </c>
      <c r="G162" s="67" t="s">
        <v>643</v>
      </c>
      <c r="H162" s="17"/>
    </row>
    <row r="163" customFormat="false" ht="30" hidden="false" customHeight="true" outlineLevel="0" collapsed="false">
      <c r="A163" s="0" t="n">
        <f aca="false">+A162+1</f>
        <v>152</v>
      </c>
      <c r="B163" s="69" t="s">
        <v>644</v>
      </c>
      <c r="C163" s="66" t="s">
        <v>645</v>
      </c>
      <c r="D163" s="67" t="s">
        <v>646</v>
      </c>
      <c r="E163" s="103" t="s">
        <v>647</v>
      </c>
      <c r="F163" s="54" t="s">
        <v>539</v>
      </c>
      <c r="G163" s="67" t="s">
        <v>648</v>
      </c>
      <c r="H163" s="17"/>
    </row>
    <row r="164" customFormat="false" ht="30" hidden="false" customHeight="true" outlineLevel="0" collapsed="false">
      <c r="A164" s="0" t="n">
        <f aca="false">+A163+1</f>
        <v>153</v>
      </c>
      <c r="B164" s="65" t="s">
        <v>649</v>
      </c>
      <c r="C164" s="66" t="s">
        <v>650</v>
      </c>
      <c r="D164" s="67" t="s">
        <v>651</v>
      </c>
      <c r="E164" s="103" t="s">
        <v>647</v>
      </c>
      <c r="F164" s="54" t="s">
        <v>539</v>
      </c>
      <c r="G164" s="67" t="s">
        <v>652</v>
      </c>
      <c r="H164" s="17"/>
    </row>
    <row r="165" customFormat="false" ht="30" hidden="false" customHeight="true" outlineLevel="0" collapsed="false">
      <c r="A165" s="0" t="n">
        <f aca="false">+A164+1</f>
        <v>154</v>
      </c>
      <c r="B165" s="65" t="s">
        <v>653</v>
      </c>
      <c r="C165" s="81" t="s">
        <v>654</v>
      </c>
      <c r="D165" s="67" t="s">
        <v>646</v>
      </c>
      <c r="E165" s="103" t="s">
        <v>647</v>
      </c>
      <c r="F165" s="54" t="s">
        <v>539</v>
      </c>
      <c r="G165" s="67" t="s">
        <v>655</v>
      </c>
      <c r="H165" s="17"/>
    </row>
    <row r="166" customFormat="false" ht="30" hidden="false" customHeight="true" outlineLevel="0" collapsed="false">
      <c r="A166" s="0" t="n">
        <f aca="false">+A165+1</f>
        <v>155</v>
      </c>
      <c r="B166" s="69" t="s">
        <v>656</v>
      </c>
      <c r="C166" s="66" t="s">
        <v>657</v>
      </c>
      <c r="D166" s="67" t="s">
        <v>658</v>
      </c>
      <c r="E166" s="103" t="s">
        <v>647</v>
      </c>
      <c r="F166" s="54" t="s">
        <v>539</v>
      </c>
      <c r="G166" s="67" t="s">
        <v>659</v>
      </c>
      <c r="H166" s="17"/>
    </row>
    <row r="167" customFormat="false" ht="30" hidden="false" customHeight="true" outlineLevel="0" collapsed="false">
      <c r="A167" s="0" t="n">
        <f aca="false">+A166+1</f>
        <v>156</v>
      </c>
      <c r="B167" s="65" t="s">
        <v>660</v>
      </c>
      <c r="C167" s="66" t="s">
        <v>661</v>
      </c>
      <c r="D167" s="67" t="s">
        <v>662</v>
      </c>
      <c r="E167" s="103" t="s">
        <v>647</v>
      </c>
      <c r="F167" s="54" t="s">
        <v>539</v>
      </c>
      <c r="G167" s="67" t="s">
        <v>663</v>
      </c>
      <c r="H167" s="17"/>
    </row>
    <row r="168" customFormat="false" ht="30" hidden="false" customHeight="true" outlineLevel="0" collapsed="false">
      <c r="A168" s="0" t="n">
        <f aca="false">+A167+1</f>
        <v>157</v>
      </c>
      <c r="B168" s="65" t="s">
        <v>664</v>
      </c>
      <c r="C168" s="66" t="s">
        <v>665</v>
      </c>
      <c r="D168" s="67" t="s">
        <v>658</v>
      </c>
      <c r="E168" s="103" t="s">
        <v>647</v>
      </c>
      <c r="F168" s="54" t="s">
        <v>539</v>
      </c>
      <c r="G168" s="67" t="s">
        <v>666</v>
      </c>
      <c r="H168" s="17"/>
    </row>
    <row r="169" customFormat="false" ht="30" hidden="false" customHeight="true" outlineLevel="0" collapsed="false">
      <c r="A169" s="0" t="n">
        <f aca="false">+A168+1</f>
        <v>158</v>
      </c>
      <c r="B169" s="98" t="s">
        <v>667</v>
      </c>
      <c r="C169" s="107" t="s">
        <v>668</v>
      </c>
      <c r="D169" s="67" t="s">
        <v>669</v>
      </c>
      <c r="E169" s="103" t="s">
        <v>647</v>
      </c>
      <c r="F169" s="54" t="s">
        <v>539</v>
      </c>
      <c r="G169" s="67" t="s">
        <v>670</v>
      </c>
      <c r="H169" s="17"/>
    </row>
    <row r="170" customFormat="false" ht="30" hidden="false" customHeight="true" outlineLevel="0" collapsed="false">
      <c r="A170" s="0" t="n">
        <f aca="false">+A169+1</f>
        <v>159</v>
      </c>
      <c r="B170" s="69" t="s">
        <v>671</v>
      </c>
      <c r="C170" s="66" t="s">
        <v>672</v>
      </c>
      <c r="D170" s="106" t="s">
        <v>673</v>
      </c>
      <c r="E170" s="108" t="s">
        <v>647</v>
      </c>
      <c r="F170" s="54" t="s">
        <v>539</v>
      </c>
      <c r="G170" s="66" t="s">
        <v>674</v>
      </c>
      <c r="H170" s="17"/>
    </row>
    <row r="171" customFormat="false" ht="30" hidden="false" customHeight="true" outlineLevel="0" collapsed="false">
      <c r="A171" s="0" t="n">
        <f aca="false">+A170+1</f>
        <v>160</v>
      </c>
      <c r="B171" s="65" t="s">
        <v>675</v>
      </c>
      <c r="C171" s="81" t="s">
        <v>676</v>
      </c>
      <c r="D171" s="66" t="s">
        <v>677</v>
      </c>
      <c r="E171" s="76" t="s">
        <v>678</v>
      </c>
      <c r="F171" s="54" t="s">
        <v>539</v>
      </c>
      <c r="G171" s="67" t="s">
        <v>679</v>
      </c>
      <c r="H171" s="17"/>
    </row>
    <row r="172" customFormat="false" ht="30" hidden="false" customHeight="true" outlineLevel="0" collapsed="false">
      <c r="A172" s="0" t="n">
        <f aca="false">+A171+1</f>
        <v>161</v>
      </c>
      <c r="B172" s="65" t="s">
        <v>680</v>
      </c>
      <c r="C172" s="74" t="s">
        <v>681</v>
      </c>
      <c r="D172" s="67" t="s">
        <v>682</v>
      </c>
      <c r="E172" s="76" t="s">
        <v>683</v>
      </c>
      <c r="F172" s="109" t="s">
        <v>539</v>
      </c>
      <c r="G172" s="67" t="s">
        <v>684</v>
      </c>
      <c r="H172" s="17"/>
    </row>
    <row r="173" customFormat="false" ht="30" hidden="false" customHeight="true" outlineLevel="0" collapsed="false">
      <c r="A173" s="0" t="n">
        <f aca="false">+A172+1</f>
        <v>162</v>
      </c>
      <c r="B173" s="65" t="s">
        <v>685</v>
      </c>
      <c r="C173" s="66" t="s">
        <v>686</v>
      </c>
      <c r="D173" s="67" t="s">
        <v>687</v>
      </c>
      <c r="E173" s="103" t="s">
        <v>688</v>
      </c>
      <c r="F173" s="54" t="s">
        <v>539</v>
      </c>
      <c r="G173" s="67" t="s">
        <v>689</v>
      </c>
      <c r="H173" s="17"/>
    </row>
    <row r="174" customFormat="false" ht="30" hidden="false" customHeight="true" outlineLevel="0" collapsed="false">
      <c r="A174" s="0" t="n">
        <f aca="false">+A173+1</f>
        <v>163</v>
      </c>
      <c r="B174" s="65" t="s">
        <v>690</v>
      </c>
      <c r="C174" s="66" t="s">
        <v>691</v>
      </c>
      <c r="D174" s="67" t="s">
        <v>692</v>
      </c>
      <c r="E174" s="103" t="s">
        <v>688</v>
      </c>
      <c r="F174" s="54" t="s">
        <v>539</v>
      </c>
      <c r="G174" s="67" t="s">
        <v>693</v>
      </c>
      <c r="H174" s="17"/>
    </row>
    <row r="175" customFormat="false" ht="30" hidden="false" customHeight="true" outlineLevel="0" collapsed="false">
      <c r="A175" s="0" t="n">
        <f aca="false">+A174+1</f>
        <v>164</v>
      </c>
      <c r="B175" s="65" t="s">
        <v>694</v>
      </c>
      <c r="C175" s="74" t="s">
        <v>695</v>
      </c>
      <c r="D175" s="66" t="s">
        <v>696</v>
      </c>
      <c r="E175" s="103" t="s">
        <v>688</v>
      </c>
      <c r="F175" s="109" t="s">
        <v>539</v>
      </c>
      <c r="G175" s="67" t="s">
        <v>697</v>
      </c>
      <c r="H175" s="17"/>
    </row>
    <row r="176" customFormat="false" ht="30" hidden="false" customHeight="true" outlineLevel="0" collapsed="false">
      <c r="A176" s="0" t="n">
        <f aca="false">+A175+1</f>
        <v>165</v>
      </c>
      <c r="B176" s="75" t="s">
        <v>698</v>
      </c>
      <c r="C176" s="74" t="s">
        <v>699</v>
      </c>
      <c r="D176" s="66" t="s">
        <v>700</v>
      </c>
      <c r="E176" s="72" t="s">
        <v>701</v>
      </c>
      <c r="F176" s="109" t="s">
        <v>539</v>
      </c>
      <c r="G176" s="67" t="s">
        <v>702</v>
      </c>
      <c r="H176" s="17"/>
    </row>
    <row r="177" customFormat="false" ht="30" hidden="false" customHeight="true" outlineLevel="0" collapsed="false">
      <c r="A177" s="0" t="n">
        <f aca="false">+A176+1</f>
        <v>166</v>
      </c>
      <c r="B177" s="65" t="s">
        <v>703</v>
      </c>
      <c r="C177" s="66" t="s">
        <v>704</v>
      </c>
      <c r="D177" s="67" t="s">
        <v>705</v>
      </c>
      <c r="E177" s="103" t="s">
        <v>706</v>
      </c>
      <c r="F177" s="109" t="s">
        <v>539</v>
      </c>
      <c r="G177" s="67" t="s">
        <v>707</v>
      </c>
      <c r="H177" s="17"/>
    </row>
    <row r="178" customFormat="false" ht="30" hidden="false" customHeight="true" outlineLevel="0" collapsed="false">
      <c r="A178" s="0" t="n">
        <f aca="false">+A177+1</f>
        <v>167</v>
      </c>
      <c r="B178" s="65" t="s">
        <v>708</v>
      </c>
      <c r="C178" s="74" t="s">
        <v>709</v>
      </c>
      <c r="D178" s="67" t="s">
        <v>710</v>
      </c>
      <c r="E178" s="103" t="s">
        <v>706</v>
      </c>
      <c r="F178" s="109" t="s">
        <v>539</v>
      </c>
      <c r="G178" s="67" t="s">
        <v>711</v>
      </c>
      <c r="H178" s="17"/>
    </row>
    <row r="179" customFormat="false" ht="30" hidden="false" customHeight="true" outlineLevel="0" collapsed="false">
      <c r="A179" s="0" t="n">
        <f aca="false">+A178+1</f>
        <v>168</v>
      </c>
      <c r="B179" s="65" t="s">
        <v>712</v>
      </c>
      <c r="C179" s="74" t="s">
        <v>713</v>
      </c>
      <c r="D179" s="67" t="s">
        <v>714</v>
      </c>
      <c r="E179" s="103" t="s">
        <v>706</v>
      </c>
      <c r="F179" s="109" t="s">
        <v>539</v>
      </c>
      <c r="G179" s="67" t="s">
        <v>715</v>
      </c>
      <c r="H179" s="17"/>
    </row>
    <row r="180" customFormat="false" ht="30" hidden="false" customHeight="true" outlineLevel="0" collapsed="false">
      <c r="A180" s="0" t="n">
        <f aca="false">+A179+1</f>
        <v>169</v>
      </c>
      <c r="B180" s="65" t="s">
        <v>716</v>
      </c>
      <c r="C180" s="66" t="s">
        <v>717</v>
      </c>
      <c r="D180" s="82" t="s">
        <v>710</v>
      </c>
      <c r="E180" s="110" t="s">
        <v>706</v>
      </c>
      <c r="F180" s="54" t="s">
        <v>539</v>
      </c>
      <c r="G180" s="67" t="s">
        <v>718</v>
      </c>
      <c r="H180" s="17"/>
    </row>
    <row r="181" customFormat="false" ht="30" hidden="false" customHeight="true" outlineLevel="0" collapsed="false">
      <c r="A181" s="0" t="n">
        <f aca="false">+A180+1</f>
        <v>170</v>
      </c>
      <c r="B181" s="65" t="s">
        <v>719</v>
      </c>
      <c r="C181" s="74" t="s">
        <v>720</v>
      </c>
      <c r="D181" s="66" t="s">
        <v>721</v>
      </c>
      <c r="E181" s="72" t="s">
        <v>722</v>
      </c>
      <c r="F181" s="109" t="s">
        <v>539</v>
      </c>
      <c r="G181" s="67" t="s">
        <v>723</v>
      </c>
      <c r="H181" s="17"/>
    </row>
    <row r="182" customFormat="false" ht="30" hidden="false" customHeight="true" outlineLevel="0" collapsed="false">
      <c r="A182" s="0" t="n">
        <f aca="false">+A181+1</f>
        <v>171</v>
      </c>
      <c r="B182" s="65" t="s">
        <v>724</v>
      </c>
      <c r="C182" s="66" t="s">
        <v>725</v>
      </c>
      <c r="D182" s="67" t="s">
        <v>726</v>
      </c>
      <c r="E182" s="76" t="s">
        <v>727</v>
      </c>
      <c r="F182" s="109" t="s">
        <v>539</v>
      </c>
      <c r="G182" s="67" t="s">
        <v>728</v>
      </c>
      <c r="H182" s="17"/>
    </row>
    <row r="183" customFormat="false" ht="30" hidden="false" customHeight="true" outlineLevel="0" collapsed="false">
      <c r="A183" s="0" t="n">
        <f aca="false">+A182+1</f>
        <v>172</v>
      </c>
      <c r="B183" s="65" t="s">
        <v>729</v>
      </c>
      <c r="C183" s="66" t="s">
        <v>730</v>
      </c>
      <c r="D183" s="67" t="s">
        <v>731</v>
      </c>
      <c r="E183" s="103" t="s">
        <v>732</v>
      </c>
      <c r="F183" s="109" t="s">
        <v>539</v>
      </c>
      <c r="G183" s="67" t="s">
        <v>733</v>
      </c>
      <c r="H183" s="17"/>
    </row>
    <row r="184" customFormat="false" ht="30" hidden="false" customHeight="true" outlineLevel="0" collapsed="false">
      <c r="A184" s="0" t="n">
        <f aca="false">+A183+1</f>
        <v>173</v>
      </c>
      <c r="B184" s="65" t="s">
        <v>734</v>
      </c>
      <c r="C184" s="74" t="s">
        <v>735</v>
      </c>
      <c r="D184" s="67" t="s">
        <v>731</v>
      </c>
      <c r="E184" s="103" t="s">
        <v>732</v>
      </c>
      <c r="F184" s="109" t="s">
        <v>539</v>
      </c>
      <c r="G184" s="67" t="s">
        <v>736</v>
      </c>
      <c r="H184" s="17"/>
    </row>
    <row r="185" customFormat="false" ht="30" hidden="false" customHeight="true" outlineLevel="0" collapsed="false">
      <c r="A185" s="0" t="n">
        <f aca="false">+A184+1</f>
        <v>174</v>
      </c>
      <c r="B185" s="65" t="s">
        <v>737</v>
      </c>
      <c r="C185" s="74" t="s">
        <v>738</v>
      </c>
      <c r="D185" s="67" t="s">
        <v>739</v>
      </c>
      <c r="E185" s="111" t="s">
        <v>740</v>
      </c>
      <c r="F185" s="109" t="s">
        <v>539</v>
      </c>
      <c r="G185" s="67" t="s">
        <v>741</v>
      </c>
      <c r="H185" s="17"/>
    </row>
    <row r="186" customFormat="false" ht="30" hidden="false" customHeight="true" outlineLevel="0" collapsed="false">
      <c r="A186" s="0" t="n">
        <f aca="false">+A185+1</f>
        <v>175</v>
      </c>
      <c r="B186" s="65" t="s">
        <v>742</v>
      </c>
      <c r="C186" s="74" t="s">
        <v>743</v>
      </c>
      <c r="D186" s="67" t="s">
        <v>739</v>
      </c>
      <c r="E186" s="103" t="s">
        <v>744</v>
      </c>
      <c r="F186" s="109" t="s">
        <v>539</v>
      </c>
      <c r="G186" s="67" t="s">
        <v>745</v>
      </c>
      <c r="H186" s="17"/>
    </row>
    <row r="187" customFormat="false" ht="30" hidden="false" customHeight="true" outlineLevel="0" collapsed="false">
      <c r="A187" s="0" t="n">
        <f aca="false">+A186+1</f>
        <v>176</v>
      </c>
      <c r="B187" s="69" t="s">
        <v>746</v>
      </c>
      <c r="C187" s="74" t="s">
        <v>158</v>
      </c>
      <c r="D187" s="67" t="s">
        <v>747</v>
      </c>
      <c r="E187" s="103" t="s">
        <v>744</v>
      </c>
      <c r="F187" s="109" t="s">
        <v>539</v>
      </c>
      <c r="G187" s="67" t="s">
        <v>748</v>
      </c>
      <c r="H187" s="17"/>
    </row>
    <row r="188" customFormat="false" ht="30" hidden="false" customHeight="true" outlineLevel="0" collapsed="false">
      <c r="A188" s="0" t="n">
        <f aca="false">+A187+1</f>
        <v>177</v>
      </c>
      <c r="B188" s="65" t="s">
        <v>749</v>
      </c>
      <c r="C188" s="74" t="s">
        <v>750</v>
      </c>
      <c r="D188" s="67" t="s">
        <v>751</v>
      </c>
      <c r="E188" s="76" t="s">
        <v>752</v>
      </c>
      <c r="F188" s="109" t="s">
        <v>539</v>
      </c>
      <c r="G188" s="67" t="s">
        <v>753</v>
      </c>
      <c r="H188" s="17"/>
    </row>
    <row r="189" customFormat="false" ht="30" hidden="false" customHeight="true" outlineLevel="0" collapsed="false">
      <c r="A189" s="0" t="n">
        <f aca="false">+A188+1</f>
        <v>178</v>
      </c>
      <c r="B189" s="65" t="s">
        <v>754</v>
      </c>
      <c r="C189" s="74" t="s">
        <v>755</v>
      </c>
      <c r="D189" s="67" t="s">
        <v>751</v>
      </c>
      <c r="E189" s="103" t="s">
        <v>756</v>
      </c>
      <c r="F189" s="109" t="s">
        <v>539</v>
      </c>
      <c r="G189" s="67" t="s">
        <v>757</v>
      </c>
      <c r="H189" s="17"/>
    </row>
    <row r="190" customFormat="false" ht="30" hidden="false" customHeight="true" outlineLevel="0" collapsed="false">
      <c r="A190" s="0" t="n">
        <f aca="false">+A189+1</f>
        <v>179</v>
      </c>
      <c r="B190" s="65" t="s">
        <v>758</v>
      </c>
      <c r="C190" s="74" t="s">
        <v>759</v>
      </c>
      <c r="D190" s="67" t="s">
        <v>381</v>
      </c>
      <c r="E190" s="103" t="s">
        <v>756</v>
      </c>
      <c r="F190" s="109" t="s">
        <v>539</v>
      </c>
      <c r="G190" s="67" t="s">
        <v>760</v>
      </c>
      <c r="H190" s="17"/>
    </row>
    <row r="191" customFormat="false" ht="30" hidden="false" customHeight="true" outlineLevel="0" collapsed="false">
      <c r="A191" s="0" t="n">
        <f aca="false">+A190+1</f>
        <v>180</v>
      </c>
      <c r="B191" s="65" t="s">
        <v>761</v>
      </c>
      <c r="C191" s="74" t="s">
        <v>762</v>
      </c>
      <c r="D191" s="66" t="s">
        <v>763</v>
      </c>
      <c r="E191" s="103" t="s">
        <v>756</v>
      </c>
      <c r="F191" s="109" t="s">
        <v>539</v>
      </c>
      <c r="G191" s="67" t="s">
        <v>764</v>
      </c>
      <c r="H191" s="17"/>
    </row>
    <row r="192" customFormat="false" ht="30" hidden="false" customHeight="true" outlineLevel="0" collapsed="false">
      <c r="A192" s="0" t="n">
        <f aca="false">+A191+1</f>
        <v>181</v>
      </c>
      <c r="B192" s="65" t="s">
        <v>765</v>
      </c>
      <c r="C192" s="66" t="s">
        <v>766</v>
      </c>
      <c r="D192" s="67" t="s">
        <v>151</v>
      </c>
      <c r="E192" s="72" t="s">
        <v>767</v>
      </c>
      <c r="F192" s="109" t="s">
        <v>539</v>
      </c>
      <c r="G192" s="67" t="s">
        <v>768</v>
      </c>
      <c r="H192" s="17"/>
    </row>
    <row r="193" customFormat="false" ht="30" hidden="false" customHeight="true" outlineLevel="0" collapsed="false">
      <c r="A193" s="0" t="n">
        <f aca="false">+A192+1</f>
        <v>182</v>
      </c>
      <c r="B193" s="65" t="s">
        <v>769</v>
      </c>
      <c r="C193" s="81" t="s">
        <v>770</v>
      </c>
      <c r="D193" s="67" t="s">
        <v>771</v>
      </c>
      <c r="E193" s="103" t="s">
        <v>772</v>
      </c>
      <c r="F193" s="109" t="s">
        <v>539</v>
      </c>
      <c r="G193" s="67" t="s">
        <v>773</v>
      </c>
      <c r="H193" s="17"/>
    </row>
    <row r="194" customFormat="false" ht="30" hidden="false" customHeight="true" outlineLevel="0" collapsed="false">
      <c r="A194" s="0" t="n">
        <f aca="false">+A193+1</f>
        <v>183</v>
      </c>
      <c r="B194" s="65" t="s">
        <v>774</v>
      </c>
      <c r="C194" s="66" t="s">
        <v>775</v>
      </c>
      <c r="D194" s="67" t="s">
        <v>776</v>
      </c>
      <c r="E194" s="72" t="s">
        <v>777</v>
      </c>
      <c r="F194" s="109" t="s">
        <v>539</v>
      </c>
      <c r="G194" s="67" t="s">
        <v>778</v>
      </c>
      <c r="H194" s="17"/>
    </row>
    <row r="195" customFormat="false" ht="30" hidden="false" customHeight="true" outlineLevel="0" collapsed="false">
      <c r="A195" s="0" t="n">
        <f aca="false">+A194+1</f>
        <v>184</v>
      </c>
      <c r="B195" s="65" t="s">
        <v>779</v>
      </c>
      <c r="C195" s="66" t="s">
        <v>780</v>
      </c>
      <c r="D195" s="67" t="s">
        <v>781</v>
      </c>
      <c r="E195" s="103" t="s">
        <v>782</v>
      </c>
      <c r="F195" s="109" t="s">
        <v>539</v>
      </c>
      <c r="G195" s="67" t="s">
        <v>783</v>
      </c>
      <c r="H195" s="17"/>
    </row>
    <row r="196" customFormat="false" ht="30" hidden="false" customHeight="true" outlineLevel="0" collapsed="false">
      <c r="A196" s="0" t="n">
        <f aca="false">+A195+1</f>
        <v>185</v>
      </c>
      <c r="B196" s="65" t="s">
        <v>784</v>
      </c>
      <c r="C196" s="81" t="s">
        <v>785</v>
      </c>
      <c r="D196" s="112" t="s">
        <v>786</v>
      </c>
      <c r="E196" s="113" t="s">
        <v>787</v>
      </c>
      <c r="F196" s="109" t="s">
        <v>539</v>
      </c>
      <c r="G196" s="67" t="s">
        <v>788</v>
      </c>
      <c r="H196" s="17"/>
    </row>
    <row r="197" customFormat="false" ht="30" hidden="false" customHeight="true" outlineLevel="0" collapsed="false">
      <c r="A197" s="0" t="n">
        <f aca="false">+A196+1</f>
        <v>186</v>
      </c>
      <c r="B197" s="65" t="s">
        <v>789</v>
      </c>
      <c r="C197" s="74" t="s">
        <v>790</v>
      </c>
      <c r="D197" s="67" t="s">
        <v>791</v>
      </c>
      <c r="E197" s="114" t="s">
        <v>792</v>
      </c>
      <c r="F197" s="109" t="s">
        <v>539</v>
      </c>
      <c r="G197" s="67" t="s">
        <v>793</v>
      </c>
      <c r="H197" s="17"/>
    </row>
    <row r="198" customFormat="false" ht="30" hidden="false" customHeight="true" outlineLevel="0" collapsed="false">
      <c r="A198" s="0" t="n">
        <f aca="false">+A197+1</f>
        <v>187</v>
      </c>
      <c r="B198" s="65" t="s">
        <v>794</v>
      </c>
      <c r="C198" s="74" t="s">
        <v>795</v>
      </c>
      <c r="D198" s="67" t="s">
        <v>791</v>
      </c>
      <c r="E198" s="108" t="s">
        <v>796</v>
      </c>
      <c r="F198" s="109" t="s">
        <v>539</v>
      </c>
      <c r="G198" s="67" t="s">
        <v>797</v>
      </c>
      <c r="H198" s="17"/>
    </row>
    <row r="199" customFormat="false" ht="30" hidden="false" customHeight="true" outlineLevel="0" collapsed="false">
      <c r="A199" s="0" t="n">
        <f aca="false">+A198+1</f>
        <v>188</v>
      </c>
      <c r="B199" s="65" t="s">
        <v>798</v>
      </c>
      <c r="C199" s="74" t="s">
        <v>799</v>
      </c>
      <c r="D199" s="67" t="s">
        <v>800</v>
      </c>
      <c r="E199" s="114" t="s">
        <v>801</v>
      </c>
      <c r="F199" s="109" t="s">
        <v>539</v>
      </c>
      <c r="G199" s="67" t="s">
        <v>802</v>
      </c>
      <c r="H199" s="17"/>
    </row>
    <row r="200" customFormat="false" ht="30" hidden="false" customHeight="true" outlineLevel="0" collapsed="false">
      <c r="A200" s="0" t="n">
        <f aca="false">+A199+1</f>
        <v>189</v>
      </c>
      <c r="B200" s="65" t="s">
        <v>803</v>
      </c>
      <c r="C200" s="74" t="s">
        <v>804</v>
      </c>
      <c r="D200" s="67" t="s">
        <v>805</v>
      </c>
      <c r="E200" s="108" t="s">
        <v>806</v>
      </c>
      <c r="F200" s="109" t="s">
        <v>539</v>
      </c>
      <c r="G200" s="67" t="s">
        <v>807</v>
      </c>
      <c r="H200" s="17"/>
    </row>
    <row r="201" customFormat="false" ht="30" hidden="false" customHeight="true" outlineLevel="0" collapsed="false">
      <c r="A201" s="0" t="n">
        <f aca="false">+A200+1</f>
        <v>190</v>
      </c>
      <c r="B201" s="65" t="s">
        <v>808</v>
      </c>
      <c r="C201" s="66" t="s">
        <v>809</v>
      </c>
      <c r="D201" s="66" t="s">
        <v>810</v>
      </c>
      <c r="E201" s="108" t="s">
        <v>806</v>
      </c>
      <c r="F201" s="109" t="s">
        <v>539</v>
      </c>
      <c r="G201" s="67" t="s">
        <v>811</v>
      </c>
      <c r="H201" s="17"/>
    </row>
    <row r="202" customFormat="false" ht="30" hidden="false" customHeight="true" outlineLevel="0" collapsed="false">
      <c r="A202" s="0" t="n">
        <f aca="false">+A201+1</f>
        <v>191</v>
      </c>
      <c r="B202" s="65" t="s">
        <v>812</v>
      </c>
      <c r="C202" s="74" t="s">
        <v>813</v>
      </c>
      <c r="D202" s="67" t="s">
        <v>814</v>
      </c>
      <c r="E202" s="114" t="s">
        <v>815</v>
      </c>
      <c r="F202" s="109" t="s">
        <v>539</v>
      </c>
      <c r="G202" s="67" t="s">
        <v>816</v>
      </c>
      <c r="H202" s="17"/>
    </row>
    <row r="203" customFormat="false" ht="30" hidden="false" customHeight="true" outlineLevel="0" collapsed="false">
      <c r="A203" s="0" t="n">
        <f aca="false">+A202+1</f>
        <v>192</v>
      </c>
      <c r="B203" s="65" t="s">
        <v>817</v>
      </c>
      <c r="C203" s="74" t="s">
        <v>818</v>
      </c>
      <c r="D203" s="66" t="s">
        <v>819</v>
      </c>
      <c r="E203" s="108" t="s">
        <v>820</v>
      </c>
      <c r="F203" s="109" t="s">
        <v>539</v>
      </c>
      <c r="G203" s="67" t="s">
        <v>821</v>
      </c>
      <c r="H203" s="17"/>
    </row>
    <row r="204" customFormat="false" ht="30" hidden="false" customHeight="true" outlineLevel="0" collapsed="false">
      <c r="A204" s="0" t="n">
        <f aca="false">+A203+1</f>
        <v>193</v>
      </c>
      <c r="B204" s="65" t="s">
        <v>822</v>
      </c>
      <c r="C204" s="66" t="s">
        <v>823</v>
      </c>
      <c r="D204" s="67" t="s">
        <v>824</v>
      </c>
      <c r="E204" s="72" t="s">
        <v>825</v>
      </c>
      <c r="F204" s="54" t="s">
        <v>539</v>
      </c>
      <c r="G204" s="67" t="s">
        <v>826</v>
      </c>
      <c r="H204" s="17"/>
    </row>
    <row r="205" customFormat="false" ht="30" hidden="false" customHeight="true" outlineLevel="0" collapsed="false">
      <c r="A205" s="0" t="n">
        <f aca="false">+A204+1</f>
        <v>194</v>
      </c>
      <c r="B205" s="65" t="s">
        <v>827</v>
      </c>
      <c r="C205" s="66" t="s">
        <v>828</v>
      </c>
      <c r="D205" s="70" t="s">
        <v>824</v>
      </c>
      <c r="E205" s="103" t="s">
        <v>829</v>
      </c>
      <c r="F205" s="54" t="s">
        <v>539</v>
      </c>
      <c r="G205" s="67" t="s">
        <v>830</v>
      </c>
      <c r="H205" s="17"/>
    </row>
    <row r="206" customFormat="false" ht="30" hidden="false" customHeight="true" outlineLevel="0" collapsed="false">
      <c r="A206" s="0" t="n">
        <f aca="false">+A205+1</f>
        <v>195</v>
      </c>
      <c r="B206" s="65" t="s">
        <v>831</v>
      </c>
      <c r="C206" s="74" t="s">
        <v>832</v>
      </c>
      <c r="D206" s="67" t="s">
        <v>833</v>
      </c>
      <c r="E206" s="103" t="s">
        <v>829</v>
      </c>
      <c r="F206" s="109" t="s">
        <v>539</v>
      </c>
      <c r="G206" s="67" t="s">
        <v>834</v>
      </c>
      <c r="H206" s="17"/>
    </row>
    <row r="207" customFormat="false" ht="30" hidden="false" customHeight="true" outlineLevel="0" collapsed="false">
      <c r="A207" s="0" t="n">
        <f aca="false">+A206+1</f>
        <v>196</v>
      </c>
      <c r="B207" s="65" t="s">
        <v>835</v>
      </c>
      <c r="C207" s="74" t="s">
        <v>836</v>
      </c>
      <c r="D207" s="66" t="s">
        <v>837</v>
      </c>
      <c r="E207" s="103" t="s">
        <v>829</v>
      </c>
      <c r="F207" s="109" t="s">
        <v>539</v>
      </c>
      <c r="G207" s="67" t="s">
        <v>838</v>
      </c>
      <c r="H207" s="17"/>
    </row>
    <row r="208" customFormat="false" ht="30" hidden="false" customHeight="true" outlineLevel="0" collapsed="false">
      <c r="A208" s="0" t="n">
        <f aca="false">+A207+1</f>
        <v>197</v>
      </c>
      <c r="B208" s="115" t="s">
        <v>839</v>
      </c>
      <c r="C208" s="66" t="s">
        <v>840</v>
      </c>
      <c r="D208" s="67" t="s">
        <v>841</v>
      </c>
      <c r="E208" s="72" t="s">
        <v>842</v>
      </c>
      <c r="F208" s="54" t="s">
        <v>539</v>
      </c>
      <c r="G208" s="67" t="s">
        <v>843</v>
      </c>
      <c r="H208" s="17"/>
    </row>
    <row r="209" customFormat="false" ht="30" hidden="false" customHeight="true" outlineLevel="0" collapsed="false">
      <c r="A209" s="0" t="n">
        <f aca="false">+A208+1</f>
        <v>198</v>
      </c>
      <c r="B209" s="65" t="s">
        <v>844</v>
      </c>
      <c r="C209" s="66" t="s">
        <v>845</v>
      </c>
      <c r="D209" s="67" t="s">
        <v>846</v>
      </c>
      <c r="E209" s="116" t="s">
        <v>847</v>
      </c>
      <c r="F209" s="117" t="s">
        <v>848</v>
      </c>
      <c r="G209" s="67" t="s">
        <v>849</v>
      </c>
      <c r="H209" s="17"/>
    </row>
    <row r="210" customFormat="false" ht="30" hidden="false" customHeight="true" outlineLevel="0" collapsed="false">
      <c r="A210" s="0" t="n">
        <f aca="false">+A209+1</f>
        <v>199</v>
      </c>
      <c r="B210" s="65" t="s">
        <v>850</v>
      </c>
      <c r="C210" s="66" t="s">
        <v>851</v>
      </c>
      <c r="D210" s="67" t="s">
        <v>846</v>
      </c>
      <c r="E210" s="73" t="s">
        <v>852</v>
      </c>
      <c r="F210" s="109" t="s">
        <v>853</v>
      </c>
      <c r="G210" s="67" t="s">
        <v>854</v>
      </c>
      <c r="H210" s="17"/>
    </row>
    <row r="211" customFormat="false" ht="30" hidden="false" customHeight="true" outlineLevel="0" collapsed="false">
      <c r="A211" s="0" t="n">
        <f aca="false">+A210+1</f>
        <v>200</v>
      </c>
      <c r="B211" s="65" t="s">
        <v>855</v>
      </c>
      <c r="C211" s="74" t="s">
        <v>856</v>
      </c>
      <c r="D211" s="67" t="s">
        <v>846</v>
      </c>
      <c r="E211" s="73" t="s">
        <v>852</v>
      </c>
      <c r="F211" s="109" t="s">
        <v>853</v>
      </c>
      <c r="G211" s="67" t="s">
        <v>857</v>
      </c>
      <c r="H211" s="17"/>
    </row>
    <row r="212" customFormat="false" ht="30" hidden="false" customHeight="true" outlineLevel="0" collapsed="false">
      <c r="A212" s="0" t="n">
        <f aca="false">+A211+1</f>
        <v>201</v>
      </c>
      <c r="B212" s="65" t="s">
        <v>858</v>
      </c>
      <c r="C212" s="66" t="s">
        <v>859</v>
      </c>
      <c r="D212" s="67" t="s">
        <v>846</v>
      </c>
      <c r="E212" s="73" t="s">
        <v>852</v>
      </c>
      <c r="F212" s="109" t="s">
        <v>853</v>
      </c>
      <c r="G212" s="67" t="s">
        <v>860</v>
      </c>
      <c r="H212" s="17"/>
    </row>
    <row r="213" customFormat="false" ht="30" hidden="false" customHeight="true" outlineLevel="0" collapsed="false">
      <c r="A213" s="0" t="n">
        <f aca="false">+A212+1</f>
        <v>202</v>
      </c>
      <c r="B213" s="65" t="s">
        <v>861</v>
      </c>
      <c r="C213" s="74" t="s">
        <v>862</v>
      </c>
      <c r="D213" s="67" t="s">
        <v>846</v>
      </c>
      <c r="E213" s="73" t="s">
        <v>852</v>
      </c>
      <c r="F213" s="109" t="s">
        <v>853</v>
      </c>
      <c r="G213" s="67" t="s">
        <v>863</v>
      </c>
      <c r="H213" s="17"/>
    </row>
    <row r="214" customFormat="false" ht="30" hidden="false" customHeight="true" outlineLevel="0" collapsed="false">
      <c r="A214" s="0" t="n">
        <f aca="false">+A213+1</f>
        <v>203</v>
      </c>
      <c r="B214" s="65" t="s">
        <v>864</v>
      </c>
      <c r="C214" s="66" t="s">
        <v>865</v>
      </c>
      <c r="D214" s="67" t="s">
        <v>866</v>
      </c>
      <c r="E214" s="73" t="s">
        <v>852</v>
      </c>
      <c r="F214" s="109" t="s">
        <v>853</v>
      </c>
      <c r="G214" s="67" t="s">
        <v>867</v>
      </c>
      <c r="H214" s="17"/>
    </row>
    <row r="215" customFormat="false" ht="30" hidden="false" customHeight="true" outlineLevel="0" collapsed="false">
      <c r="A215" s="0" t="n">
        <f aca="false">+A214+1</f>
        <v>204</v>
      </c>
      <c r="B215" s="65" t="s">
        <v>868</v>
      </c>
      <c r="C215" s="118" t="s">
        <v>869</v>
      </c>
      <c r="D215" s="67" t="s">
        <v>420</v>
      </c>
      <c r="E215" s="73" t="s">
        <v>852</v>
      </c>
      <c r="F215" s="109" t="s">
        <v>853</v>
      </c>
      <c r="G215" s="67" t="s">
        <v>870</v>
      </c>
      <c r="H215" s="17"/>
    </row>
    <row r="216" customFormat="false" ht="30" hidden="false" customHeight="true" outlineLevel="0" collapsed="false">
      <c r="A216" s="0" t="n">
        <f aca="false">+A215+1</f>
        <v>205</v>
      </c>
      <c r="B216" s="65" t="s">
        <v>871</v>
      </c>
      <c r="C216" s="74" t="s">
        <v>872</v>
      </c>
      <c r="D216" s="67" t="s">
        <v>731</v>
      </c>
      <c r="E216" s="73" t="s">
        <v>852</v>
      </c>
      <c r="F216" s="109" t="s">
        <v>853</v>
      </c>
      <c r="G216" s="67" t="s">
        <v>873</v>
      </c>
      <c r="H216" s="17"/>
    </row>
    <row r="217" customFormat="false" ht="30" hidden="false" customHeight="true" outlineLevel="0" collapsed="false">
      <c r="A217" s="0" t="n">
        <f aca="false">+A216+1</f>
        <v>206</v>
      </c>
      <c r="B217" s="119" t="s">
        <v>874</v>
      </c>
      <c r="C217" s="74" t="s">
        <v>875</v>
      </c>
      <c r="D217" s="67" t="s">
        <v>876</v>
      </c>
      <c r="E217" s="73" t="s">
        <v>852</v>
      </c>
      <c r="F217" s="109" t="s">
        <v>853</v>
      </c>
      <c r="G217" s="67" t="s">
        <v>877</v>
      </c>
      <c r="H217" s="17"/>
    </row>
    <row r="218" customFormat="false" ht="30" hidden="false" customHeight="true" outlineLevel="0" collapsed="false">
      <c r="A218" s="0" t="n">
        <f aca="false">+A217+1</f>
        <v>207</v>
      </c>
      <c r="B218" s="65" t="s">
        <v>878</v>
      </c>
      <c r="C218" s="66" t="s">
        <v>879</v>
      </c>
      <c r="D218" s="67" t="s">
        <v>876</v>
      </c>
      <c r="E218" s="73" t="s">
        <v>852</v>
      </c>
      <c r="F218" s="109" t="s">
        <v>853</v>
      </c>
      <c r="G218" s="67" t="s">
        <v>880</v>
      </c>
      <c r="H218" s="17"/>
    </row>
    <row r="219" customFormat="false" ht="30" hidden="false" customHeight="true" outlineLevel="0" collapsed="false">
      <c r="A219" s="0" t="n">
        <f aca="false">+A218+1</f>
        <v>208</v>
      </c>
      <c r="B219" s="65" t="s">
        <v>881</v>
      </c>
      <c r="C219" s="66" t="s">
        <v>882</v>
      </c>
      <c r="D219" s="67" t="s">
        <v>883</v>
      </c>
      <c r="E219" s="73" t="s">
        <v>884</v>
      </c>
      <c r="F219" s="120" t="s">
        <v>853</v>
      </c>
      <c r="G219" s="67" t="s">
        <v>885</v>
      </c>
      <c r="H219" s="17"/>
    </row>
    <row r="220" customFormat="false" ht="30" hidden="false" customHeight="true" outlineLevel="0" collapsed="false">
      <c r="A220" s="0" t="e">
        <f aca="false">+#REF!+1</f>
        <v>#REF!</v>
      </c>
      <c r="B220" s="69" t="s">
        <v>886</v>
      </c>
      <c r="C220" s="66" t="s">
        <v>887</v>
      </c>
      <c r="D220" s="67" t="s">
        <v>888</v>
      </c>
      <c r="E220" s="73" t="s">
        <v>852</v>
      </c>
      <c r="F220" s="54" t="s">
        <v>853</v>
      </c>
      <c r="G220" s="67" t="s">
        <v>889</v>
      </c>
      <c r="H220" s="17"/>
    </row>
    <row r="221" customFormat="false" ht="30" hidden="false" customHeight="true" outlineLevel="0" collapsed="false">
      <c r="A221" s="0" t="e">
        <f aca="false">+A220+1</f>
        <v>#REF!</v>
      </c>
      <c r="B221" s="65" t="s">
        <v>890</v>
      </c>
      <c r="C221" s="66" t="s">
        <v>891</v>
      </c>
      <c r="D221" s="67" t="s">
        <v>892</v>
      </c>
      <c r="E221" s="73" t="s">
        <v>852</v>
      </c>
      <c r="F221" s="54" t="s">
        <v>853</v>
      </c>
      <c r="G221" s="67" t="s">
        <v>893</v>
      </c>
      <c r="H221" s="17"/>
    </row>
    <row r="222" customFormat="false" ht="30" hidden="false" customHeight="true" outlineLevel="0" collapsed="false">
      <c r="A222" s="0" t="e">
        <f aca="false">+A221+1</f>
        <v>#REF!</v>
      </c>
      <c r="B222" s="65" t="s">
        <v>894</v>
      </c>
      <c r="C222" s="66" t="s">
        <v>895</v>
      </c>
      <c r="D222" s="67" t="s">
        <v>896</v>
      </c>
      <c r="E222" s="72" t="s">
        <v>897</v>
      </c>
      <c r="F222" s="109" t="s">
        <v>853</v>
      </c>
      <c r="G222" s="67" t="s">
        <v>898</v>
      </c>
      <c r="H222" s="17"/>
    </row>
    <row r="223" customFormat="false" ht="30" hidden="false" customHeight="true" outlineLevel="0" collapsed="false">
      <c r="A223" s="0" t="e">
        <f aca="false">+A222+1</f>
        <v>#REF!</v>
      </c>
      <c r="B223" s="69" t="s">
        <v>899</v>
      </c>
      <c r="C223" s="66" t="s">
        <v>900</v>
      </c>
      <c r="D223" s="66" t="s">
        <v>901</v>
      </c>
      <c r="E223" s="73" t="s">
        <v>902</v>
      </c>
      <c r="F223" s="109" t="s">
        <v>853</v>
      </c>
      <c r="G223" s="67" t="s">
        <v>903</v>
      </c>
      <c r="H223" s="17"/>
    </row>
    <row r="224" customFormat="false" ht="30" hidden="false" customHeight="true" outlineLevel="0" collapsed="false">
      <c r="A224" s="0" t="e">
        <f aca="false">+A223+1</f>
        <v>#REF!</v>
      </c>
      <c r="B224" s="69" t="s">
        <v>904</v>
      </c>
      <c r="C224" s="118" t="s">
        <v>905</v>
      </c>
      <c r="D224" s="67" t="s">
        <v>906</v>
      </c>
      <c r="E224" s="73" t="s">
        <v>902</v>
      </c>
      <c r="F224" s="109" t="s">
        <v>853</v>
      </c>
      <c r="G224" s="67" t="s">
        <v>907</v>
      </c>
      <c r="H224" s="17"/>
    </row>
    <row r="225" customFormat="false" ht="30" hidden="false" customHeight="true" outlineLevel="0" collapsed="false">
      <c r="A225" s="0" t="e">
        <f aca="false">+A224+1</f>
        <v>#REF!</v>
      </c>
      <c r="B225" s="69" t="s">
        <v>908</v>
      </c>
      <c r="C225" s="66" t="s">
        <v>909</v>
      </c>
      <c r="D225" s="67" t="s">
        <v>910</v>
      </c>
      <c r="E225" s="73" t="s">
        <v>902</v>
      </c>
      <c r="F225" s="109" t="s">
        <v>853</v>
      </c>
      <c r="G225" s="67" t="s">
        <v>911</v>
      </c>
      <c r="H225" s="17"/>
    </row>
    <row r="226" customFormat="false" ht="30" hidden="false" customHeight="true" outlineLevel="0" collapsed="false">
      <c r="A226" s="0" t="e">
        <f aca="false">+A225+1</f>
        <v>#REF!</v>
      </c>
      <c r="B226" s="69" t="s">
        <v>912</v>
      </c>
      <c r="C226" s="74" t="s">
        <v>913</v>
      </c>
      <c r="D226" s="67" t="s">
        <v>910</v>
      </c>
      <c r="E226" s="73" t="s">
        <v>902</v>
      </c>
      <c r="F226" s="109" t="s">
        <v>853</v>
      </c>
      <c r="G226" s="67" t="s">
        <v>914</v>
      </c>
      <c r="H226" s="17"/>
    </row>
    <row r="227" customFormat="false" ht="30" hidden="false" customHeight="true" outlineLevel="0" collapsed="false">
      <c r="A227" s="0" t="e">
        <f aca="false">+A226+1</f>
        <v>#REF!</v>
      </c>
      <c r="B227" s="69" t="s">
        <v>915</v>
      </c>
      <c r="C227" s="66" t="s">
        <v>916</v>
      </c>
      <c r="D227" s="67" t="s">
        <v>917</v>
      </c>
      <c r="E227" s="73" t="s">
        <v>902</v>
      </c>
      <c r="F227" s="109" t="s">
        <v>853</v>
      </c>
      <c r="G227" s="67" t="s">
        <v>918</v>
      </c>
      <c r="H227" s="17"/>
    </row>
    <row r="228" customFormat="false" ht="30" hidden="false" customHeight="true" outlineLevel="0" collapsed="false">
      <c r="A228" s="0" t="e">
        <f aca="false">+A227+1</f>
        <v>#REF!</v>
      </c>
      <c r="B228" s="65" t="s">
        <v>919</v>
      </c>
      <c r="C228" s="74" t="s">
        <v>920</v>
      </c>
      <c r="D228" s="67" t="s">
        <v>921</v>
      </c>
      <c r="E228" s="73" t="s">
        <v>902</v>
      </c>
      <c r="F228" s="109" t="s">
        <v>853</v>
      </c>
      <c r="G228" s="67" t="s">
        <v>922</v>
      </c>
      <c r="H228" s="17"/>
    </row>
    <row r="229" customFormat="false" ht="30" hidden="false" customHeight="true" outlineLevel="0" collapsed="false">
      <c r="A229" s="0" t="e">
        <f aca="false">+A228+1</f>
        <v>#REF!</v>
      </c>
      <c r="B229" s="65" t="s">
        <v>923</v>
      </c>
      <c r="C229" s="74" t="s">
        <v>924</v>
      </c>
      <c r="D229" s="67" t="s">
        <v>925</v>
      </c>
      <c r="E229" s="73" t="s">
        <v>902</v>
      </c>
      <c r="F229" s="109" t="s">
        <v>853</v>
      </c>
      <c r="G229" s="67" t="s">
        <v>926</v>
      </c>
      <c r="H229" s="17"/>
    </row>
    <row r="230" customFormat="false" ht="30" hidden="false" customHeight="true" outlineLevel="0" collapsed="false">
      <c r="A230" s="0" t="e">
        <f aca="false">+A229+1</f>
        <v>#REF!</v>
      </c>
      <c r="B230" s="75" t="s">
        <v>927</v>
      </c>
      <c r="C230" s="66" t="s">
        <v>928</v>
      </c>
      <c r="D230" s="67" t="s">
        <v>929</v>
      </c>
      <c r="E230" s="73" t="s">
        <v>902</v>
      </c>
      <c r="F230" s="109" t="s">
        <v>853</v>
      </c>
      <c r="G230" s="67" t="s">
        <v>930</v>
      </c>
      <c r="H230" s="17"/>
    </row>
    <row r="231" customFormat="false" ht="30" hidden="false" customHeight="true" outlineLevel="0" collapsed="false">
      <c r="A231" s="0" t="e">
        <f aca="false">+A230+1</f>
        <v>#REF!</v>
      </c>
      <c r="B231" s="121" t="s">
        <v>931</v>
      </c>
      <c r="C231" s="74" t="s">
        <v>932</v>
      </c>
      <c r="D231" s="67" t="s">
        <v>929</v>
      </c>
      <c r="E231" s="73" t="s">
        <v>902</v>
      </c>
      <c r="F231" s="109" t="s">
        <v>853</v>
      </c>
      <c r="G231" s="67" t="s">
        <v>933</v>
      </c>
      <c r="H231" s="17"/>
    </row>
    <row r="232" customFormat="false" ht="30" hidden="false" customHeight="true" outlineLevel="0" collapsed="false">
      <c r="A232" s="0" t="e">
        <f aca="false">+A231+1</f>
        <v>#REF!</v>
      </c>
      <c r="B232" s="121" t="s">
        <v>934</v>
      </c>
      <c r="C232" s="74" t="s">
        <v>935</v>
      </c>
      <c r="D232" s="67" t="s">
        <v>936</v>
      </c>
      <c r="E232" s="73" t="s">
        <v>902</v>
      </c>
      <c r="F232" s="109" t="s">
        <v>853</v>
      </c>
      <c r="G232" s="67" t="s">
        <v>937</v>
      </c>
      <c r="H232" s="17"/>
    </row>
    <row r="233" customFormat="false" ht="30" hidden="false" customHeight="true" outlineLevel="0" collapsed="false">
      <c r="A233" s="0" t="e">
        <f aca="false">+A232+1</f>
        <v>#REF!</v>
      </c>
      <c r="B233" s="121" t="s">
        <v>938</v>
      </c>
      <c r="C233" s="66" t="s">
        <v>939</v>
      </c>
      <c r="D233" s="67" t="s">
        <v>940</v>
      </c>
      <c r="E233" s="73" t="s">
        <v>902</v>
      </c>
      <c r="F233" s="109" t="s">
        <v>853</v>
      </c>
      <c r="G233" s="67" t="s">
        <v>941</v>
      </c>
      <c r="H233" s="17"/>
    </row>
    <row r="234" customFormat="false" ht="30" hidden="false" customHeight="true" outlineLevel="0" collapsed="false">
      <c r="A234" s="0" t="e">
        <f aca="false">+A233+1</f>
        <v>#REF!</v>
      </c>
      <c r="B234" s="75" t="s">
        <v>942</v>
      </c>
      <c r="C234" s="74" t="s">
        <v>943</v>
      </c>
      <c r="D234" s="67" t="s">
        <v>944</v>
      </c>
      <c r="E234" s="73" t="s">
        <v>902</v>
      </c>
      <c r="F234" s="109" t="s">
        <v>853</v>
      </c>
      <c r="G234" s="67" t="s">
        <v>945</v>
      </c>
      <c r="H234" s="17"/>
    </row>
    <row r="235" customFormat="false" ht="30" hidden="false" customHeight="true" outlineLevel="0" collapsed="false">
      <c r="A235" s="0" t="e">
        <f aca="false">+A234+1</f>
        <v>#REF!</v>
      </c>
      <c r="B235" s="75" t="s">
        <v>946</v>
      </c>
      <c r="C235" s="66" t="s">
        <v>947</v>
      </c>
      <c r="D235" s="67" t="s">
        <v>948</v>
      </c>
      <c r="E235" s="73" t="s">
        <v>902</v>
      </c>
      <c r="F235" s="109" t="s">
        <v>853</v>
      </c>
      <c r="G235" s="67" t="s">
        <v>949</v>
      </c>
      <c r="H235" s="17"/>
    </row>
    <row r="236" customFormat="false" ht="30" hidden="false" customHeight="true" outlineLevel="0" collapsed="false">
      <c r="A236" s="0" t="e">
        <f aca="false">+A235+1</f>
        <v>#REF!</v>
      </c>
      <c r="B236" s="65" t="s">
        <v>950</v>
      </c>
      <c r="C236" s="81" t="s">
        <v>951</v>
      </c>
      <c r="D236" s="67" t="s">
        <v>952</v>
      </c>
      <c r="E236" s="73" t="s">
        <v>902</v>
      </c>
      <c r="F236" s="54" t="s">
        <v>853</v>
      </c>
      <c r="G236" s="67" t="s">
        <v>953</v>
      </c>
      <c r="H236" s="17"/>
    </row>
    <row r="237" customFormat="false" ht="30" hidden="false" customHeight="true" outlineLevel="0" collapsed="false">
      <c r="A237" s="0" t="e">
        <f aca="false">+A236+1</f>
        <v>#REF!</v>
      </c>
      <c r="B237" s="65" t="s">
        <v>954</v>
      </c>
      <c r="C237" s="74" t="s">
        <v>955</v>
      </c>
      <c r="D237" s="67" t="s">
        <v>906</v>
      </c>
      <c r="E237" s="73" t="s">
        <v>902</v>
      </c>
      <c r="F237" s="54" t="s">
        <v>853</v>
      </c>
      <c r="G237" s="67" t="s">
        <v>956</v>
      </c>
      <c r="H237" s="17"/>
    </row>
    <row r="238" customFormat="false" ht="30" hidden="false" customHeight="true" outlineLevel="0" collapsed="false">
      <c r="A238" s="0" t="e">
        <f aca="false">+A237+1</f>
        <v>#REF!</v>
      </c>
      <c r="B238" s="65" t="s">
        <v>957</v>
      </c>
      <c r="C238" s="74" t="s">
        <v>958</v>
      </c>
      <c r="D238" s="66" t="s">
        <v>959</v>
      </c>
      <c r="E238" s="76" t="s">
        <v>960</v>
      </c>
      <c r="F238" s="109" t="s">
        <v>853</v>
      </c>
      <c r="G238" s="67" t="s">
        <v>961</v>
      </c>
      <c r="H238" s="17"/>
    </row>
    <row r="239" customFormat="false" ht="30" hidden="false" customHeight="true" outlineLevel="0" collapsed="false">
      <c r="A239" s="0" t="e">
        <f aca="false">+A238+1</f>
        <v>#REF!</v>
      </c>
      <c r="B239" s="65" t="s">
        <v>962</v>
      </c>
      <c r="C239" s="66" t="s">
        <v>963</v>
      </c>
      <c r="D239" s="67" t="s">
        <v>964</v>
      </c>
      <c r="E239" s="73" t="s">
        <v>965</v>
      </c>
      <c r="F239" s="109" t="s">
        <v>853</v>
      </c>
      <c r="G239" s="67" t="s">
        <v>966</v>
      </c>
      <c r="H239" s="17"/>
    </row>
    <row r="240" customFormat="false" ht="30" hidden="false" customHeight="true" outlineLevel="0" collapsed="false">
      <c r="A240" s="0" t="e">
        <f aca="false">+A239+1</f>
        <v>#REF!</v>
      </c>
      <c r="B240" s="122" t="s">
        <v>967</v>
      </c>
      <c r="C240" s="66" t="s">
        <v>968</v>
      </c>
      <c r="D240" s="67" t="s">
        <v>969</v>
      </c>
      <c r="E240" s="72" t="s">
        <v>970</v>
      </c>
      <c r="F240" s="109" t="s">
        <v>853</v>
      </c>
      <c r="G240" s="67" t="s">
        <v>971</v>
      </c>
      <c r="H240" s="17"/>
    </row>
    <row r="241" customFormat="false" ht="30" hidden="false" customHeight="true" outlineLevel="0" collapsed="false">
      <c r="A241" s="0" t="e">
        <f aca="false">+A240+1</f>
        <v>#REF!</v>
      </c>
      <c r="B241" s="121" t="s">
        <v>972</v>
      </c>
      <c r="C241" s="74" t="s">
        <v>973</v>
      </c>
      <c r="D241" s="67" t="s">
        <v>969</v>
      </c>
      <c r="E241" s="67" t="s">
        <v>974</v>
      </c>
      <c r="F241" s="109" t="s">
        <v>853</v>
      </c>
      <c r="G241" s="67" t="s">
        <v>975</v>
      </c>
      <c r="H241" s="17"/>
    </row>
    <row r="242" customFormat="false" ht="30" hidden="false" customHeight="true" outlineLevel="0" collapsed="false">
      <c r="A242" s="0" t="e">
        <f aca="false">+A241+1</f>
        <v>#REF!</v>
      </c>
      <c r="B242" s="121" t="s">
        <v>976</v>
      </c>
      <c r="C242" s="66" t="s">
        <v>977</v>
      </c>
      <c r="D242" s="67" t="s">
        <v>978</v>
      </c>
      <c r="E242" s="67" t="s">
        <v>974</v>
      </c>
      <c r="F242" s="109" t="s">
        <v>853</v>
      </c>
      <c r="G242" s="67" t="s">
        <v>979</v>
      </c>
      <c r="H242" s="17"/>
    </row>
    <row r="243" customFormat="false" ht="30" hidden="false" customHeight="true" outlineLevel="0" collapsed="false">
      <c r="A243" s="0" t="e">
        <f aca="false">+A242+1</f>
        <v>#REF!</v>
      </c>
      <c r="B243" s="75" t="s">
        <v>980</v>
      </c>
      <c r="C243" s="74" t="s">
        <v>981</v>
      </c>
      <c r="D243" s="67" t="s">
        <v>969</v>
      </c>
      <c r="E243" s="67" t="s">
        <v>974</v>
      </c>
      <c r="F243" s="54" t="s">
        <v>853</v>
      </c>
      <c r="G243" s="67" t="s">
        <v>982</v>
      </c>
      <c r="H243" s="17"/>
    </row>
    <row r="244" customFormat="false" ht="30" hidden="false" customHeight="true" outlineLevel="0" collapsed="false">
      <c r="A244" s="0" t="e">
        <f aca="false">+#REF!+1</f>
        <v>#REF!</v>
      </c>
      <c r="B244" s="75" t="s">
        <v>983</v>
      </c>
      <c r="C244" s="74" t="s">
        <v>984</v>
      </c>
      <c r="D244" s="67" t="s">
        <v>985</v>
      </c>
      <c r="E244" s="67" t="s">
        <v>974</v>
      </c>
      <c r="F244" s="54" t="s">
        <v>853</v>
      </c>
      <c r="G244" s="67" t="s">
        <v>986</v>
      </c>
      <c r="H244" s="17"/>
    </row>
    <row r="245" customFormat="false" ht="30" hidden="false" customHeight="true" outlineLevel="0" collapsed="false">
      <c r="A245" s="0" t="e">
        <f aca="false">+A244+1</f>
        <v>#REF!</v>
      </c>
      <c r="B245" s="75" t="s">
        <v>987</v>
      </c>
      <c r="C245" s="74" t="s">
        <v>988</v>
      </c>
      <c r="D245" s="67" t="s">
        <v>989</v>
      </c>
      <c r="E245" s="67" t="s">
        <v>974</v>
      </c>
      <c r="F245" s="54" t="s">
        <v>853</v>
      </c>
      <c r="G245" s="67" t="s">
        <v>990</v>
      </c>
      <c r="H245" s="17"/>
    </row>
    <row r="246" customFormat="false" ht="30" hidden="false" customHeight="true" outlineLevel="0" collapsed="false">
      <c r="A246" s="0" t="e">
        <f aca="false">+A245+1</f>
        <v>#REF!</v>
      </c>
      <c r="B246" s="121" t="s">
        <v>991</v>
      </c>
      <c r="C246" s="66" t="s">
        <v>992</v>
      </c>
      <c r="D246" s="67" t="s">
        <v>993</v>
      </c>
      <c r="E246" s="76" t="s">
        <v>994</v>
      </c>
      <c r="F246" s="109" t="s">
        <v>853</v>
      </c>
      <c r="G246" s="67" t="s">
        <v>995</v>
      </c>
      <c r="H246" s="17"/>
    </row>
    <row r="247" customFormat="false" ht="30" hidden="false" customHeight="true" outlineLevel="0" collapsed="false">
      <c r="A247" s="0" t="e">
        <f aca="false">+A246+1</f>
        <v>#REF!</v>
      </c>
      <c r="B247" s="75" t="s">
        <v>996</v>
      </c>
      <c r="C247" s="66" t="s">
        <v>997</v>
      </c>
      <c r="D247" s="67" t="s">
        <v>998</v>
      </c>
      <c r="E247" s="73" t="s">
        <v>999</v>
      </c>
      <c r="F247" s="109" t="s">
        <v>853</v>
      </c>
      <c r="G247" s="67" t="s">
        <v>1000</v>
      </c>
      <c r="H247" s="17"/>
    </row>
    <row r="248" customFormat="false" ht="30" hidden="false" customHeight="true" outlineLevel="0" collapsed="false">
      <c r="A248" s="0" t="e">
        <f aca="false">+A247+1</f>
        <v>#REF!</v>
      </c>
      <c r="B248" s="121" t="s">
        <v>1001</v>
      </c>
      <c r="C248" s="74" t="s">
        <v>1002</v>
      </c>
      <c r="D248" s="67" t="s">
        <v>1003</v>
      </c>
      <c r="E248" s="73" t="s">
        <v>999</v>
      </c>
      <c r="F248" s="109" t="s">
        <v>853</v>
      </c>
      <c r="G248" s="67" t="s">
        <v>1004</v>
      </c>
      <c r="H248" s="17"/>
    </row>
    <row r="249" customFormat="false" ht="30" hidden="false" customHeight="true" outlineLevel="0" collapsed="false">
      <c r="A249" s="0" t="e">
        <f aca="false">+A248+1</f>
        <v>#REF!</v>
      </c>
      <c r="B249" s="123" t="s">
        <v>1005</v>
      </c>
      <c r="C249" s="66" t="s">
        <v>1006</v>
      </c>
      <c r="D249" s="67" t="s">
        <v>1007</v>
      </c>
      <c r="E249" s="76" t="s">
        <v>1008</v>
      </c>
      <c r="F249" s="109" t="s">
        <v>853</v>
      </c>
      <c r="G249" s="67" t="s">
        <v>1009</v>
      </c>
      <c r="H249" s="17"/>
    </row>
    <row r="250" customFormat="false" ht="30" hidden="false" customHeight="true" outlineLevel="0" collapsed="false">
      <c r="A250" s="0" t="e">
        <f aca="false">+A249+1</f>
        <v>#REF!</v>
      </c>
      <c r="B250" s="75" t="s">
        <v>1010</v>
      </c>
      <c r="C250" s="74" t="s">
        <v>1011</v>
      </c>
      <c r="D250" s="67" t="s">
        <v>1012</v>
      </c>
      <c r="E250" s="73" t="s">
        <v>1013</v>
      </c>
      <c r="F250" s="54" t="s">
        <v>853</v>
      </c>
      <c r="G250" s="67" t="s">
        <v>1014</v>
      </c>
      <c r="H250" s="17"/>
    </row>
    <row r="251" customFormat="false" ht="30" hidden="false" customHeight="true" outlineLevel="0" collapsed="false">
      <c r="A251" s="0" t="e">
        <f aca="false">+A250+1</f>
        <v>#REF!</v>
      </c>
      <c r="B251" s="121" t="s">
        <v>1015</v>
      </c>
      <c r="C251" s="74" t="s">
        <v>1016</v>
      </c>
      <c r="D251" s="67" t="s">
        <v>1017</v>
      </c>
      <c r="E251" s="72" t="s">
        <v>1018</v>
      </c>
      <c r="F251" s="109" t="s">
        <v>853</v>
      </c>
      <c r="G251" s="67" t="s">
        <v>1019</v>
      </c>
      <c r="H251" s="17"/>
    </row>
    <row r="252" customFormat="false" ht="30" hidden="false" customHeight="true" outlineLevel="0" collapsed="false">
      <c r="A252" s="0" t="e">
        <f aca="false">+A251+1</f>
        <v>#REF!</v>
      </c>
      <c r="B252" s="75" t="s">
        <v>1020</v>
      </c>
      <c r="C252" s="74" t="s">
        <v>1021</v>
      </c>
      <c r="D252" s="67" t="s">
        <v>1022</v>
      </c>
      <c r="E252" s="73" t="s">
        <v>1023</v>
      </c>
      <c r="F252" s="109" t="s">
        <v>853</v>
      </c>
      <c r="G252" s="67" t="s">
        <v>1024</v>
      </c>
      <c r="H252" s="17"/>
    </row>
    <row r="253" customFormat="false" ht="30" hidden="false" customHeight="true" outlineLevel="0" collapsed="false">
      <c r="A253" s="0" t="e">
        <f aca="false">+A252+1</f>
        <v>#REF!</v>
      </c>
      <c r="B253" s="75" t="s">
        <v>1025</v>
      </c>
      <c r="C253" s="66" t="s">
        <v>1026</v>
      </c>
      <c r="D253" s="66" t="s">
        <v>1027</v>
      </c>
      <c r="E253" s="73" t="s">
        <v>1023</v>
      </c>
      <c r="F253" s="109" t="s">
        <v>853</v>
      </c>
      <c r="G253" s="67" t="s">
        <v>1028</v>
      </c>
      <c r="H253" s="17"/>
    </row>
    <row r="254" customFormat="false" ht="30" hidden="false" customHeight="true" outlineLevel="0" collapsed="false">
      <c r="A254" s="0" t="e">
        <f aca="false">+A253+1</f>
        <v>#REF!</v>
      </c>
      <c r="B254" s="75" t="s">
        <v>1029</v>
      </c>
      <c r="C254" s="124" t="s">
        <v>1030</v>
      </c>
      <c r="D254" s="67" t="s">
        <v>1031</v>
      </c>
      <c r="E254" s="73" t="s">
        <v>1023</v>
      </c>
      <c r="F254" s="54" t="s">
        <v>853</v>
      </c>
      <c r="G254" s="67" t="s">
        <v>1032</v>
      </c>
      <c r="H254" s="17"/>
    </row>
    <row r="255" customFormat="false" ht="30" hidden="false" customHeight="true" outlineLevel="0" collapsed="false">
      <c r="A255" s="0" t="e">
        <f aca="false">+A254+1</f>
        <v>#REF!</v>
      </c>
      <c r="B255" s="121" t="s">
        <v>1033</v>
      </c>
      <c r="C255" s="74" t="s">
        <v>1034</v>
      </c>
      <c r="D255" s="66" t="s">
        <v>1035</v>
      </c>
      <c r="E255" s="72" t="s">
        <v>1036</v>
      </c>
      <c r="F255" s="109" t="s">
        <v>853</v>
      </c>
      <c r="G255" s="67" t="s">
        <v>1037</v>
      </c>
      <c r="H255" s="17"/>
    </row>
    <row r="256" customFormat="false" ht="30" hidden="false" customHeight="true" outlineLevel="0" collapsed="false">
      <c r="A256" s="0" t="e">
        <f aca="false">+A255+1</f>
        <v>#REF!</v>
      </c>
      <c r="B256" s="121" t="s">
        <v>1038</v>
      </c>
      <c r="C256" s="66" t="s">
        <v>1039</v>
      </c>
      <c r="D256" s="66" t="s">
        <v>1040</v>
      </c>
      <c r="E256" s="72" t="s">
        <v>1041</v>
      </c>
      <c r="F256" s="109" t="s">
        <v>853</v>
      </c>
      <c r="G256" s="67" t="s">
        <v>1042</v>
      </c>
      <c r="H256" s="17"/>
    </row>
    <row r="257" customFormat="false" ht="30" hidden="false" customHeight="true" outlineLevel="0" collapsed="false">
      <c r="A257" s="0" t="e">
        <f aca="false">+A256+1</f>
        <v>#REF!</v>
      </c>
      <c r="B257" s="75" t="s">
        <v>1043</v>
      </c>
      <c r="C257" s="74" t="s">
        <v>1044</v>
      </c>
      <c r="D257" s="67" t="s">
        <v>1045</v>
      </c>
      <c r="E257" s="76" t="s">
        <v>1046</v>
      </c>
      <c r="F257" s="54" t="s">
        <v>853</v>
      </c>
      <c r="G257" s="67" t="s">
        <v>1047</v>
      </c>
      <c r="H257" s="17"/>
    </row>
    <row r="258" customFormat="false" ht="30" hidden="false" customHeight="true" outlineLevel="0" collapsed="false">
      <c r="A258" s="0" t="e">
        <f aca="false">+A257+1</f>
        <v>#REF!</v>
      </c>
      <c r="B258" s="65" t="s">
        <v>1048</v>
      </c>
      <c r="C258" s="74" t="s">
        <v>1049</v>
      </c>
      <c r="D258" s="67" t="s">
        <v>1045</v>
      </c>
      <c r="E258" s="73" t="s">
        <v>1050</v>
      </c>
      <c r="F258" s="109" t="s">
        <v>853</v>
      </c>
      <c r="G258" s="67" t="s">
        <v>1051</v>
      </c>
      <c r="H258" s="17"/>
    </row>
    <row r="259" customFormat="false" ht="30" hidden="false" customHeight="true" outlineLevel="0" collapsed="false">
      <c r="A259" s="0" t="e">
        <f aca="false">+A258+1</f>
        <v>#REF!</v>
      </c>
      <c r="B259" s="121" t="s">
        <v>1052</v>
      </c>
      <c r="C259" s="66" t="s">
        <v>1053</v>
      </c>
      <c r="D259" s="67" t="s">
        <v>1054</v>
      </c>
      <c r="E259" s="72" t="s">
        <v>1055</v>
      </c>
      <c r="F259" s="54" t="s">
        <v>853</v>
      </c>
      <c r="G259" s="67" t="s">
        <v>1056</v>
      </c>
      <c r="H259" s="17"/>
    </row>
    <row r="260" customFormat="false" ht="30" hidden="false" customHeight="true" outlineLevel="0" collapsed="false">
      <c r="A260" s="0" t="e">
        <f aca="false">+A259+1</f>
        <v>#REF!</v>
      </c>
      <c r="B260" s="91" t="s">
        <v>1057</v>
      </c>
      <c r="C260" s="125" t="s">
        <v>1058</v>
      </c>
      <c r="D260" s="126" t="s">
        <v>1059</v>
      </c>
      <c r="E260" s="127" t="s">
        <v>1060</v>
      </c>
      <c r="F260" s="128" t="s">
        <v>1061</v>
      </c>
      <c r="G260" s="126" t="s">
        <v>1062</v>
      </c>
      <c r="H260" s="17"/>
    </row>
    <row r="261" customFormat="false" ht="30" hidden="false" customHeight="true" outlineLevel="0" collapsed="false">
      <c r="A261" s="0" t="e">
        <f aca="false">+A260+1</f>
        <v>#REF!</v>
      </c>
      <c r="B261" s="91" t="s">
        <v>1063</v>
      </c>
      <c r="C261" s="78" t="s">
        <v>1064</v>
      </c>
      <c r="D261" s="126" t="s">
        <v>1065</v>
      </c>
      <c r="E261" s="129" t="s">
        <v>1066</v>
      </c>
      <c r="F261" s="109" t="s">
        <v>1067</v>
      </c>
      <c r="G261" s="126" t="s">
        <v>1068</v>
      </c>
      <c r="H261" s="17"/>
    </row>
    <row r="262" customFormat="false" ht="30" hidden="false" customHeight="true" outlineLevel="0" collapsed="false">
      <c r="A262" s="0" t="e">
        <f aca="false">+A261+1</f>
        <v>#REF!</v>
      </c>
      <c r="B262" s="65" t="s">
        <v>1069</v>
      </c>
      <c r="C262" s="81" t="s">
        <v>1070</v>
      </c>
      <c r="D262" s="67" t="s">
        <v>1071</v>
      </c>
      <c r="E262" s="101" t="s">
        <v>1066</v>
      </c>
      <c r="F262" s="54" t="s">
        <v>1067</v>
      </c>
      <c r="G262" s="67" t="s">
        <v>1072</v>
      </c>
      <c r="H262" s="17"/>
    </row>
    <row r="263" customFormat="false" ht="30" hidden="false" customHeight="true" outlineLevel="0" collapsed="false">
      <c r="A263" s="0" t="e">
        <f aca="false">+A262+1</f>
        <v>#REF!</v>
      </c>
      <c r="B263" s="65" t="s">
        <v>1073</v>
      </c>
      <c r="C263" s="93" t="s">
        <v>1074</v>
      </c>
      <c r="D263" s="89" t="s">
        <v>1075</v>
      </c>
      <c r="E263" s="79" t="s">
        <v>1076</v>
      </c>
      <c r="F263" s="128" t="s">
        <v>1077</v>
      </c>
      <c r="G263" s="67" t="s">
        <v>1078</v>
      </c>
      <c r="H263" s="17"/>
    </row>
    <row r="264" customFormat="false" ht="30" hidden="false" customHeight="true" outlineLevel="0" collapsed="false">
      <c r="A264" s="0" t="e">
        <f aca="false">+A263+1</f>
        <v>#REF!</v>
      </c>
      <c r="B264" s="65" t="s">
        <v>1079</v>
      </c>
      <c r="C264" s="86" t="s">
        <v>1080</v>
      </c>
      <c r="D264" s="89" t="s">
        <v>1081</v>
      </c>
      <c r="E264" s="101" t="s">
        <v>1082</v>
      </c>
      <c r="F264" s="130" t="s">
        <v>1083</v>
      </c>
      <c r="G264" s="67" t="s">
        <v>1084</v>
      </c>
      <c r="H264" s="17"/>
    </row>
    <row r="265" customFormat="false" ht="30" hidden="false" customHeight="true" outlineLevel="0" collapsed="false">
      <c r="A265" s="0" t="e">
        <f aca="false">+A264+1</f>
        <v>#REF!</v>
      </c>
      <c r="B265" s="65" t="s">
        <v>1085</v>
      </c>
      <c r="C265" s="86" t="s">
        <v>1086</v>
      </c>
      <c r="D265" s="89" t="s">
        <v>1087</v>
      </c>
      <c r="E265" s="131" t="s">
        <v>1088</v>
      </c>
      <c r="F265" s="109" t="s">
        <v>1083</v>
      </c>
      <c r="G265" s="67" t="s">
        <v>1089</v>
      </c>
    </row>
    <row r="266" customFormat="false" ht="30" hidden="false" customHeight="true" outlineLevel="0" collapsed="false">
      <c r="A266" s="0" t="e">
        <f aca="false">+A265+1</f>
        <v>#REF!</v>
      </c>
      <c r="B266" s="75" t="s">
        <v>1090</v>
      </c>
      <c r="C266" s="86" t="s">
        <v>1091</v>
      </c>
      <c r="D266" s="89" t="s">
        <v>1092</v>
      </c>
      <c r="E266" s="79" t="s">
        <v>1093</v>
      </c>
      <c r="F266" s="132" t="s">
        <v>1094</v>
      </c>
      <c r="G266" s="67" t="s">
        <v>1095</v>
      </c>
      <c r="H266" s="17"/>
    </row>
    <row r="267" customFormat="false" ht="30" hidden="false" customHeight="true" outlineLevel="0" collapsed="false">
      <c r="A267" s="0" t="e">
        <f aca="false">+A266+1</f>
        <v>#REF!</v>
      </c>
      <c r="B267" s="75" t="s">
        <v>1096</v>
      </c>
      <c r="C267" s="86" t="s">
        <v>1097</v>
      </c>
      <c r="D267" s="89" t="s">
        <v>1098</v>
      </c>
      <c r="E267" s="133" t="s">
        <v>1099</v>
      </c>
      <c r="F267" s="109" t="s">
        <v>1100</v>
      </c>
      <c r="G267" s="67" t="s">
        <v>1101</v>
      </c>
      <c r="H267" s="17"/>
    </row>
    <row r="268" customFormat="false" ht="30" hidden="false" customHeight="true" outlineLevel="0" collapsed="false">
      <c r="A268" s="0" t="e">
        <f aca="false">+A267+1</f>
        <v>#REF!</v>
      </c>
      <c r="B268" s="75" t="s">
        <v>1102</v>
      </c>
      <c r="C268" s="86" t="s">
        <v>1103</v>
      </c>
      <c r="D268" s="89" t="s">
        <v>1098</v>
      </c>
      <c r="E268" s="133" t="s">
        <v>1099</v>
      </c>
      <c r="F268" s="109" t="s">
        <v>1100</v>
      </c>
      <c r="G268" s="67" t="s">
        <v>1104</v>
      </c>
      <c r="H268" s="17"/>
    </row>
    <row r="269" customFormat="false" ht="30" hidden="false" customHeight="true" outlineLevel="0" collapsed="false">
      <c r="A269" s="0" t="e">
        <f aca="false">+A268+1</f>
        <v>#REF!</v>
      </c>
      <c r="B269" s="75" t="s">
        <v>1105</v>
      </c>
      <c r="C269" s="86" t="s">
        <v>1106</v>
      </c>
      <c r="D269" s="93" t="s">
        <v>1107</v>
      </c>
      <c r="E269" s="133" t="s">
        <v>1099</v>
      </c>
      <c r="F269" s="109" t="s">
        <v>1100</v>
      </c>
      <c r="G269" s="67" t="s">
        <v>1108</v>
      </c>
      <c r="H269" s="17"/>
    </row>
    <row r="270" customFormat="false" ht="30" hidden="false" customHeight="true" outlineLevel="0" collapsed="false">
      <c r="A270" s="0" t="e">
        <f aca="false">+A269+1</f>
        <v>#REF!</v>
      </c>
      <c r="B270" s="121" t="s">
        <v>1109</v>
      </c>
      <c r="C270" s="93" t="s">
        <v>1110</v>
      </c>
      <c r="D270" s="89" t="s">
        <v>1098</v>
      </c>
      <c r="E270" s="133" t="s">
        <v>1099</v>
      </c>
      <c r="F270" s="54" t="s">
        <v>1100</v>
      </c>
      <c r="G270" s="67" t="s">
        <v>1111</v>
      </c>
      <c r="H270" s="17"/>
    </row>
    <row r="271" customFormat="false" ht="30" hidden="false" customHeight="true" outlineLevel="0" collapsed="false">
      <c r="A271" s="0" t="e">
        <f aca="false">+A270+1</f>
        <v>#REF!</v>
      </c>
      <c r="B271" s="75" t="s">
        <v>1112</v>
      </c>
      <c r="C271" s="93" t="s">
        <v>1113</v>
      </c>
      <c r="D271" s="89" t="s">
        <v>1098</v>
      </c>
      <c r="E271" s="133" t="s">
        <v>1099</v>
      </c>
      <c r="F271" s="134" t="s">
        <v>1100</v>
      </c>
      <c r="G271" s="67" t="s">
        <v>1114</v>
      </c>
      <c r="H271" s="17"/>
    </row>
    <row r="272" customFormat="false" ht="30" hidden="false" customHeight="true" outlineLevel="0" collapsed="false">
      <c r="A272" s="0" t="e">
        <f aca="false">+A271+1</f>
        <v>#REF!</v>
      </c>
      <c r="B272" s="75" t="s">
        <v>1115</v>
      </c>
      <c r="C272" s="86" t="s">
        <v>1116</v>
      </c>
      <c r="D272" s="93" t="s">
        <v>1117</v>
      </c>
      <c r="E272" s="133" t="s">
        <v>1099</v>
      </c>
      <c r="F272" s="134" t="s">
        <v>1100</v>
      </c>
      <c r="G272" s="67" t="s">
        <v>1118</v>
      </c>
      <c r="H272" s="17"/>
    </row>
    <row r="273" customFormat="false" ht="30" hidden="false" customHeight="true" outlineLevel="0" collapsed="false">
      <c r="A273" s="0" t="e">
        <f aca="false">+A272+1</f>
        <v>#REF!</v>
      </c>
      <c r="B273" s="75" t="s">
        <v>1119</v>
      </c>
      <c r="C273" s="93" t="s">
        <v>1120</v>
      </c>
      <c r="D273" s="89" t="s">
        <v>1121</v>
      </c>
      <c r="E273" s="133" t="s">
        <v>1099</v>
      </c>
      <c r="F273" s="134" t="s">
        <v>1100</v>
      </c>
      <c r="G273" s="67" t="s">
        <v>1122</v>
      </c>
      <c r="H273" s="17"/>
    </row>
    <row r="274" customFormat="false" ht="30" hidden="false" customHeight="true" outlineLevel="0" collapsed="false">
      <c r="A274" s="0" t="e">
        <f aca="false">+A273+1</f>
        <v>#REF!</v>
      </c>
      <c r="B274" s="75" t="s">
        <v>1123</v>
      </c>
      <c r="C274" s="93" t="s">
        <v>1124</v>
      </c>
      <c r="D274" s="89" t="s">
        <v>1125</v>
      </c>
      <c r="E274" s="72" t="s">
        <v>1126</v>
      </c>
      <c r="F274" s="134" t="s">
        <v>1100</v>
      </c>
      <c r="G274" s="67" t="s">
        <v>1127</v>
      </c>
      <c r="H274" s="17"/>
    </row>
    <row r="275" customFormat="false" ht="30" hidden="false" customHeight="true" outlineLevel="0" collapsed="false">
      <c r="A275" s="0" t="e">
        <f aca="false">+A274+1</f>
        <v>#REF!</v>
      </c>
      <c r="B275" s="32" t="s">
        <v>1128</v>
      </c>
      <c r="C275" s="22" t="s">
        <v>1129</v>
      </c>
      <c r="D275" s="14" t="s">
        <v>1130</v>
      </c>
      <c r="E275" s="35" t="s">
        <v>1131</v>
      </c>
      <c r="F275" s="135" t="s">
        <v>1100</v>
      </c>
      <c r="G275" s="19" t="s">
        <v>1132</v>
      </c>
    </row>
    <row r="276" customFormat="false" ht="30" hidden="false" customHeight="true" outlineLevel="0" collapsed="false">
      <c r="A276" s="0" t="e">
        <f aca="false">+A275+1</f>
        <v>#REF!</v>
      </c>
      <c r="B276" s="75" t="s">
        <v>1133</v>
      </c>
      <c r="C276" s="86" t="s">
        <v>1134</v>
      </c>
      <c r="D276" s="89" t="s">
        <v>1135</v>
      </c>
      <c r="E276" s="133" t="s">
        <v>1136</v>
      </c>
      <c r="F276" s="109" t="s">
        <v>1100</v>
      </c>
      <c r="G276" s="67" t="s">
        <v>1137</v>
      </c>
      <c r="H276" s="17"/>
    </row>
    <row r="277" customFormat="false" ht="30" hidden="false" customHeight="true" outlineLevel="0" collapsed="false">
      <c r="A277" s="0" t="e">
        <f aca="false">+A276+1</f>
        <v>#REF!</v>
      </c>
      <c r="B277" s="75" t="s">
        <v>1138</v>
      </c>
      <c r="C277" s="93" t="s">
        <v>1139</v>
      </c>
      <c r="D277" s="89" t="s">
        <v>1140</v>
      </c>
      <c r="E277" s="133" t="s">
        <v>1136</v>
      </c>
      <c r="F277" s="109" t="s">
        <v>1100</v>
      </c>
      <c r="G277" s="67" t="s">
        <v>1141</v>
      </c>
      <c r="H277" s="17"/>
    </row>
    <row r="278" customFormat="false" ht="30" hidden="false" customHeight="true" outlineLevel="0" collapsed="false">
      <c r="A278" s="0" t="e">
        <f aca="false">+A277+1</f>
        <v>#REF!</v>
      </c>
      <c r="B278" s="75" t="s">
        <v>1142</v>
      </c>
      <c r="C278" s="86" t="s">
        <v>1143</v>
      </c>
      <c r="D278" s="89" t="s">
        <v>1144</v>
      </c>
      <c r="E278" s="72" t="s">
        <v>1145</v>
      </c>
      <c r="F278" s="54" t="s">
        <v>1100</v>
      </c>
      <c r="G278" s="67" t="s">
        <v>1146</v>
      </c>
      <c r="H278" s="17"/>
    </row>
    <row r="279" customFormat="false" ht="30" hidden="false" customHeight="true" outlineLevel="0" collapsed="false">
      <c r="A279" s="0" t="e">
        <f aca="false">+A278+1</f>
        <v>#REF!</v>
      </c>
      <c r="B279" s="75" t="s">
        <v>1147</v>
      </c>
      <c r="C279" s="136" t="s">
        <v>1148</v>
      </c>
      <c r="D279" s="93" t="s">
        <v>1149</v>
      </c>
      <c r="E279" s="133" t="s">
        <v>1150</v>
      </c>
      <c r="F279" s="109" t="s">
        <v>1100</v>
      </c>
      <c r="G279" s="67" t="s">
        <v>1151</v>
      </c>
      <c r="H279" s="17"/>
    </row>
    <row r="280" customFormat="false" ht="30" hidden="false" customHeight="true" outlineLevel="0" collapsed="false">
      <c r="A280" s="0" t="e">
        <f aca="false">+A279+1</f>
        <v>#REF!</v>
      </c>
      <c r="B280" s="75" t="s">
        <v>1152</v>
      </c>
      <c r="C280" s="86" t="s">
        <v>1153</v>
      </c>
      <c r="D280" s="89" t="s">
        <v>1154</v>
      </c>
      <c r="E280" s="133" t="s">
        <v>1150</v>
      </c>
      <c r="F280" s="109" t="s">
        <v>1100</v>
      </c>
      <c r="G280" s="67" t="s">
        <v>1155</v>
      </c>
      <c r="H280" s="17"/>
    </row>
    <row r="281" customFormat="false" ht="30" hidden="false" customHeight="true" outlineLevel="0" collapsed="false">
      <c r="A281" s="0" t="e">
        <f aca="false">+A280+1</f>
        <v>#REF!</v>
      </c>
      <c r="B281" s="75" t="s">
        <v>1156</v>
      </c>
      <c r="C281" s="93" t="s">
        <v>1157</v>
      </c>
      <c r="D281" s="137" t="s">
        <v>1158</v>
      </c>
      <c r="E281" s="133" t="s">
        <v>1150</v>
      </c>
      <c r="F281" s="109" t="s">
        <v>1100</v>
      </c>
      <c r="G281" s="67" t="s">
        <v>1159</v>
      </c>
      <c r="H281" s="17"/>
    </row>
    <row r="282" customFormat="false" ht="30" hidden="false" customHeight="true" outlineLevel="0" collapsed="false">
      <c r="A282" s="0" t="e">
        <f aca="false">+A281+1</f>
        <v>#REF!</v>
      </c>
      <c r="B282" s="75" t="s">
        <v>1160</v>
      </c>
      <c r="C282" s="86" t="s">
        <v>1161</v>
      </c>
      <c r="D282" s="89" t="s">
        <v>1162</v>
      </c>
      <c r="E282" s="133" t="s">
        <v>1150</v>
      </c>
      <c r="F282" s="109" t="s">
        <v>1100</v>
      </c>
      <c r="G282" s="67" t="s">
        <v>1159</v>
      </c>
      <c r="H282" s="17"/>
    </row>
    <row r="283" customFormat="false" ht="30" hidden="false" customHeight="true" outlineLevel="0" collapsed="false">
      <c r="A283" s="0" t="e">
        <f aca="false">+A282+1</f>
        <v>#REF!</v>
      </c>
      <c r="B283" s="75" t="s">
        <v>1163</v>
      </c>
      <c r="C283" s="86" t="s">
        <v>1164</v>
      </c>
      <c r="D283" s="89" t="s">
        <v>1165</v>
      </c>
      <c r="E283" s="133" t="s">
        <v>1150</v>
      </c>
      <c r="F283" s="109" t="s">
        <v>1100</v>
      </c>
      <c r="G283" s="67" t="s">
        <v>1166</v>
      </c>
      <c r="H283" s="17"/>
    </row>
    <row r="284" customFormat="false" ht="30" hidden="false" customHeight="true" outlineLevel="0" collapsed="false">
      <c r="A284" s="0" t="e">
        <f aca="false">+A283+1</f>
        <v>#REF!</v>
      </c>
      <c r="B284" s="138" t="s">
        <v>1167</v>
      </c>
      <c r="C284" s="139" t="s">
        <v>1168</v>
      </c>
      <c r="D284" s="140" t="s">
        <v>1169</v>
      </c>
      <c r="E284" s="133" t="s">
        <v>1150</v>
      </c>
      <c r="F284" s="109" t="s">
        <v>1100</v>
      </c>
      <c r="G284" s="19" t="s">
        <v>1170</v>
      </c>
      <c r="H284" s="17"/>
    </row>
    <row r="285" customFormat="false" ht="30" hidden="false" customHeight="true" outlineLevel="0" collapsed="false">
      <c r="A285" s="0" t="e">
        <f aca="false">+A284+1</f>
        <v>#REF!</v>
      </c>
      <c r="B285" s="138" t="s">
        <v>1171</v>
      </c>
      <c r="C285" s="139" t="s">
        <v>1172</v>
      </c>
      <c r="D285" s="140" t="s">
        <v>1173</v>
      </c>
      <c r="E285" s="133" t="s">
        <v>1150</v>
      </c>
      <c r="F285" s="109" t="s">
        <v>1100</v>
      </c>
      <c r="G285" s="19" t="s">
        <v>1174</v>
      </c>
      <c r="H285" s="17"/>
    </row>
    <row r="286" customFormat="false" ht="30" hidden="false" customHeight="true" outlineLevel="0" collapsed="false">
      <c r="A286" s="0" t="e">
        <f aca="false">+A285+1</f>
        <v>#REF!</v>
      </c>
      <c r="B286" s="138" t="s">
        <v>1175</v>
      </c>
      <c r="C286" s="139" t="s">
        <v>1176</v>
      </c>
      <c r="D286" s="140" t="s">
        <v>1177</v>
      </c>
      <c r="E286" s="133" t="s">
        <v>1150</v>
      </c>
      <c r="F286" s="109" t="s">
        <v>1100</v>
      </c>
      <c r="G286" s="19" t="s">
        <v>1178</v>
      </c>
      <c r="H286" s="17"/>
    </row>
    <row r="287" customFormat="false" ht="30" hidden="false" customHeight="true" outlineLevel="0" collapsed="false">
      <c r="A287" s="0" t="e">
        <f aca="false">+A286+1</f>
        <v>#REF!</v>
      </c>
      <c r="B287" s="138" t="s">
        <v>1179</v>
      </c>
      <c r="C287" s="141" t="s">
        <v>1180</v>
      </c>
      <c r="D287" s="140" t="s">
        <v>1173</v>
      </c>
      <c r="E287" s="133" t="s">
        <v>1150</v>
      </c>
      <c r="F287" s="54" t="s">
        <v>1100</v>
      </c>
      <c r="G287" s="19" t="s">
        <v>1181</v>
      </c>
      <c r="H287" s="17"/>
    </row>
    <row r="288" customFormat="false" ht="30" hidden="false" customHeight="true" outlineLevel="0" collapsed="false">
      <c r="A288" s="0" t="e">
        <f aca="false">+A287+1</f>
        <v>#REF!</v>
      </c>
      <c r="B288" s="121" t="s">
        <v>1182</v>
      </c>
      <c r="C288" s="93" t="s">
        <v>1183</v>
      </c>
      <c r="D288" s="93" t="s">
        <v>1149</v>
      </c>
      <c r="E288" s="133" t="s">
        <v>1150</v>
      </c>
      <c r="F288" s="54" t="s">
        <v>1100</v>
      </c>
      <c r="G288" s="67" t="s">
        <v>1184</v>
      </c>
      <c r="H288" s="17"/>
    </row>
    <row r="289" customFormat="false" ht="30" hidden="false" customHeight="true" outlineLevel="0" collapsed="false">
      <c r="A289" s="0" t="e">
        <f aca="false">+A288+1</f>
        <v>#REF!</v>
      </c>
      <c r="B289" s="75" t="s">
        <v>1185</v>
      </c>
      <c r="C289" s="93" t="s">
        <v>1186</v>
      </c>
      <c r="D289" s="89" t="s">
        <v>1187</v>
      </c>
      <c r="E289" s="133" t="s">
        <v>1150</v>
      </c>
      <c r="F289" s="54" t="s">
        <v>1100</v>
      </c>
      <c r="G289" s="67" t="s">
        <v>1188</v>
      </c>
      <c r="H289" s="17"/>
    </row>
    <row r="290" customFormat="false" ht="30" hidden="false" customHeight="true" outlineLevel="0" collapsed="false">
      <c r="A290" s="0" t="e">
        <f aca="false">+A289+1</f>
        <v>#REF!</v>
      </c>
      <c r="B290" s="142" t="s">
        <v>1189</v>
      </c>
      <c r="C290" s="93" t="s">
        <v>1190</v>
      </c>
      <c r="D290" s="89" t="s">
        <v>1173</v>
      </c>
      <c r="E290" s="133" t="s">
        <v>1150</v>
      </c>
      <c r="F290" s="54" t="s">
        <v>1100</v>
      </c>
      <c r="G290" s="67" t="s">
        <v>1191</v>
      </c>
      <c r="H290" s="17"/>
    </row>
    <row r="291" customFormat="false" ht="30" hidden="false" customHeight="true" outlineLevel="0" collapsed="false">
      <c r="A291" s="0" t="e">
        <f aca="false">+A290+1</f>
        <v>#REF!</v>
      </c>
      <c r="B291" s="143" t="s">
        <v>1192</v>
      </c>
      <c r="C291" s="141" t="s">
        <v>1193</v>
      </c>
      <c r="D291" s="140" t="s">
        <v>1173</v>
      </c>
      <c r="E291" s="133" t="s">
        <v>1150</v>
      </c>
      <c r="F291" s="54" t="s">
        <v>1100</v>
      </c>
      <c r="G291" s="19" t="s">
        <v>1194</v>
      </c>
      <c r="H291" s="17"/>
    </row>
    <row r="292" customFormat="false" ht="30" hidden="false" customHeight="true" outlineLevel="0" collapsed="false">
      <c r="A292" s="0" t="e">
        <f aca="false">+A291+1</f>
        <v>#REF!</v>
      </c>
      <c r="B292" s="32" t="s">
        <v>1195</v>
      </c>
      <c r="C292" s="139" t="s">
        <v>1196</v>
      </c>
      <c r="D292" s="14" t="s">
        <v>1197</v>
      </c>
      <c r="E292" s="64" t="s">
        <v>1198</v>
      </c>
      <c r="F292" s="109" t="s">
        <v>1100</v>
      </c>
      <c r="G292" s="19" t="s">
        <v>1199</v>
      </c>
      <c r="H292" s="17"/>
    </row>
    <row r="293" customFormat="false" ht="30" hidden="false" customHeight="true" outlineLevel="0" collapsed="false">
      <c r="A293" s="0" t="e">
        <f aca="false">+A292+1</f>
        <v>#REF!</v>
      </c>
      <c r="B293" s="45" t="s">
        <v>1200</v>
      </c>
      <c r="C293" s="141" t="s">
        <v>1201</v>
      </c>
      <c r="D293" s="14" t="s">
        <v>1202</v>
      </c>
      <c r="E293" s="144" t="s">
        <v>1203</v>
      </c>
      <c r="F293" s="54" t="s">
        <v>1100</v>
      </c>
      <c r="G293" s="19" t="s">
        <v>1204</v>
      </c>
      <c r="H293" s="17"/>
    </row>
    <row r="294" customFormat="false" ht="30" hidden="false" customHeight="true" outlineLevel="0" collapsed="false">
      <c r="A294" s="0" t="e">
        <f aca="false">+A293+1</f>
        <v>#REF!</v>
      </c>
      <c r="B294" s="32" t="s">
        <v>1205</v>
      </c>
      <c r="C294" s="13" t="s">
        <v>1206</v>
      </c>
      <c r="D294" s="14" t="s">
        <v>1207</v>
      </c>
      <c r="E294" s="64" t="s">
        <v>1208</v>
      </c>
      <c r="F294" s="109" t="s">
        <v>1100</v>
      </c>
      <c r="G294" s="19" t="s">
        <v>1209</v>
      </c>
      <c r="H294" s="17"/>
    </row>
    <row r="295" customFormat="false" ht="30" hidden="false" customHeight="true" outlineLevel="0" collapsed="false">
      <c r="A295" s="0" t="e">
        <f aca="false">+A294+1</f>
        <v>#REF!</v>
      </c>
      <c r="B295" s="32" t="s">
        <v>1210</v>
      </c>
      <c r="C295" s="22" t="s">
        <v>1211</v>
      </c>
      <c r="D295" s="14" t="s">
        <v>1212</v>
      </c>
      <c r="E295" s="35" t="s">
        <v>1213</v>
      </c>
      <c r="F295" s="109" t="s">
        <v>1100</v>
      </c>
      <c r="G295" s="19" t="s">
        <v>1214</v>
      </c>
      <c r="H295" s="17"/>
    </row>
    <row r="296" customFormat="false" ht="30" hidden="false" customHeight="true" outlineLevel="0" collapsed="false">
      <c r="A296" s="0" t="e">
        <f aca="false">+A295+1</f>
        <v>#REF!</v>
      </c>
      <c r="B296" s="32" t="s">
        <v>1215</v>
      </c>
      <c r="C296" s="13" t="s">
        <v>1216</v>
      </c>
      <c r="D296" s="14" t="s">
        <v>1217</v>
      </c>
      <c r="E296" s="64" t="s">
        <v>1218</v>
      </c>
      <c r="F296" s="109" t="s">
        <v>1100</v>
      </c>
      <c r="G296" s="19" t="s">
        <v>1219</v>
      </c>
      <c r="H296" s="17"/>
    </row>
    <row r="297" customFormat="false" ht="30" hidden="false" customHeight="true" outlineLevel="0" collapsed="false">
      <c r="A297" s="0" t="e">
        <f aca="false">+A296+1</f>
        <v>#REF!</v>
      </c>
      <c r="B297" s="32" t="s">
        <v>1220</v>
      </c>
      <c r="C297" s="13" t="s">
        <v>1221</v>
      </c>
      <c r="D297" s="22" t="s">
        <v>1222</v>
      </c>
      <c r="E297" s="144" t="s">
        <v>1223</v>
      </c>
      <c r="F297" s="109" t="s">
        <v>1100</v>
      </c>
      <c r="G297" s="19" t="s">
        <v>1224</v>
      </c>
      <c r="H297" s="17"/>
    </row>
    <row r="298" customFormat="false" ht="30" hidden="false" customHeight="true" outlineLevel="0" collapsed="false">
      <c r="A298" s="0" t="e">
        <f aca="false">+A297+1</f>
        <v>#REF!</v>
      </c>
      <c r="B298" s="45" t="s">
        <v>1225</v>
      </c>
      <c r="C298" s="22" t="s">
        <v>1226</v>
      </c>
      <c r="D298" s="22" t="s">
        <v>1227</v>
      </c>
      <c r="E298" s="64" t="s">
        <v>1228</v>
      </c>
      <c r="F298" s="54" t="s">
        <v>1100</v>
      </c>
      <c r="G298" s="19" t="s">
        <v>1229</v>
      </c>
      <c r="H298" s="17"/>
    </row>
    <row r="299" customFormat="false" ht="30" hidden="false" customHeight="true" outlineLevel="0" collapsed="false">
      <c r="A299" s="0" t="e">
        <f aca="false">+A298+1</f>
        <v>#REF!</v>
      </c>
      <c r="B299" s="32" t="s">
        <v>1230</v>
      </c>
      <c r="C299" s="13" t="s">
        <v>1231</v>
      </c>
      <c r="D299" s="14" t="s">
        <v>1232</v>
      </c>
      <c r="E299" s="144" t="s">
        <v>1233</v>
      </c>
      <c r="F299" s="109" t="s">
        <v>1100</v>
      </c>
      <c r="G299" s="19" t="s">
        <v>1234</v>
      </c>
      <c r="H299" s="17"/>
    </row>
    <row r="300" customFormat="false" ht="30" hidden="false" customHeight="true" outlineLevel="0" collapsed="false">
      <c r="A300" s="0" t="e">
        <f aca="false">+A299+1</f>
        <v>#REF!</v>
      </c>
      <c r="B300" s="36" t="s">
        <v>1235</v>
      </c>
      <c r="C300" s="37" t="s">
        <v>1236</v>
      </c>
      <c r="D300" s="23" t="s">
        <v>705</v>
      </c>
      <c r="E300" s="64" t="s">
        <v>1237</v>
      </c>
      <c r="F300" s="109" t="s">
        <v>1100</v>
      </c>
      <c r="G300" s="145" t="s">
        <v>1238</v>
      </c>
      <c r="H300" s="17"/>
    </row>
    <row r="301" customFormat="false" ht="30" hidden="false" customHeight="true" outlineLevel="0" collapsed="false">
      <c r="A301" s="0" t="e">
        <f aca="false">+A300+1</f>
        <v>#REF!</v>
      </c>
      <c r="B301" s="45" t="s">
        <v>1239</v>
      </c>
      <c r="C301" s="22" t="s">
        <v>1240</v>
      </c>
      <c r="D301" s="14" t="s">
        <v>1241</v>
      </c>
      <c r="E301" s="35" t="s">
        <v>1242</v>
      </c>
      <c r="F301" s="109" t="s">
        <v>1100</v>
      </c>
      <c r="G301" s="19" t="s">
        <v>1243</v>
      </c>
      <c r="H301" s="17"/>
    </row>
    <row r="302" customFormat="false" ht="30" hidden="false" customHeight="true" outlineLevel="0" collapsed="false">
      <c r="A302" s="0" t="e">
        <f aca="false">+A301+1</f>
        <v>#REF!</v>
      </c>
      <c r="B302" s="45" t="s">
        <v>1244</v>
      </c>
      <c r="C302" s="13" t="s">
        <v>1245</v>
      </c>
      <c r="D302" s="14" t="s">
        <v>1246</v>
      </c>
      <c r="E302" s="64" t="s">
        <v>1247</v>
      </c>
      <c r="F302" s="54" t="s">
        <v>1100</v>
      </c>
      <c r="G302" s="19" t="s">
        <v>1248</v>
      </c>
      <c r="H302" s="17"/>
    </row>
    <row r="303" customFormat="false" ht="30" hidden="false" customHeight="true" outlineLevel="0" collapsed="false">
      <c r="A303" s="0" t="e">
        <f aca="false">+A302+1</f>
        <v>#REF!</v>
      </c>
      <c r="B303" s="45" t="s">
        <v>1249</v>
      </c>
      <c r="C303" s="13" t="s">
        <v>1250</v>
      </c>
      <c r="D303" s="14" t="s">
        <v>1251</v>
      </c>
      <c r="E303" s="144" t="s">
        <v>1252</v>
      </c>
      <c r="F303" s="109" t="s">
        <v>1100</v>
      </c>
      <c r="G303" s="19" t="s">
        <v>1253</v>
      </c>
      <c r="H303" s="17"/>
    </row>
    <row r="304" customFormat="false" ht="30" hidden="false" customHeight="true" outlineLevel="0" collapsed="false">
      <c r="A304" s="0" t="e">
        <f aca="false">+A303+1</f>
        <v>#REF!</v>
      </c>
      <c r="B304" s="32" t="s">
        <v>1254</v>
      </c>
      <c r="C304" s="13" t="s">
        <v>1255</v>
      </c>
      <c r="D304" s="14" t="s">
        <v>1256</v>
      </c>
      <c r="E304" s="144" t="s">
        <v>1252</v>
      </c>
      <c r="F304" s="109" t="s">
        <v>1100</v>
      </c>
      <c r="G304" s="19" t="s">
        <v>1257</v>
      </c>
      <c r="H304" s="17"/>
    </row>
    <row r="305" customFormat="false" ht="30" hidden="false" customHeight="true" outlineLevel="0" collapsed="false">
      <c r="A305" s="0" t="e">
        <f aca="false">+A304+1</f>
        <v>#REF!</v>
      </c>
      <c r="B305" s="32" t="s">
        <v>1258</v>
      </c>
      <c r="C305" s="13" t="s">
        <v>1259</v>
      </c>
      <c r="D305" s="14" t="s">
        <v>1260</v>
      </c>
      <c r="E305" s="144" t="s">
        <v>1252</v>
      </c>
      <c r="F305" s="109" t="s">
        <v>1100</v>
      </c>
      <c r="G305" s="19" t="s">
        <v>1261</v>
      </c>
      <c r="H305" s="17"/>
    </row>
    <row r="306" customFormat="false" ht="30" hidden="false" customHeight="true" outlineLevel="0" collapsed="false">
      <c r="A306" s="0" t="e">
        <f aca="false">+A305+1</f>
        <v>#REF!</v>
      </c>
      <c r="B306" s="32" t="s">
        <v>1262</v>
      </c>
      <c r="C306" s="13" t="s">
        <v>1263</v>
      </c>
      <c r="D306" s="14" t="s">
        <v>1256</v>
      </c>
      <c r="E306" s="144" t="s">
        <v>1252</v>
      </c>
      <c r="F306" s="109" t="s">
        <v>1100</v>
      </c>
      <c r="G306" s="19" t="s">
        <v>1264</v>
      </c>
      <c r="H306" s="17"/>
    </row>
    <row r="307" customFormat="false" ht="30" hidden="false" customHeight="true" outlineLevel="0" collapsed="false">
      <c r="A307" s="0" t="e">
        <f aca="false">+A306+1</f>
        <v>#REF!</v>
      </c>
      <c r="B307" s="32" t="s">
        <v>1215</v>
      </c>
      <c r="C307" s="13" t="s">
        <v>1265</v>
      </c>
      <c r="D307" s="14" t="s">
        <v>1256</v>
      </c>
      <c r="E307" s="144" t="s">
        <v>1252</v>
      </c>
      <c r="F307" s="54" t="s">
        <v>1100</v>
      </c>
      <c r="G307" s="19" t="s">
        <v>1266</v>
      </c>
      <c r="H307" s="17"/>
    </row>
    <row r="308" customFormat="false" ht="30" hidden="false" customHeight="true" outlineLevel="0" collapsed="false">
      <c r="A308" s="0" t="e">
        <f aca="false">+A307+1</f>
        <v>#REF!</v>
      </c>
      <c r="B308" s="45" t="s">
        <v>1267</v>
      </c>
      <c r="C308" s="22" t="s">
        <v>1268</v>
      </c>
      <c r="D308" s="14" t="s">
        <v>1269</v>
      </c>
      <c r="E308" s="146" t="s">
        <v>1270</v>
      </c>
      <c r="F308" s="54" t="s">
        <v>1100</v>
      </c>
      <c r="G308" s="19" t="s">
        <v>1271</v>
      </c>
      <c r="H308" s="17"/>
    </row>
    <row r="309" customFormat="false" ht="30" hidden="false" customHeight="true" outlineLevel="0" collapsed="false">
      <c r="A309" s="0" t="e">
        <f aca="false">+A308+1</f>
        <v>#REF!</v>
      </c>
      <c r="B309" s="45" t="s">
        <v>1272</v>
      </c>
      <c r="C309" s="22" t="s">
        <v>1273</v>
      </c>
      <c r="D309" s="14" t="s">
        <v>1274</v>
      </c>
      <c r="E309" s="35" t="s">
        <v>1275</v>
      </c>
      <c r="F309" s="54" t="s">
        <v>1100</v>
      </c>
      <c r="G309" s="19" t="s">
        <v>1276</v>
      </c>
      <c r="H309" s="17"/>
    </row>
    <row r="310" customFormat="false" ht="30" hidden="false" customHeight="true" outlineLevel="0" collapsed="false">
      <c r="A310" s="0" t="e">
        <f aca="false">+A309+1</f>
        <v>#REF!</v>
      </c>
      <c r="B310" s="45" t="s">
        <v>1277</v>
      </c>
      <c r="C310" s="22" t="s">
        <v>1278</v>
      </c>
      <c r="D310" s="14" t="s">
        <v>1279</v>
      </c>
      <c r="E310" s="35" t="s">
        <v>1280</v>
      </c>
      <c r="F310" s="54" t="s">
        <v>1100</v>
      </c>
      <c r="G310" s="19" t="s">
        <v>1281</v>
      </c>
      <c r="H310" s="17"/>
    </row>
    <row r="311" customFormat="false" ht="30" hidden="false" customHeight="true" outlineLevel="0" collapsed="false">
      <c r="A311" s="0" t="e">
        <f aca="false">+A310+1</f>
        <v>#REF!</v>
      </c>
      <c r="B311" s="45" t="s">
        <v>1282</v>
      </c>
      <c r="C311" s="22" t="s">
        <v>1283</v>
      </c>
      <c r="D311" s="14" t="s">
        <v>1284</v>
      </c>
      <c r="E311" s="147" t="s">
        <v>1285</v>
      </c>
      <c r="F311" s="148" t="s">
        <v>1286</v>
      </c>
      <c r="G311" s="14" t="s">
        <v>1287</v>
      </c>
      <c r="H311" s="17"/>
    </row>
    <row r="312" customFormat="false" ht="30" hidden="false" customHeight="true" outlineLevel="0" collapsed="false">
      <c r="A312" s="0" t="e">
        <f aca="false">+A311+1</f>
        <v>#REF!</v>
      </c>
      <c r="B312" s="32" t="s">
        <v>1288</v>
      </c>
      <c r="C312" s="13" t="s">
        <v>1289</v>
      </c>
      <c r="D312" s="14" t="s">
        <v>1290</v>
      </c>
      <c r="E312" s="15" t="s">
        <v>1291</v>
      </c>
      <c r="F312" s="109" t="s">
        <v>1292</v>
      </c>
      <c r="G312" s="14" t="s">
        <v>1293</v>
      </c>
      <c r="H312" s="17"/>
    </row>
    <row r="313" customFormat="false" ht="30" hidden="false" customHeight="true" outlineLevel="0" collapsed="false">
      <c r="A313" s="0" t="e">
        <f aca="false">+A312+1</f>
        <v>#REF!</v>
      </c>
      <c r="B313" s="32" t="s">
        <v>1294</v>
      </c>
      <c r="C313" s="22" t="s">
        <v>1295</v>
      </c>
      <c r="D313" s="14" t="s">
        <v>1296</v>
      </c>
      <c r="E313" s="15" t="s">
        <v>1291</v>
      </c>
      <c r="F313" s="54" t="s">
        <v>1292</v>
      </c>
      <c r="G313" s="14" t="s">
        <v>1297</v>
      </c>
      <c r="H313" s="17"/>
    </row>
    <row r="314" customFormat="false" ht="30" hidden="false" customHeight="true" outlineLevel="0" collapsed="false">
      <c r="A314" s="0" t="e">
        <f aca="false">+A313+1</f>
        <v>#REF!</v>
      </c>
      <c r="B314" s="32" t="s">
        <v>1298</v>
      </c>
      <c r="C314" s="22" t="s">
        <v>1299</v>
      </c>
      <c r="D314" s="14" t="s">
        <v>1300</v>
      </c>
      <c r="E314" s="15" t="s">
        <v>1291</v>
      </c>
      <c r="F314" s="54" t="s">
        <v>1292</v>
      </c>
      <c r="G314" s="14" t="s">
        <v>1301</v>
      </c>
      <c r="H314" s="17"/>
    </row>
    <row r="315" customFormat="false" ht="30" hidden="false" customHeight="true" outlineLevel="0" collapsed="false">
      <c r="A315" s="0" t="e">
        <f aca="false">+A314+1</f>
        <v>#REF!</v>
      </c>
      <c r="B315" s="32" t="s">
        <v>1302</v>
      </c>
      <c r="C315" s="13" t="s">
        <v>1303</v>
      </c>
      <c r="D315" s="14" t="s">
        <v>171</v>
      </c>
      <c r="E315" s="15" t="s">
        <v>1292</v>
      </c>
      <c r="F315" s="54" t="s">
        <v>1292</v>
      </c>
      <c r="G315" s="14" t="s">
        <v>1304</v>
      </c>
      <c r="H315" s="17"/>
    </row>
    <row r="316" customFormat="false" ht="30" hidden="false" customHeight="true" outlineLevel="0" collapsed="false">
      <c r="A316" s="0" t="e">
        <f aca="false">+A315+1</f>
        <v>#REF!</v>
      </c>
      <c r="B316" s="32" t="s">
        <v>1305</v>
      </c>
      <c r="C316" s="13" t="s">
        <v>1306</v>
      </c>
      <c r="D316" s="14" t="s">
        <v>1307</v>
      </c>
      <c r="E316" s="15" t="s">
        <v>1308</v>
      </c>
      <c r="F316" s="54" t="s">
        <v>1292</v>
      </c>
      <c r="G316" s="14" t="s">
        <v>1309</v>
      </c>
      <c r="H316" s="17"/>
    </row>
    <row r="317" customFormat="false" ht="30" hidden="false" customHeight="true" outlineLevel="0" collapsed="false">
      <c r="A317" s="0" t="e">
        <f aca="false">+A316+1</f>
        <v>#REF!</v>
      </c>
      <c r="B317" s="32" t="s">
        <v>1310</v>
      </c>
      <c r="C317" s="13" t="s">
        <v>1311</v>
      </c>
      <c r="D317" s="14" t="s">
        <v>1312</v>
      </c>
      <c r="E317" s="64" t="s">
        <v>1313</v>
      </c>
      <c r="F317" s="109" t="s">
        <v>1292</v>
      </c>
      <c r="G317" s="14" t="s">
        <v>1314</v>
      </c>
      <c r="H317" s="17"/>
    </row>
    <row r="318" customFormat="false" ht="30" hidden="false" customHeight="true" outlineLevel="0" collapsed="false">
      <c r="A318" s="0" t="e">
        <f aca="false">+A317+1</f>
        <v>#REF!</v>
      </c>
      <c r="B318" s="32" t="s">
        <v>1315</v>
      </c>
      <c r="C318" s="22" t="s">
        <v>1316</v>
      </c>
      <c r="D318" s="14" t="s">
        <v>1312</v>
      </c>
      <c r="E318" s="15" t="s">
        <v>1292</v>
      </c>
      <c r="F318" s="109" t="s">
        <v>1292</v>
      </c>
      <c r="G318" s="14" t="s">
        <v>1317</v>
      </c>
      <c r="H318" s="17"/>
    </row>
    <row r="319" customFormat="false" ht="30" hidden="false" customHeight="true" outlineLevel="0" collapsed="false">
      <c r="A319" s="0" t="e">
        <f aca="false">+A318+1</f>
        <v>#REF!</v>
      </c>
      <c r="B319" s="32" t="s">
        <v>1318</v>
      </c>
      <c r="C319" s="13" t="s">
        <v>1319</v>
      </c>
      <c r="D319" s="14" t="s">
        <v>1312</v>
      </c>
      <c r="E319" s="15" t="s">
        <v>1292</v>
      </c>
      <c r="F319" s="109" t="s">
        <v>1292</v>
      </c>
      <c r="G319" s="14" t="s">
        <v>1320</v>
      </c>
      <c r="H319" s="17"/>
    </row>
    <row r="320" customFormat="false" ht="30" hidden="false" customHeight="true" outlineLevel="0" collapsed="false">
      <c r="A320" s="0" t="e">
        <f aca="false">+A319+1</f>
        <v>#REF!</v>
      </c>
      <c r="B320" s="32" t="s">
        <v>1321</v>
      </c>
      <c r="C320" s="13" t="s">
        <v>1322</v>
      </c>
      <c r="D320" s="14" t="s">
        <v>1323</v>
      </c>
      <c r="E320" s="15" t="s">
        <v>1292</v>
      </c>
      <c r="F320" s="109" t="s">
        <v>1292</v>
      </c>
      <c r="G320" s="14" t="s">
        <v>1324</v>
      </c>
      <c r="H320" s="17"/>
    </row>
    <row r="321" customFormat="false" ht="30" hidden="false" customHeight="true" outlineLevel="0" collapsed="false">
      <c r="A321" s="0" t="e">
        <f aca="false">+A320+1</f>
        <v>#REF!</v>
      </c>
      <c r="B321" s="32" t="s">
        <v>1325</v>
      </c>
      <c r="C321" s="13" t="s">
        <v>1326</v>
      </c>
      <c r="D321" s="14" t="s">
        <v>1327</v>
      </c>
      <c r="E321" s="15" t="s">
        <v>1292</v>
      </c>
      <c r="F321" s="109" t="s">
        <v>1292</v>
      </c>
      <c r="G321" s="14" t="s">
        <v>1328</v>
      </c>
      <c r="H321" s="17"/>
    </row>
    <row r="322" customFormat="false" ht="30" hidden="false" customHeight="true" outlineLevel="0" collapsed="false">
      <c r="A322" s="0" t="e">
        <f aca="false">+A321+1</f>
        <v>#REF!</v>
      </c>
      <c r="B322" s="32" t="s">
        <v>1329</v>
      </c>
      <c r="C322" s="13" t="s">
        <v>1330</v>
      </c>
      <c r="D322" s="14" t="s">
        <v>1327</v>
      </c>
      <c r="E322" s="15" t="s">
        <v>1292</v>
      </c>
      <c r="F322" s="109" t="s">
        <v>1292</v>
      </c>
      <c r="G322" s="14" t="s">
        <v>1331</v>
      </c>
      <c r="H322" s="17"/>
    </row>
    <row r="323" customFormat="false" ht="30" hidden="false" customHeight="true" outlineLevel="0" collapsed="false">
      <c r="A323" s="0" t="e">
        <f aca="false">+A322+1</f>
        <v>#REF!</v>
      </c>
      <c r="B323" s="32" t="s">
        <v>1332</v>
      </c>
      <c r="C323" s="22" t="s">
        <v>1333</v>
      </c>
      <c r="D323" s="14" t="s">
        <v>1327</v>
      </c>
      <c r="E323" s="15" t="s">
        <v>1292</v>
      </c>
      <c r="F323" s="109" t="s">
        <v>1292</v>
      </c>
      <c r="G323" s="14" t="s">
        <v>1334</v>
      </c>
      <c r="H323" s="17"/>
    </row>
    <row r="324" customFormat="false" ht="30" hidden="false" customHeight="true" outlineLevel="0" collapsed="false">
      <c r="A324" s="0" t="e">
        <f aca="false">+A323+1</f>
        <v>#REF!</v>
      </c>
      <c r="B324" s="45" t="s">
        <v>1335</v>
      </c>
      <c r="C324" s="22" t="s">
        <v>1336</v>
      </c>
      <c r="D324" s="14" t="s">
        <v>1337</v>
      </c>
      <c r="E324" s="15" t="s">
        <v>1292</v>
      </c>
      <c r="F324" s="109" t="s">
        <v>1292</v>
      </c>
      <c r="G324" s="14" t="s">
        <v>1338</v>
      </c>
      <c r="H324" s="17"/>
    </row>
    <row r="325" customFormat="false" ht="30" hidden="false" customHeight="true" outlineLevel="0" collapsed="false">
      <c r="A325" s="0" t="e">
        <f aca="false">+A324+1</f>
        <v>#REF!</v>
      </c>
      <c r="B325" s="32" t="s">
        <v>1339</v>
      </c>
      <c r="C325" s="13" t="s">
        <v>1340</v>
      </c>
      <c r="D325" s="22" t="s">
        <v>1341</v>
      </c>
      <c r="E325" s="15" t="s">
        <v>1292</v>
      </c>
      <c r="F325" s="109" t="s">
        <v>1292</v>
      </c>
      <c r="G325" s="14" t="s">
        <v>1342</v>
      </c>
      <c r="H325" s="17"/>
    </row>
    <row r="326" customFormat="false" ht="30" hidden="false" customHeight="true" outlineLevel="0" collapsed="false">
      <c r="A326" s="0" t="e">
        <f aca="false">+A325+1</f>
        <v>#REF!</v>
      </c>
      <c r="B326" s="32" t="s">
        <v>1343</v>
      </c>
      <c r="C326" s="22" t="s">
        <v>1344</v>
      </c>
      <c r="D326" s="14" t="s">
        <v>1345</v>
      </c>
      <c r="E326" s="15" t="s">
        <v>1292</v>
      </c>
      <c r="F326" s="109" t="s">
        <v>1292</v>
      </c>
      <c r="G326" s="14" t="s">
        <v>1346</v>
      </c>
      <c r="H326" s="17"/>
    </row>
    <row r="327" customFormat="false" ht="30" hidden="false" customHeight="true" outlineLevel="0" collapsed="false">
      <c r="A327" s="0" t="e">
        <f aca="false">+A326+1</f>
        <v>#REF!</v>
      </c>
      <c r="B327" s="32" t="s">
        <v>1347</v>
      </c>
      <c r="C327" s="22" t="s">
        <v>1348</v>
      </c>
      <c r="D327" s="14" t="s">
        <v>171</v>
      </c>
      <c r="E327" s="15" t="s">
        <v>1292</v>
      </c>
      <c r="F327" s="109" t="s">
        <v>1292</v>
      </c>
      <c r="G327" s="14" t="s">
        <v>1349</v>
      </c>
      <c r="H327" s="17"/>
    </row>
    <row r="328" customFormat="false" ht="30" hidden="false" customHeight="true" outlineLevel="0" collapsed="false">
      <c r="A328" s="0" t="e">
        <f aca="false">+A327+1</f>
        <v>#REF!</v>
      </c>
      <c r="B328" s="32" t="s">
        <v>1350</v>
      </c>
      <c r="C328" s="22" t="s">
        <v>1351</v>
      </c>
      <c r="D328" s="14" t="s">
        <v>1352</v>
      </c>
      <c r="E328" s="15" t="s">
        <v>1292</v>
      </c>
      <c r="F328" s="109" t="s">
        <v>1292</v>
      </c>
      <c r="G328" s="14" t="s">
        <v>1353</v>
      </c>
      <c r="H328" s="17"/>
    </row>
    <row r="329" customFormat="false" ht="30" hidden="false" customHeight="true" outlineLevel="0" collapsed="false">
      <c r="A329" s="0" t="e">
        <f aca="false">+A328+1</f>
        <v>#REF!</v>
      </c>
      <c r="B329" s="32" t="s">
        <v>1354</v>
      </c>
      <c r="C329" s="22" t="s">
        <v>1355</v>
      </c>
      <c r="D329" s="14" t="s">
        <v>1341</v>
      </c>
      <c r="E329" s="15" t="s">
        <v>1292</v>
      </c>
      <c r="F329" s="109" t="s">
        <v>1292</v>
      </c>
      <c r="G329" s="14" t="s">
        <v>1356</v>
      </c>
    </row>
    <row r="330" customFormat="false" ht="30" hidden="false" customHeight="true" outlineLevel="0" collapsed="false">
      <c r="A330" s="0" t="e">
        <f aca="false">+A329+1</f>
        <v>#REF!</v>
      </c>
      <c r="B330" s="32" t="s">
        <v>1357</v>
      </c>
      <c r="C330" s="13" t="s">
        <v>1358</v>
      </c>
      <c r="D330" s="14" t="s">
        <v>1359</v>
      </c>
      <c r="E330" s="64" t="s">
        <v>1360</v>
      </c>
      <c r="F330" s="109" t="s">
        <v>1292</v>
      </c>
      <c r="G330" s="14" t="s">
        <v>1361</v>
      </c>
      <c r="H330" s="17"/>
    </row>
    <row r="331" customFormat="false" ht="30" hidden="false" customHeight="true" outlineLevel="0" collapsed="false">
      <c r="A331" s="0" t="e">
        <f aca="false">+A330+1</f>
        <v>#REF!</v>
      </c>
      <c r="B331" s="32" t="s">
        <v>1362</v>
      </c>
      <c r="C331" s="13" t="s">
        <v>1363</v>
      </c>
      <c r="D331" s="14" t="s">
        <v>1364</v>
      </c>
      <c r="E331" s="64" t="s">
        <v>1365</v>
      </c>
      <c r="F331" s="109" t="s">
        <v>1292</v>
      </c>
      <c r="G331" s="14" t="s">
        <v>1366</v>
      </c>
      <c r="H331" s="17"/>
    </row>
    <row r="332" customFormat="false" ht="30" hidden="false" customHeight="true" outlineLevel="0" collapsed="false">
      <c r="A332" s="0" t="e">
        <f aca="false">+A331+1</f>
        <v>#REF!</v>
      </c>
      <c r="B332" s="32" t="s">
        <v>1367</v>
      </c>
      <c r="C332" s="13" t="s">
        <v>1368</v>
      </c>
      <c r="D332" s="14" t="s">
        <v>1369</v>
      </c>
      <c r="E332" s="15" t="s">
        <v>1370</v>
      </c>
      <c r="F332" s="109" t="s">
        <v>1292</v>
      </c>
      <c r="G332" s="14" t="s">
        <v>1371</v>
      </c>
      <c r="H332" s="17"/>
    </row>
    <row r="333" customFormat="false" ht="30" hidden="false" customHeight="true" outlineLevel="0" collapsed="false">
      <c r="A333" s="0" t="e">
        <f aca="false">+A332+1</f>
        <v>#REF!</v>
      </c>
      <c r="B333" s="32" t="s">
        <v>1372</v>
      </c>
      <c r="C333" s="22" t="s">
        <v>1373</v>
      </c>
      <c r="D333" s="14" t="s">
        <v>1374</v>
      </c>
      <c r="E333" s="15" t="s">
        <v>1370</v>
      </c>
      <c r="F333" s="109" t="s">
        <v>1292</v>
      </c>
      <c r="G333" s="14" t="s">
        <v>1375</v>
      </c>
    </row>
    <row r="334" customFormat="false" ht="30" hidden="false" customHeight="true" outlineLevel="0" collapsed="false">
      <c r="A334" s="0" t="e">
        <f aca="false">+A333+1</f>
        <v>#REF!</v>
      </c>
      <c r="B334" s="45" t="s">
        <v>1376</v>
      </c>
      <c r="C334" s="13" t="s">
        <v>1377</v>
      </c>
      <c r="D334" s="14" t="s">
        <v>952</v>
      </c>
      <c r="E334" s="64" t="s">
        <v>1378</v>
      </c>
      <c r="F334" s="109" t="s">
        <v>1292</v>
      </c>
      <c r="G334" s="14" t="s">
        <v>1379</v>
      </c>
      <c r="H334" s="17"/>
    </row>
    <row r="335" customFormat="false" ht="30" hidden="false" customHeight="true" outlineLevel="0" collapsed="false">
      <c r="A335" s="0" t="e">
        <f aca="false">+A334+1</f>
        <v>#REF!</v>
      </c>
      <c r="B335" s="45" t="s">
        <v>1380</v>
      </c>
      <c r="C335" s="22" t="s">
        <v>1381</v>
      </c>
      <c r="D335" s="22" t="s">
        <v>1382</v>
      </c>
      <c r="E335" s="15" t="s">
        <v>1308</v>
      </c>
      <c r="F335" s="109" t="s">
        <v>1292</v>
      </c>
      <c r="G335" s="14" t="s">
        <v>1383</v>
      </c>
      <c r="H335" s="17"/>
    </row>
    <row r="336" customFormat="false" ht="30" hidden="false" customHeight="true" outlineLevel="0" collapsed="false">
      <c r="A336" s="0" t="e">
        <f aca="false">+A335+1</f>
        <v>#REF!</v>
      </c>
      <c r="B336" s="32" t="s">
        <v>1384</v>
      </c>
      <c r="C336" s="13" t="s">
        <v>1385</v>
      </c>
      <c r="D336" s="14" t="s">
        <v>1386</v>
      </c>
      <c r="E336" s="15" t="s">
        <v>1308</v>
      </c>
      <c r="F336" s="54" t="s">
        <v>1292</v>
      </c>
      <c r="G336" s="14" t="s">
        <v>1387</v>
      </c>
      <c r="H336" s="17"/>
    </row>
    <row r="337" customFormat="false" ht="30" hidden="false" customHeight="true" outlineLevel="0" collapsed="false">
      <c r="A337" s="0" t="e">
        <f aca="false">+A336+1</f>
        <v>#REF!</v>
      </c>
      <c r="B337" s="32" t="s">
        <v>1388</v>
      </c>
      <c r="C337" s="22" t="s">
        <v>1389</v>
      </c>
      <c r="D337" s="14" t="s">
        <v>1390</v>
      </c>
      <c r="E337" s="35" t="s">
        <v>1391</v>
      </c>
      <c r="F337" s="135" t="s">
        <v>1292</v>
      </c>
      <c r="G337" s="14" t="s">
        <v>1392</v>
      </c>
      <c r="H337" s="17"/>
    </row>
    <row r="338" customFormat="false" ht="30" hidden="false" customHeight="true" outlineLevel="0" collapsed="false">
      <c r="A338" s="0" t="e">
        <f aca="false">+A337+1</f>
        <v>#REF!</v>
      </c>
      <c r="B338" s="45" t="s">
        <v>1393</v>
      </c>
      <c r="C338" s="37" t="s">
        <v>1394</v>
      </c>
      <c r="D338" s="14" t="s">
        <v>1395</v>
      </c>
      <c r="E338" s="15" t="s">
        <v>1396</v>
      </c>
      <c r="F338" s="54" t="s">
        <v>1292</v>
      </c>
      <c r="G338" s="14" t="s">
        <v>1397</v>
      </c>
      <c r="H338" s="17"/>
    </row>
    <row r="339" customFormat="false" ht="30" hidden="false" customHeight="true" outlineLevel="0" collapsed="false">
      <c r="A339" s="0" t="e">
        <f aca="false">+A338+1</f>
        <v>#REF!</v>
      </c>
      <c r="B339" s="45" t="s">
        <v>1398</v>
      </c>
      <c r="C339" s="37" t="s">
        <v>1399</v>
      </c>
      <c r="D339" s="14" t="s">
        <v>1307</v>
      </c>
      <c r="E339" s="15" t="s">
        <v>1396</v>
      </c>
      <c r="F339" s="135" t="s">
        <v>1292</v>
      </c>
      <c r="G339" s="14" t="s">
        <v>1400</v>
      </c>
      <c r="H339" s="17"/>
    </row>
    <row r="340" customFormat="false" ht="30" hidden="false" customHeight="true" outlineLevel="0" collapsed="false">
      <c r="A340" s="0" t="e">
        <f aca="false">+A339+1</f>
        <v>#REF!</v>
      </c>
      <c r="B340" s="45" t="s">
        <v>1401</v>
      </c>
      <c r="C340" s="13" t="s">
        <v>1402</v>
      </c>
      <c r="D340" s="14" t="s">
        <v>1403</v>
      </c>
      <c r="E340" s="64" t="s">
        <v>1404</v>
      </c>
      <c r="F340" s="135" t="s">
        <v>1292</v>
      </c>
      <c r="G340" s="14" t="s">
        <v>1405</v>
      </c>
      <c r="H340" s="17"/>
    </row>
    <row r="341" customFormat="false" ht="30" hidden="false" customHeight="true" outlineLevel="0" collapsed="false">
      <c r="A341" s="0" t="e">
        <f aca="false">+A340+1</f>
        <v>#REF!</v>
      </c>
      <c r="B341" s="32" t="s">
        <v>1406</v>
      </c>
      <c r="C341" s="13" t="s">
        <v>1407</v>
      </c>
      <c r="D341" s="14" t="s">
        <v>1408</v>
      </c>
      <c r="E341" s="149" t="s">
        <v>1409</v>
      </c>
      <c r="F341" s="150" t="s">
        <v>1292</v>
      </c>
      <c r="G341" s="14" t="s">
        <v>1166</v>
      </c>
    </row>
    <row r="342" customFormat="false" ht="30" hidden="false" customHeight="true" outlineLevel="0" collapsed="false">
      <c r="A342" s="0" t="e">
        <f aca="false">+A341+1</f>
        <v>#REF!</v>
      </c>
      <c r="B342" s="32" t="s">
        <v>1410</v>
      </c>
      <c r="C342" s="13" t="s">
        <v>1411</v>
      </c>
      <c r="D342" s="140" t="s">
        <v>1412</v>
      </c>
      <c r="E342" s="151" t="s">
        <v>1413</v>
      </c>
      <c r="F342" s="152" t="s">
        <v>1414</v>
      </c>
      <c r="G342" s="14" t="s">
        <v>1415</v>
      </c>
      <c r="H342" s="17"/>
    </row>
    <row r="343" customFormat="false" ht="30" hidden="false" customHeight="true" outlineLevel="0" collapsed="false">
      <c r="A343" s="0" t="e">
        <f aca="false">+A342+1</f>
        <v>#REF!</v>
      </c>
      <c r="B343" s="32" t="s">
        <v>1416</v>
      </c>
      <c r="C343" s="139" t="s">
        <v>1417</v>
      </c>
      <c r="D343" s="140" t="s">
        <v>1418</v>
      </c>
      <c r="E343" s="153" t="s">
        <v>1419</v>
      </c>
      <c r="F343" s="54" t="s">
        <v>1420</v>
      </c>
      <c r="G343" s="14" t="s">
        <v>1421</v>
      </c>
      <c r="H343" s="17"/>
    </row>
    <row r="344" customFormat="false" ht="30" hidden="false" customHeight="true" outlineLevel="0" collapsed="false">
      <c r="A344" s="0" t="e">
        <f aca="false">+A343+1</f>
        <v>#REF!</v>
      </c>
      <c r="B344" s="32" t="s">
        <v>1422</v>
      </c>
      <c r="C344" s="141" t="s">
        <v>1423</v>
      </c>
      <c r="D344" s="141" t="s">
        <v>1424</v>
      </c>
      <c r="E344" s="153" t="s">
        <v>1419</v>
      </c>
      <c r="F344" s="54" t="s">
        <v>1420</v>
      </c>
      <c r="G344" s="14" t="s">
        <v>1425</v>
      </c>
      <c r="H344" s="17"/>
    </row>
    <row r="345" customFormat="false" ht="30" hidden="false" customHeight="true" outlineLevel="0" collapsed="false">
      <c r="A345" s="0" t="e">
        <f aca="false">+A344+1</f>
        <v>#REF!</v>
      </c>
      <c r="B345" s="21" t="s">
        <v>1426</v>
      </c>
      <c r="C345" s="154" t="s">
        <v>1427</v>
      </c>
      <c r="D345" s="140" t="s">
        <v>1428</v>
      </c>
      <c r="E345" s="153" t="s">
        <v>1419</v>
      </c>
      <c r="F345" s="54" t="s">
        <v>1420</v>
      </c>
      <c r="G345" s="14" t="s">
        <v>1429</v>
      </c>
      <c r="H345" s="17"/>
    </row>
    <row r="346" customFormat="false" ht="30" hidden="false" customHeight="true" outlineLevel="0" collapsed="false">
      <c r="A346" s="0" t="e">
        <f aca="false">+A345+1</f>
        <v>#REF!</v>
      </c>
      <c r="B346" s="32" t="s">
        <v>1430</v>
      </c>
      <c r="C346" s="139" t="s">
        <v>1431</v>
      </c>
      <c r="D346" s="140" t="s">
        <v>1432</v>
      </c>
      <c r="E346" s="153" t="s">
        <v>1419</v>
      </c>
      <c r="F346" s="54" t="s">
        <v>1420</v>
      </c>
      <c r="G346" s="14" t="s">
        <v>1433</v>
      </c>
      <c r="H346" s="17"/>
    </row>
    <row r="347" customFormat="false" ht="30" hidden="false" customHeight="true" outlineLevel="0" collapsed="false">
      <c r="A347" s="0" t="e">
        <f aca="false">+A346+1</f>
        <v>#REF!</v>
      </c>
      <c r="B347" s="32" t="s">
        <v>1434</v>
      </c>
      <c r="C347" s="139" t="s">
        <v>1435</v>
      </c>
      <c r="D347" s="140" t="s">
        <v>1436</v>
      </c>
      <c r="E347" s="153" t="s">
        <v>1419</v>
      </c>
      <c r="F347" s="54" t="s">
        <v>1420</v>
      </c>
      <c r="G347" s="14" t="s">
        <v>1437</v>
      </c>
      <c r="H347" s="17"/>
    </row>
    <row r="348" customFormat="false" ht="30" hidden="false" customHeight="true" outlineLevel="0" collapsed="false">
      <c r="A348" s="0" t="e">
        <f aca="false">+A347+1</f>
        <v>#REF!</v>
      </c>
      <c r="B348" s="32" t="s">
        <v>1438</v>
      </c>
      <c r="C348" s="141" t="s">
        <v>1439</v>
      </c>
      <c r="D348" s="140" t="s">
        <v>1440</v>
      </c>
      <c r="E348" s="153" t="s">
        <v>1419</v>
      </c>
      <c r="F348" s="54" t="s">
        <v>1420</v>
      </c>
      <c r="G348" s="14" t="s">
        <v>1441</v>
      </c>
      <c r="H348" s="17"/>
    </row>
    <row r="349" customFormat="false" ht="30" hidden="false" customHeight="true" outlineLevel="0" collapsed="false">
      <c r="A349" s="0" t="e">
        <f aca="false">+A348+1</f>
        <v>#REF!</v>
      </c>
      <c r="B349" s="32" t="s">
        <v>1442</v>
      </c>
      <c r="C349" s="139" t="s">
        <v>1443</v>
      </c>
      <c r="D349" s="140" t="s">
        <v>1432</v>
      </c>
      <c r="E349" s="153" t="s">
        <v>1419</v>
      </c>
      <c r="F349" s="54" t="s">
        <v>1420</v>
      </c>
      <c r="G349" s="14" t="s">
        <v>1444</v>
      </c>
      <c r="H349" s="17"/>
    </row>
    <row r="350" customFormat="false" ht="30" hidden="false" customHeight="true" outlineLevel="0" collapsed="false">
      <c r="A350" s="0" t="e">
        <f aca="false">+A349+1</f>
        <v>#REF!</v>
      </c>
      <c r="B350" s="32" t="s">
        <v>1445</v>
      </c>
      <c r="C350" s="155" t="s">
        <v>1446</v>
      </c>
      <c r="D350" s="140" t="s">
        <v>1447</v>
      </c>
      <c r="E350" s="64" t="s">
        <v>1448</v>
      </c>
      <c r="F350" s="54" t="s">
        <v>1420</v>
      </c>
      <c r="G350" s="14" t="s">
        <v>1449</v>
      </c>
      <c r="H350" s="17"/>
    </row>
    <row r="351" customFormat="false" ht="30" hidden="false" customHeight="true" outlineLevel="0" collapsed="false">
      <c r="A351" s="0" t="e">
        <f aca="false">+A350+1</f>
        <v>#REF!</v>
      </c>
      <c r="B351" s="32" t="s">
        <v>1450</v>
      </c>
      <c r="C351" s="62" t="s">
        <v>1451</v>
      </c>
      <c r="D351" s="140" t="s">
        <v>1452</v>
      </c>
      <c r="E351" s="51" t="s">
        <v>1453</v>
      </c>
      <c r="F351" s="54" t="s">
        <v>1420</v>
      </c>
      <c r="G351" s="14" t="s">
        <v>1454</v>
      </c>
      <c r="H351" s="17"/>
    </row>
    <row r="352" customFormat="false" ht="30" hidden="false" customHeight="true" outlineLevel="0" collapsed="false">
      <c r="A352" s="0" t="e">
        <f aca="false">+A351+1</f>
        <v>#REF!</v>
      </c>
      <c r="B352" s="32" t="s">
        <v>1455</v>
      </c>
      <c r="C352" s="62" t="s">
        <v>1456</v>
      </c>
      <c r="D352" s="140" t="s">
        <v>1457</v>
      </c>
      <c r="E352" s="153" t="s">
        <v>1420</v>
      </c>
      <c r="F352" s="54" t="s">
        <v>1420</v>
      </c>
      <c r="G352" s="14" t="s">
        <v>1458</v>
      </c>
      <c r="H352" s="17"/>
    </row>
    <row r="353" customFormat="false" ht="30" hidden="false" customHeight="true" outlineLevel="0" collapsed="false">
      <c r="A353" s="0" t="e">
        <f aca="false">+A352+1</f>
        <v>#REF!</v>
      </c>
      <c r="B353" s="45" t="s">
        <v>1459</v>
      </c>
      <c r="C353" s="50" t="s">
        <v>1460</v>
      </c>
      <c r="D353" s="140" t="s">
        <v>1461</v>
      </c>
      <c r="E353" s="153" t="s">
        <v>1462</v>
      </c>
      <c r="F353" s="54" t="s">
        <v>1420</v>
      </c>
      <c r="G353" s="14" t="s">
        <v>1463</v>
      </c>
      <c r="H353" s="17"/>
    </row>
    <row r="354" customFormat="false" ht="30" hidden="false" customHeight="true" outlineLevel="0" collapsed="false">
      <c r="A354" s="0" t="e">
        <f aca="false">+A353+1</f>
        <v>#REF!</v>
      </c>
      <c r="B354" s="45" t="s">
        <v>1464</v>
      </c>
      <c r="C354" s="156" t="s">
        <v>1465</v>
      </c>
      <c r="D354" s="157" t="s">
        <v>1466</v>
      </c>
      <c r="E354" s="34" t="s">
        <v>1467</v>
      </c>
      <c r="F354" s="54" t="s">
        <v>1420</v>
      </c>
      <c r="G354" s="157" t="s">
        <v>1468</v>
      </c>
      <c r="H354" s="17"/>
    </row>
    <row r="355" customFormat="false" ht="30" hidden="false" customHeight="true" outlineLevel="0" collapsed="false">
      <c r="A355" s="0" t="e">
        <f aca="false">+A354+1</f>
        <v>#REF!</v>
      </c>
      <c r="B355" s="32" t="s">
        <v>1469</v>
      </c>
      <c r="C355" s="62" t="s">
        <v>1470</v>
      </c>
      <c r="D355" s="141" t="s">
        <v>264</v>
      </c>
      <c r="E355" s="64" t="s">
        <v>1471</v>
      </c>
      <c r="F355" s="54" t="s">
        <v>1420</v>
      </c>
      <c r="G355" s="14" t="s">
        <v>1472</v>
      </c>
      <c r="H355" s="17"/>
    </row>
    <row r="356" customFormat="false" ht="30" hidden="false" customHeight="true" outlineLevel="0" collapsed="false">
      <c r="A356" s="0" t="e">
        <f aca="false">+A355+1</f>
        <v>#REF!</v>
      </c>
      <c r="B356" s="32" t="s">
        <v>1473</v>
      </c>
      <c r="C356" s="50" t="s">
        <v>1474</v>
      </c>
      <c r="D356" s="140" t="s">
        <v>1475</v>
      </c>
      <c r="E356" s="153" t="s">
        <v>1476</v>
      </c>
      <c r="F356" s="54" t="s">
        <v>1420</v>
      </c>
      <c r="G356" s="14" t="s">
        <v>1477</v>
      </c>
      <c r="H356" s="17"/>
    </row>
    <row r="357" customFormat="false" ht="30" hidden="false" customHeight="true" outlineLevel="0" collapsed="false">
      <c r="A357" s="0" t="e">
        <f aca="false">+A356+1</f>
        <v>#REF!</v>
      </c>
      <c r="B357" s="32" t="s">
        <v>1478</v>
      </c>
      <c r="C357" s="50" t="s">
        <v>1479</v>
      </c>
      <c r="D357" s="140" t="s">
        <v>1480</v>
      </c>
      <c r="E357" s="64" t="s">
        <v>1481</v>
      </c>
      <c r="F357" s="54" t="s">
        <v>1420</v>
      </c>
      <c r="G357" s="14" t="s">
        <v>1482</v>
      </c>
      <c r="H357" s="17"/>
    </row>
    <row r="358" customFormat="false" ht="30" hidden="false" customHeight="true" outlineLevel="0" collapsed="false">
      <c r="A358" s="0" t="e">
        <f aca="false">+A357+1</f>
        <v>#REF!</v>
      </c>
      <c r="B358" s="32" t="s">
        <v>1483</v>
      </c>
      <c r="C358" s="50" t="s">
        <v>1484</v>
      </c>
      <c r="D358" s="140" t="s">
        <v>1485</v>
      </c>
      <c r="E358" s="64" t="s">
        <v>1486</v>
      </c>
      <c r="F358" s="54" t="s">
        <v>1420</v>
      </c>
      <c r="G358" s="140" t="s">
        <v>1487</v>
      </c>
      <c r="H358" s="17"/>
    </row>
    <row r="359" customFormat="false" ht="30" hidden="false" customHeight="true" outlineLevel="0" collapsed="false">
      <c r="A359" s="0" t="e">
        <f aca="false">+A358+1</f>
        <v>#REF!</v>
      </c>
      <c r="B359" s="98" t="s">
        <v>1488</v>
      </c>
      <c r="C359" s="81" t="s">
        <v>1489</v>
      </c>
      <c r="D359" s="66" t="s">
        <v>1490</v>
      </c>
      <c r="E359" s="158" t="s">
        <v>1491</v>
      </c>
      <c r="F359" s="159" t="s">
        <v>1492</v>
      </c>
      <c r="G359" s="67" t="s">
        <v>1493</v>
      </c>
      <c r="H359" s="17"/>
    </row>
    <row r="360" customFormat="false" ht="30" hidden="false" customHeight="true" outlineLevel="0" collapsed="false">
      <c r="A360" s="0" t="e">
        <f aca="false">+A359+1</f>
        <v>#REF!</v>
      </c>
      <c r="B360" s="65" t="s">
        <v>1494</v>
      </c>
      <c r="C360" s="74" t="s">
        <v>1495</v>
      </c>
      <c r="D360" s="67" t="s">
        <v>588</v>
      </c>
      <c r="E360" s="73" t="s">
        <v>1496</v>
      </c>
      <c r="F360" s="54" t="s">
        <v>1497</v>
      </c>
      <c r="G360" s="67" t="s">
        <v>1498</v>
      </c>
      <c r="H360" s="17"/>
    </row>
    <row r="361" customFormat="false" ht="30" hidden="false" customHeight="true" outlineLevel="0" collapsed="false">
      <c r="A361" s="0" t="e">
        <f aca="false">+A360+1</f>
        <v>#REF!</v>
      </c>
      <c r="B361" s="65" t="s">
        <v>1499</v>
      </c>
      <c r="C361" s="66" t="s">
        <v>1500</v>
      </c>
      <c r="D361" s="67" t="s">
        <v>1501</v>
      </c>
      <c r="E361" s="73" t="s">
        <v>1496</v>
      </c>
      <c r="F361" s="54" t="s">
        <v>1497</v>
      </c>
      <c r="G361" s="67" t="s">
        <v>1502</v>
      </c>
    </row>
    <row r="362" customFormat="false" ht="30" hidden="false" customHeight="true" outlineLevel="0" collapsed="false">
      <c r="A362" s="0" t="e">
        <f aca="false">+A361+1</f>
        <v>#REF!</v>
      </c>
      <c r="B362" s="65" t="s">
        <v>1503</v>
      </c>
      <c r="C362" s="74" t="s">
        <v>1504</v>
      </c>
      <c r="D362" s="66" t="s">
        <v>1505</v>
      </c>
      <c r="E362" s="73" t="s">
        <v>1496</v>
      </c>
      <c r="F362" s="54" t="s">
        <v>1497</v>
      </c>
      <c r="G362" s="67" t="s">
        <v>1506</v>
      </c>
      <c r="H362" s="17"/>
    </row>
    <row r="363" customFormat="false" ht="30" hidden="false" customHeight="true" outlineLevel="0" collapsed="false">
      <c r="A363" s="0" t="e">
        <f aca="false">+A362+1</f>
        <v>#REF!</v>
      </c>
      <c r="B363" s="65" t="s">
        <v>1507</v>
      </c>
      <c r="C363" s="66" t="s">
        <v>1508</v>
      </c>
      <c r="D363" s="66" t="s">
        <v>837</v>
      </c>
      <c r="E363" s="73" t="s">
        <v>1496</v>
      </c>
      <c r="F363" s="54" t="s">
        <v>1497</v>
      </c>
      <c r="G363" s="67" t="s">
        <v>1509</v>
      </c>
      <c r="H363" s="17"/>
    </row>
    <row r="364" customFormat="false" ht="30" hidden="false" customHeight="true" outlineLevel="0" collapsed="false">
      <c r="A364" s="0" t="e">
        <f aca="false">+A363+1</f>
        <v>#REF!</v>
      </c>
      <c r="B364" s="65" t="s">
        <v>1510</v>
      </c>
      <c r="C364" s="74" t="s">
        <v>1511</v>
      </c>
      <c r="D364" s="67" t="s">
        <v>1512</v>
      </c>
      <c r="E364" s="73" t="s">
        <v>1496</v>
      </c>
      <c r="F364" s="54" t="s">
        <v>1497</v>
      </c>
      <c r="G364" s="67" t="s">
        <v>1513</v>
      </c>
      <c r="H364" s="17"/>
    </row>
    <row r="365" customFormat="false" ht="30" hidden="false" customHeight="true" outlineLevel="0" collapsed="false">
      <c r="A365" s="0" t="e">
        <f aca="false">+A364+1</f>
        <v>#REF!</v>
      </c>
      <c r="B365" s="65" t="s">
        <v>1514</v>
      </c>
      <c r="C365" s="74" t="s">
        <v>1515</v>
      </c>
      <c r="D365" s="67" t="s">
        <v>1516</v>
      </c>
      <c r="E365" s="73" t="s">
        <v>1496</v>
      </c>
      <c r="F365" s="54" t="s">
        <v>1497</v>
      </c>
      <c r="G365" s="67" t="s">
        <v>1517</v>
      </c>
      <c r="H365" s="17"/>
    </row>
    <row r="366" customFormat="false" ht="30" hidden="false" customHeight="true" outlineLevel="0" collapsed="false">
      <c r="A366" s="0" t="e">
        <f aca="false">+A365+1</f>
        <v>#REF!</v>
      </c>
      <c r="B366" s="65" t="s">
        <v>1518</v>
      </c>
      <c r="C366" s="66" t="s">
        <v>1519</v>
      </c>
      <c r="D366" s="67" t="s">
        <v>1520</v>
      </c>
      <c r="E366" s="101" t="s">
        <v>1521</v>
      </c>
      <c r="F366" s="54" t="s">
        <v>1497</v>
      </c>
      <c r="G366" s="67" t="s">
        <v>1522</v>
      </c>
      <c r="H366" s="17"/>
    </row>
    <row r="367" customFormat="false" ht="30" hidden="false" customHeight="true" outlineLevel="0" collapsed="false">
      <c r="A367" s="0" t="e">
        <f aca="false">+A366+1</f>
        <v>#REF!</v>
      </c>
      <c r="B367" s="65" t="s">
        <v>1523</v>
      </c>
      <c r="C367" s="74" t="s">
        <v>1524</v>
      </c>
      <c r="D367" s="67" t="s">
        <v>1525</v>
      </c>
      <c r="E367" s="160" t="s">
        <v>1526</v>
      </c>
      <c r="F367" s="161" t="s">
        <v>1527</v>
      </c>
      <c r="G367" s="67" t="s">
        <v>1528</v>
      </c>
      <c r="H367" s="17"/>
    </row>
    <row r="368" customFormat="false" ht="30" hidden="false" customHeight="true" outlineLevel="0" collapsed="false">
      <c r="A368" s="0" t="e">
        <f aca="false">+A367+1</f>
        <v>#REF!</v>
      </c>
      <c r="B368" s="65" t="s">
        <v>1529</v>
      </c>
      <c r="C368" s="74" t="s">
        <v>1530</v>
      </c>
      <c r="D368" s="67" t="s">
        <v>1531</v>
      </c>
      <c r="E368" s="103" t="s">
        <v>1532</v>
      </c>
      <c r="F368" s="54" t="s">
        <v>1533</v>
      </c>
      <c r="G368" s="67" t="s">
        <v>1534</v>
      </c>
      <c r="H368" s="17"/>
    </row>
    <row r="369" customFormat="false" ht="30" hidden="false" customHeight="true" outlineLevel="0" collapsed="false">
      <c r="A369" s="0" t="e">
        <f aca="false">+A368+1</f>
        <v>#REF!</v>
      </c>
      <c r="B369" s="65" t="s">
        <v>1535</v>
      </c>
      <c r="C369" s="74" t="s">
        <v>1536</v>
      </c>
      <c r="D369" s="67" t="s">
        <v>1537</v>
      </c>
      <c r="E369" s="103" t="s">
        <v>1532</v>
      </c>
      <c r="F369" s="54" t="s">
        <v>1533</v>
      </c>
      <c r="G369" s="67" t="s">
        <v>1538</v>
      </c>
      <c r="H369" s="17"/>
    </row>
    <row r="370" customFormat="false" ht="30" hidden="false" customHeight="true" outlineLevel="0" collapsed="false">
      <c r="A370" s="0" t="e">
        <f aca="false">+A369+1</f>
        <v>#REF!</v>
      </c>
      <c r="B370" s="65" t="s">
        <v>1539</v>
      </c>
      <c r="C370" s="74" t="s">
        <v>1540</v>
      </c>
      <c r="D370" s="66" t="s">
        <v>700</v>
      </c>
      <c r="E370" s="103" t="s">
        <v>1532</v>
      </c>
      <c r="F370" s="54" t="s">
        <v>1533</v>
      </c>
      <c r="G370" s="67" t="s">
        <v>1541</v>
      </c>
      <c r="H370" s="17"/>
    </row>
    <row r="371" customFormat="false" ht="30" hidden="false" customHeight="true" outlineLevel="0" collapsed="false">
      <c r="A371" s="0" t="e">
        <f aca="false">+A370+1</f>
        <v>#REF!</v>
      </c>
      <c r="B371" s="65" t="s">
        <v>1542</v>
      </c>
      <c r="C371" s="66" t="s">
        <v>1543</v>
      </c>
      <c r="D371" s="66" t="s">
        <v>1544</v>
      </c>
      <c r="E371" s="103" t="s">
        <v>1532</v>
      </c>
      <c r="F371" s="54" t="s">
        <v>1533</v>
      </c>
      <c r="G371" s="67" t="s">
        <v>1545</v>
      </c>
    </row>
    <row r="372" customFormat="false" ht="30" hidden="false" customHeight="true" outlineLevel="0" collapsed="false">
      <c r="A372" s="0" t="e">
        <f aca="false">+A371+1</f>
        <v>#REF!</v>
      </c>
      <c r="B372" s="69" t="s">
        <v>1546</v>
      </c>
      <c r="C372" s="66" t="s">
        <v>1547</v>
      </c>
      <c r="D372" s="67" t="s">
        <v>1548</v>
      </c>
      <c r="E372" s="101" t="s">
        <v>1549</v>
      </c>
      <c r="F372" s="162" t="s">
        <v>1550</v>
      </c>
      <c r="G372" s="67" t="s">
        <v>1551</v>
      </c>
      <c r="H372" s="17"/>
    </row>
    <row r="373" customFormat="false" ht="30" hidden="false" customHeight="true" outlineLevel="0" collapsed="false">
      <c r="A373" s="0" t="e">
        <f aca="false">+A372+1</f>
        <v>#REF!</v>
      </c>
      <c r="B373" s="69" t="s">
        <v>1552</v>
      </c>
      <c r="C373" s="66" t="s">
        <v>1553</v>
      </c>
      <c r="D373" s="66" t="s">
        <v>1554</v>
      </c>
      <c r="E373" s="101" t="s">
        <v>1555</v>
      </c>
      <c r="F373" s="162" t="s">
        <v>1550</v>
      </c>
      <c r="G373" s="67" t="s">
        <v>1556</v>
      </c>
      <c r="H373" s="17"/>
    </row>
    <row r="374" customFormat="false" ht="30" hidden="false" customHeight="true" outlineLevel="0" collapsed="false">
      <c r="A374" s="0" t="e">
        <f aca="false">+A373+1</f>
        <v>#REF!</v>
      </c>
      <c r="B374" s="65" t="s">
        <v>1557</v>
      </c>
      <c r="C374" s="66" t="s">
        <v>1558</v>
      </c>
      <c r="D374" s="66" t="s">
        <v>1559</v>
      </c>
      <c r="E374" s="73" t="s">
        <v>1560</v>
      </c>
      <c r="F374" s="162" t="s">
        <v>1550</v>
      </c>
      <c r="G374" s="67" t="s">
        <v>1561</v>
      </c>
      <c r="H374" s="17"/>
    </row>
    <row r="375" customFormat="false" ht="30" hidden="false" customHeight="true" outlineLevel="0" collapsed="false">
      <c r="A375" s="0" t="e">
        <f aca="false">+A374+1</f>
        <v>#REF!</v>
      </c>
      <c r="B375" s="65" t="s">
        <v>1562</v>
      </c>
      <c r="C375" s="66" t="s">
        <v>1563</v>
      </c>
      <c r="D375" s="67" t="s">
        <v>187</v>
      </c>
      <c r="E375" s="73" t="s">
        <v>1560</v>
      </c>
      <c r="F375" s="162" t="s">
        <v>1550</v>
      </c>
      <c r="G375" s="67" t="s">
        <v>1564</v>
      </c>
      <c r="H375" s="17"/>
    </row>
    <row r="376" customFormat="false" ht="30" hidden="false" customHeight="true" outlineLevel="0" collapsed="false">
      <c r="A376" s="0" t="e">
        <f aca="false">+A375+1</f>
        <v>#REF!</v>
      </c>
      <c r="B376" s="98" t="s">
        <v>1565</v>
      </c>
      <c r="C376" s="74" t="s">
        <v>1566</v>
      </c>
      <c r="D376" s="66" t="s">
        <v>1567</v>
      </c>
      <c r="E376" s="73" t="s">
        <v>1560</v>
      </c>
      <c r="F376" s="162" t="s">
        <v>1550</v>
      </c>
      <c r="G376" s="67" t="s">
        <v>1568</v>
      </c>
      <c r="H376" s="17"/>
    </row>
    <row r="377" customFormat="false" ht="30" hidden="false" customHeight="true" outlineLevel="0" collapsed="false">
      <c r="A377" s="0" t="e">
        <f aca="false">+A376+1</f>
        <v>#REF!</v>
      </c>
      <c r="B377" s="65" t="s">
        <v>1569</v>
      </c>
      <c r="C377" s="66" t="s">
        <v>1570</v>
      </c>
      <c r="D377" s="67" t="s">
        <v>1571</v>
      </c>
      <c r="E377" s="101" t="s">
        <v>1572</v>
      </c>
      <c r="F377" s="162" t="s">
        <v>1550</v>
      </c>
      <c r="G377" s="67" t="s">
        <v>1573</v>
      </c>
      <c r="H377" s="17"/>
    </row>
    <row r="378" customFormat="false" ht="30" hidden="false" customHeight="true" outlineLevel="0" collapsed="false">
      <c r="A378" s="0" t="e">
        <f aca="false">+A377+1</f>
        <v>#REF!</v>
      </c>
      <c r="B378" s="98" t="s">
        <v>1574</v>
      </c>
      <c r="C378" s="81" t="s">
        <v>1575</v>
      </c>
      <c r="D378" s="66" t="s">
        <v>1576</v>
      </c>
      <c r="E378" s="101" t="s">
        <v>1577</v>
      </c>
      <c r="F378" s="162" t="s">
        <v>1550</v>
      </c>
      <c r="G378" s="163" t="s">
        <v>1578</v>
      </c>
      <c r="H378" s="17"/>
    </row>
    <row r="379" customFormat="false" ht="30" hidden="false" customHeight="true" outlineLevel="0" collapsed="false">
      <c r="A379" s="0" t="e">
        <f aca="false">+A378+1</f>
        <v>#REF!</v>
      </c>
      <c r="B379" s="65" t="s">
        <v>1579</v>
      </c>
      <c r="C379" s="74" t="s">
        <v>1580</v>
      </c>
      <c r="D379" s="66" t="s">
        <v>1581</v>
      </c>
      <c r="E379" s="73" t="s">
        <v>1582</v>
      </c>
      <c r="F379" s="162" t="s">
        <v>1550</v>
      </c>
      <c r="G379" s="67" t="s">
        <v>1583</v>
      </c>
      <c r="H379" s="17"/>
    </row>
    <row r="380" customFormat="false" ht="30" hidden="false" customHeight="true" outlineLevel="0" collapsed="false">
      <c r="A380" s="0" t="e">
        <f aca="false">+A379+1</f>
        <v>#REF!</v>
      </c>
      <c r="B380" s="65" t="s">
        <v>1584</v>
      </c>
      <c r="C380" s="74" t="s">
        <v>1585</v>
      </c>
      <c r="D380" s="66" t="s">
        <v>1586</v>
      </c>
      <c r="E380" s="73" t="s">
        <v>1582</v>
      </c>
      <c r="F380" s="162" t="s">
        <v>1550</v>
      </c>
      <c r="G380" s="67" t="s">
        <v>1587</v>
      </c>
      <c r="H380" s="17"/>
    </row>
    <row r="381" customFormat="false" ht="30" hidden="false" customHeight="true" outlineLevel="0" collapsed="false">
      <c r="A381" s="0" t="e">
        <f aca="false">+A380+1</f>
        <v>#REF!</v>
      </c>
      <c r="B381" s="69" t="s">
        <v>1588</v>
      </c>
      <c r="C381" s="74" t="s">
        <v>1589</v>
      </c>
      <c r="D381" s="67" t="s">
        <v>1590</v>
      </c>
      <c r="E381" s="101" t="s">
        <v>1591</v>
      </c>
      <c r="F381" s="162" t="s">
        <v>1533</v>
      </c>
      <c r="G381" s="67" t="s">
        <v>1592</v>
      </c>
      <c r="H381" s="17"/>
    </row>
    <row r="382" customFormat="false" ht="30" hidden="false" customHeight="true" outlineLevel="0" collapsed="false">
      <c r="A382" s="0" t="e">
        <f aca="false">+A381+1</f>
        <v>#REF!</v>
      </c>
      <c r="B382" s="65" t="s">
        <v>1593</v>
      </c>
      <c r="C382" s="74" t="s">
        <v>1594</v>
      </c>
      <c r="D382" s="66" t="s">
        <v>1595</v>
      </c>
      <c r="E382" s="101" t="s">
        <v>1596</v>
      </c>
      <c r="F382" s="162" t="s">
        <v>1550</v>
      </c>
      <c r="G382" s="67" t="s">
        <v>1597</v>
      </c>
      <c r="H382" s="17"/>
    </row>
    <row r="383" customFormat="false" ht="30" hidden="false" customHeight="true" outlineLevel="0" collapsed="false">
      <c r="A383" s="0" t="e">
        <f aca="false">+A382+1</f>
        <v>#REF!</v>
      </c>
      <c r="B383" s="65" t="s">
        <v>1598</v>
      </c>
      <c r="C383" s="74" t="s">
        <v>1599</v>
      </c>
      <c r="D383" s="67" t="s">
        <v>1600</v>
      </c>
      <c r="E383" s="101" t="s">
        <v>1601</v>
      </c>
      <c r="F383" s="162" t="s">
        <v>1550</v>
      </c>
      <c r="G383" s="67" t="s">
        <v>1602</v>
      </c>
      <c r="H383" s="17"/>
    </row>
    <row r="384" customFormat="false" ht="30" hidden="false" customHeight="true" outlineLevel="0" collapsed="false">
      <c r="A384" s="0" t="e">
        <f aca="false">+A383+1</f>
        <v>#REF!</v>
      </c>
      <c r="B384" s="69" t="s">
        <v>1603</v>
      </c>
      <c r="C384" s="66" t="s">
        <v>1604</v>
      </c>
      <c r="D384" s="67" t="s">
        <v>1605</v>
      </c>
      <c r="E384" s="164" t="s">
        <v>1606</v>
      </c>
      <c r="F384" s="165" t="s">
        <v>1607</v>
      </c>
      <c r="G384" s="67" t="s">
        <v>1608</v>
      </c>
      <c r="H384" s="17"/>
    </row>
    <row r="385" customFormat="false" ht="30" hidden="false" customHeight="true" outlineLevel="0" collapsed="false">
      <c r="A385" s="0" t="e">
        <f aca="false">+A384+1</f>
        <v>#REF!</v>
      </c>
      <c r="B385" s="69" t="s">
        <v>1609</v>
      </c>
      <c r="C385" s="66" t="s">
        <v>1610</v>
      </c>
      <c r="D385" s="67" t="s">
        <v>1605</v>
      </c>
      <c r="E385" s="73" t="s">
        <v>1611</v>
      </c>
      <c r="F385" s="54" t="s">
        <v>1607</v>
      </c>
      <c r="G385" s="67" t="s">
        <v>1612</v>
      </c>
      <c r="H385" s="17"/>
    </row>
    <row r="386" customFormat="false" ht="30" hidden="false" customHeight="true" outlineLevel="0" collapsed="false">
      <c r="A386" s="0" t="e">
        <f aca="false">+A385+1</f>
        <v>#REF!</v>
      </c>
      <c r="B386" s="65" t="s">
        <v>1613</v>
      </c>
      <c r="C386" s="74" t="s">
        <v>1614</v>
      </c>
      <c r="D386" s="67" t="s">
        <v>1605</v>
      </c>
      <c r="E386" s="73" t="s">
        <v>1611</v>
      </c>
      <c r="F386" s="54" t="s">
        <v>1607</v>
      </c>
      <c r="G386" s="67" t="s">
        <v>1615</v>
      </c>
      <c r="H386" s="17"/>
    </row>
    <row r="387" customFormat="false" ht="30" hidden="false" customHeight="true" outlineLevel="0" collapsed="false">
      <c r="A387" s="0" t="e">
        <f aca="false">+A386+1</f>
        <v>#REF!</v>
      </c>
      <c r="B387" s="65" t="s">
        <v>1616</v>
      </c>
      <c r="C387" s="74" t="s">
        <v>1617</v>
      </c>
      <c r="D387" s="66" t="s">
        <v>1618</v>
      </c>
      <c r="E387" s="73" t="s">
        <v>1611</v>
      </c>
      <c r="F387" s="54" t="s">
        <v>1607</v>
      </c>
      <c r="G387" s="67" t="s">
        <v>1619</v>
      </c>
      <c r="H387" s="17"/>
    </row>
    <row r="388" customFormat="false" ht="30" hidden="false" customHeight="true" outlineLevel="0" collapsed="false">
      <c r="A388" s="0" t="e">
        <f aca="false">+A387+1</f>
        <v>#REF!</v>
      </c>
      <c r="B388" s="69" t="s">
        <v>1620</v>
      </c>
      <c r="C388" s="66" t="s">
        <v>1621</v>
      </c>
      <c r="D388" s="67" t="s">
        <v>1622</v>
      </c>
      <c r="E388" s="73" t="s">
        <v>1611</v>
      </c>
      <c r="F388" s="54" t="s">
        <v>1607</v>
      </c>
      <c r="G388" s="67" t="s">
        <v>1623</v>
      </c>
      <c r="H388" s="17"/>
    </row>
    <row r="389" customFormat="false" ht="30" hidden="false" customHeight="true" outlineLevel="0" collapsed="false">
      <c r="A389" s="0" t="e">
        <f aca="false">+A388+1</f>
        <v>#REF!</v>
      </c>
      <c r="B389" s="69" t="s">
        <v>1624</v>
      </c>
      <c r="C389" s="74" t="s">
        <v>1625</v>
      </c>
      <c r="D389" s="67" t="s">
        <v>1626</v>
      </c>
      <c r="E389" s="73" t="s">
        <v>1611</v>
      </c>
      <c r="F389" s="54" t="s">
        <v>1607</v>
      </c>
      <c r="G389" s="67" t="s">
        <v>1627</v>
      </c>
    </row>
    <row r="390" customFormat="false" ht="30" hidden="false" customHeight="true" outlineLevel="0" collapsed="false">
      <c r="A390" s="0" t="e">
        <f aca="false">+A389+1</f>
        <v>#REF!</v>
      </c>
      <c r="B390" s="65" t="s">
        <v>1628</v>
      </c>
      <c r="C390" s="166" t="s">
        <v>1629</v>
      </c>
      <c r="D390" s="67" t="s">
        <v>1630</v>
      </c>
      <c r="E390" s="73" t="s">
        <v>1611</v>
      </c>
      <c r="F390" s="54" t="s">
        <v>1607</v>
      </c>
      <c r="G390" s="67" t="s">
        <v>1631</v>
      </c>
    </row>
    <row r="391" customFormat="false" ht="30" hidden="false" customHeight="true" outlineLevel="0" collapsed="false">
      <c r="A391" s="0" t="e">
        <f aca="false">+A390+1</f>
        <v>#REF!</v>
      </c>
      <c r="B391" s="65" t="s">
        <v>1632</v>
      </c>
      <c r="C391" s="74" t="s">
        <v>1633</v>
      </c>
      <c r="D391" s="67" t="s">
        <v>1605</v>
      </c>
      <c r="E391" s="73" t="s">
        <v>1611</v>
      </c>
      <c r="F391" s="54" t="s">
        <v>1607</v>
      </c>
      <c r="G391" s="67" t="s">
        <v>1634</v>
      </c>
      <c r="H391" s="17"/>
    </row>
    <row r="392" customFormat="false" ht="30" hidden="false" customHeight="true" outlineLevel="0" collapsed="false">
      <c r="A392" s="0" t="e">
        <f aca="false">+A391+1</f>
        <v>#REF!</v>
      </c>
      <c r="B392" s="65" t="s">
        <v>1635</v>
      </c>
      <c r="C392" s="66" t="s">
        <v>1636</v>
      </c>
      <c r="D392" s="67" t="s">
        <v>1605</v>
      </c>
      <c r="E392" s="73" t="s">
        <v>1611</v>
      </c>
      <c r="F392" s="54" t="s">
        <v>1607</v>
      </c>
      <c r="G392" s="67" t="s">
        <v>1637</v>
      </c>
      <c r="H392" s="17"/>
    </row>
    <row r="393" customFormat="false" ht="30" hidden="false" customHeight="true" outlineLevel="0" collapsed="false">
      <c r="A393" s="0" t="e">
        <f aca="false">+A392+1</f>
        <v>#REF!</v>
      </c>
      <c r="B393" s="65" t="s">
        <v>1638</v>
      </c>
      <c r="C393" s="74" t="s">
        <v>1639</v>
      </c>
      <c r="D393" s="67" t="s">
        <v>1640</v>
      </c>
      <c r="E393" s="73" t="s">
        <v>1611</v>
      </c>
      <c r="F393" s="54" t="s">
        <v>1607</v>
      </c>
      <c r="G393" s="67" t="s">
        <v>1641</v>
      </c>
      <c r="H393" s="17"/>
    </row>
    <row r="394" customFormat="false" ht="30" hidden="false" customHeight="true" outlineLevel="0" collapsed="false">
      <c r="A394" s="0" t="e">
        <f aca="false">+A393+1</f>
        <v>#REF!</v>
      </c>
      <c r="B394" s="69" t="s">
        <v>1642</v>
      </c>
      <c r="C394" s="66" t="s">
        <v>1643</v>
      </c>
      <c r="D394" s="70" t="s">
        <v>1644</v>
      </c>
      <c r="E394" s="167" t="s">
        <v>1644</v>
      </c>
      <c r="F394" s="54" t="s">
        <v>1607</v>
      </c>
      <c r="G394" s="70" t="s">
        <v>1645</v>
      </c>
    </row>
    <row r="395" customFormat="false" ht="30" hidden="false" customHeight="true" outlineLevel="0" collapsed="false">
      <c r="A395" s="0" t="e">
        <f aca="false">+A394+1</f>
        <v>#REF!</v>
      </c>
      <c r="B395" s="69" t="s">
        <v>1646</v>
      </c>
      <c r="C395" s="66" t="s">
        <v>1647</v>
      </c>
      <c r="D395" s="67" t="s">
        <v>1648</v>
      </c>
      <c r="E395" s="96" t="s">
        <v>1649</v>
      </c>
      <c r="F395" s="54" t="s">
        <v>1607</v>
      </c>
      <c r="G395" s="67" t="s">
        <v>1650</v>
      </c>
      <c r="H395" s="17"/>
    </row>
    <row r="396" customFormat="false" ht="30" hidden="false" customHeight="true" outlineLevel="0" collapsed="false">
      <c r="A396" s="0" t="e">
        <f aca="false">+A395+1</f>
        <v>#REF!</v>
      </c>
      <c r="B396" s="65" t="s">
        <v>1651</v>
      </c>
      <c r="C396" s="66" t="s">
        <v>1652</v>
      </c>
      <c r="D396" s="66" t="s">
        <v>1653</v>
      </c>
      <c r="E396" s="73" t="s">
        <v>1607</v>
      </c>
      <c r="F396" s="54" t="s">
        <v>1607</v>
      </c>
      <c r="G396" s="66" t="s">
        <v>1654</v>
      </c>
      <c r="H396" s="17"/>
    </row>
    <row r="397" customFormat="false" ht="30" hidden="false" customHeight="true" outlineLevel="0" collapsed="false">
      <c r="A397" s="0" t="e">
        <f aca="false">+A396+1</f>
        <v>#REF!</v>
      </c>
      <c r="B397" s="65" t="s">
        <v>1655</v>
      </c>
      <c r="C397" s="66" t="s">
        <v>1656</v>
      </c>
      <c r="D397" s="67" t="s">
        <v>1657</v>
      </c>
      <c r="E397" s="73" t="s">
        <v>1607</v>
      </c>
      <c r="F397" s="54" t="s">
        <v>1607</v>
      </c>
      <c r="G397" s="66" t="s">
        <v>1658</v>
      </c>
      <c r="H397" s="17"/>
    </row>
    <row r="398" customFormat="false" ht="30" hidden="false" customHeight="true" outlineLevel="0" collapsed="false">
      <c r="A398" s="0" t="e">
        <f aca="false">+A397+1</f>
        <v>#REF!</v>
      </c>
      <c r="B398" s="65" t="s">
        <v>1659</v>
      </c>
      <c r="C398" s="74" t="s">
        <v>1660</v>
      </c>
      <c r="D398" s="67" t="s">
        <v>1661</v>
      </c>
      <c r="E398" s="73" t="s">
        <v>1607</v>
      </c>
      <c r="F398" s="54" t="s">
        <v>1607</v>
      </c>
      <c r="G398" s="67" t="s">
        <v>1662</v>
      </c>
      <c r="H398" s="17"/>
    </row>
    <row r="399" customFormat="false" ht="30" hidden="false" customHeight="true" outlineLevel="0" collapsed="false">
      <c r="A399" s="0" t="e">
        <f aca="false">+A398+1</f>
        <v>#REF!</v>
      </c>
      <c r="B399" s="168" t="s">
        <v>1663</v>
      </c>
      <c r="C399" s="22" t="s">
        <v>1664</v>
      </c>
      <c r="D399" s="14" t="s">
        <v>1665</v>
      </c>
      <c r="E399" s="15" t="s">
        <v>1666</v>
      </c>
      <c r="F399" s="15" t="s">
        <v>1607</v>
      </c>
      <c r="G399" s="14" t="s">
        <v>1667</v>
      </c>
    </row>
    <row r="400" customFormat="false" ht="30" hidden="false" customHeight="true" outlineLevel="0" collapsed="false">
      <c r="A400" s="0" t="e">
        <f aca="false">+A399+1</f>
        <v>#REF!</v>
      </c>
      <c r="B400" s="65" t="s">
        <v>1668</v>
      </c>
      <c r="C400" s="66" t="s">
        <v>1669</v>
      </c>
      <c r="D400" s="66" t="s">
        <v>1670</v>
      </c>
      <c r="E400" s="73" t="s">
        <v>1607</v>
      </c>
      <c r="F400" s="54" t="s">
        <v>1607</v>
      </c>
      <c r="G400" s="67" t="s">
        <v>1671</v>
      </c>
      <c r="H400" s="17"/>
    </row>
    <row r="401" customFormat="false" ht="30" hidden="false" customHeight="true" outlineLevel="0" collapsed="false">
      <c r="A401" s="0" t="e">
        <f aca="false">+A400+1</f>
        <v>#REF!</v>
      </c>
      <c r="B401" s="65" t="s">
        <v>1672</v>
      </c>
      <c r="C401" s="66" t="s">
        <v>1673</v>
      </c>
      <c r="D401" s="67" t="s">
        <v>1674</v>
      </c>
      <c r="E401" s="73" t="s">
        <v>1607</v>
      </c>
      <c r="F401" s="54" t="s">
        <v>1607</v>
      </c>
      <c r="G401" s="67" t="s">
        <v>1675</v>
      </c>
      <c r="H401" s="17"/>
    </row>
    <row r="402" customFormat="false" ht="30" hidden="false" customHeight="true" outlineLevel="0" collapsed="false">
      <c r="A402" s="0" t="e">
        <f aca="false">+A401+1</f>
        <v>#REF!</v>
      </c>
      <c r="B402" s="65" t="s">
        <v>1676</v>
      </c>
      <c r="C402" s="74" t="s">
        <v>1677</v>
      </c>
      <c r="D402" s="67" t="s">
        <v>1678</v>
      </c>
      <c r="E402" s="76" t="s">
        <v>1679</v>
      </c>
      <c r="F402" s="54" t="s">
        <v>1607</v>
      </c>
      <c r="G402" s="67" t="s">
        <v>1680</v>
      </c>
      <c r="H402" s="17"/>
    </row>
    <row r="403" customFormat="false" ht="30" hidden="false" customHeight="true" outlineLevel="0" collapsed="false">
      <c r="A403" s="0" t="e">
        <f aca="false">+A402+1</f>
        <v>#REF!</v>
      </c>
      <c r="B403" s="65" t="s">
        <v>1681</v>
      </c>
      <c r="C403" s="169" t="s">
        <v>1682</v>
      </c>
      <c r="D403" s="15" t="s">
        <v>1683</v>
      </c>
      <c r="E403" s="54" t="s">
        <v>1684</v>
      </c>
      <c r="F403" s="15" t="s">
        <v>1607</v>
      </c>
      <c r="G403" s="19" t="s">
        <v>1685</v>
      </c>
      <c r="H403" s="17"/>
    </row>
    <row r="404" customFormat="false" ht="30" hidden="false" customHeight="true" outlineLevel="0" collapsed="false">
      <c r="A404" s="0" t="e">
        <f aca="false">+A403+1</f>
        <v>#REF!</v>
      </c>
      <c r="B404" s="32" t="s">
        <v>1686</v>
      </c>
      <c r="C404" s="66" t="s">
        <v>1687</v>
      </c>
      <c r="D404" s="67" t="s">
        <v>1307</v>
      </c>
      <c r="E404" s="76" t="s">
        <v>1688</v>
      </c>
      <c r="F404" s="54" t="s">
        <v>1607</v>
      </c>
      <c r="G404" s="67" t="s">
        <v>1689</v>
      </c>
      <c r="H404" s="17"/>
    </row>
    <row r="405" customFormat="false" ht="30" hidden="false" customHeight="true" outlineLevel="0" collapsed="false">
      <c r="A405" s="0" t="e">
        <f aca="false">+A404+1</f>
        <v>#REF!</v>
      </c>
      <c r="B405" s="32" t="s">
        <v>1690</v>
      </c>
      <c r="C405" s="62" t="s">
        <v>1691</v>
      </c>
      <c r="D405" s="140" t="s">
        <v>1692</v>
      </c>
      <c r="E405" s="170" t="s">
        <v>1693</v>
      </c>
      <c r="F405" s="171" t="s">
        <v>1694</v>
      </c>
      <c r="G405" s="14" t="s">
        <v>1695</v>
      </c>
      <c r="H405" s="17"/>
    </row>
    <row r="406" customFormat="false" ht="30" hidden="false" customHeight="true" outlineLevel="0" collapsed="false">
      <c r="A406" s="0" t="e">
        <f aca="false">+A405+1</f>
        <v>#REF!</v>
      </c>
      <c r="B406" s="32" t="s">
        <v>1696</v>
      </c>
      <c r="C406" s="62" t="s">
        <v>1697</v>
      </c>
      <c r="D406" s="141" t="s">
        <v>1698</v>
      </c>
      <c r="E406" s="147" t="s">
        <v>1699</v>
      </c>
      <c r="F406" s="172" t="s">
        <v>1700</v>
      </c>
      <c r="G406" s="14" t="s">
        <v>1701</v>
      </c>
      <c r="H406" s="17"/>
    </row>
    <row r="407" customFormat="false" ht="30" hidden="false" customHeight="true" outlineLevel="0" collapsed="false">
      <c r="A407" s="0" t="e">
        <f aca="false">+A406+1</f>
        <v>#REF!</v>
      </c>
      <c r="B407" s="32" t="s">
        <v>1702</v>
      </c>
      <c r="C407" s="50" t="s">
        <v>1703</v>
      </c>
      <c r="D407" s="141" t="s">
        <v>1704</v>
      </c>
      <c r="E407" s="64" t="s">
        <v>1705</v>
      </c>
      <c r="F407" s="54" t="s">
        <v>1700</v>
      </c>
      <c r="G407" s="14" t="s">
        <v>1706</v>
      </c>
      <c r="H407" s="17"/>
    </row>
    <row r="408" customFormat="false" ht="30" hidden="false" customHeight="true" outlineLevel="0" collapsed="false">
      <c r="A408" s="0" t="e">
        <f aca="false">+A407+1</f>
        <v>#REF!</v>
      </c>
      <c r="B408" s="36" t="s">
        <v>1707</v>
      </c>
      <c r="C408" s="50" t="s">
        <v>1708</v>
      </c>
      <c r="D408" s="19" t="s">
        <v>1709</v>
      </c>
      <c r="E408" s="64" t="s">
        <v>1710</v>
      </c>
      <c r="F408" s="54" t="s">
        <v>1700</v>
      </c>
      <c r="G408" s="14" t="s">
        <v>1711</v>
      </c>
      <c r="H408" s="17"/>
    </row>
    <row r="409" customFormat="false" ht="30" hidden="false" customHeight="true" outlineLevel="0" collapsed="false">
      <c r="H409" s="17"/>
    </row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15" hidden="false" customHeight="false" outlineLevel="0" collapsed="false">
      <c r="C483" s="173"/>
    </row>
    <row r="484" customFormat="false" ht="12.75" hidden="false" customHeight="false" outlineLevel="0" collapsed="false">
      <c r="C484" s="174"/>
    </row>
    <row r="485" customFormat="false" ht="15" hidden="false" customHeight="false" outlineLevel="0" collapsed="false">
      <c r="C485" s="175"/>
      <c r="D485" s="176"/>
      <c r="E485" s="176"/>
      <c r="F485" s="176"/>
    </row>
    <row r="488" customFormat="false" ht="12.75" hidden="false" customHeight="false" outlineLevel="0" collapsed="false">
      <c r="B488" s="177"/>
    </row>
    <row r="489" customFormat="false" ht="12.75" hidden="false" customHeight="false" outlineLevel="0" collapsed="false">
      <c r="B489" s="177"/>
      <c r="C489" s="178"/>
      <c r="D489" s="178"/>
      <c r="E489" s="178"/>
      <c r="F489" s="178"/>
      <c r="G489" s="179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236111111111111" right="0.196527777777778" top="0.354166666666667" bottom="0.984027777777778" header="0.511811023622047" footer="0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Patricia Sanchez Cruz</cp:lastModifiedBy>
  <dcterms:modified xsi:type="dcterms:W3CDTF">2019-06-25T16:42:06Z</dcterms:modified>
  <cp:revision>0</cp:revision>
  <dc:subject/>
  <dc:title/>
</cp:coreProperties>
</file>