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ráfico1" sheetId="1" state="visible" r:id="rId2"/>
    <sheet name="PRODUC.AGROP." sheetId="2" state="visible" r:id="rId3"/>
    <sheet name="PESQUERAS ACTUALIZADAS" sheetId="3" state="visible" r:id="rId4"/>
    <sheet name="Hoja4" sheetId="4" state="visible" r:id="rId5"/>
  </sheets>
  <definedNames>
    <definedName function="false" hidden="false" localSheetId="1" name="_xlnm.Print_Area" vbProcedure="false">'PRODUC.AGROP.'!$A$2:$G$2130</definedName>
    <definedName function="false" hidden="false" localSheetId="1" name="_xlnm.Print_Titles" vbProcedure="false">'PRODUC.AGROP.'!$1:$4</definedName>
    <definedName function="false" hidden="false" localSheetId="1" name="Excel_BuiltIn__FilterDatabase" vbProcedure="false">'PRODUC.AGROP.'!$A$10:$G$2130</definedName>
    <definedName function="false" hidden="false" localSheetId="2" name="Excel_BuiltIn__FilterDatabase" vbProcedure="false">'PESQUERAS ACTUALIZADAS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6" authorId="0">
      <text>
        <r>
          <rPr>
            <b val="true"/>
            <sz val="8"/>
            <color rgb="FF000000"/>
            <rFont val="Tahoma"/>
            <family val="0"/>
          </rPr>
          <t xml:space="preserve">MANUEL ESCOBA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5</xdr:colOff>
                <xdr:row>1407</xdr:row>
                <xdr:rowOff>23</xdr:rowOff>
              </xdr:from>
              <xdr:to>
                <xdr:col>4</xdr:col>
                <xdr:colOff>165</xdr:colOff>
                <xdr:row>14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40" uniqueCount="8483">
  <si>
    <t xml:space="preserve">MINISTERIO DE AGRICULTURA Y GANADERIA </t>
  </si>
  <si>
    <t xml:space="preserve">DIVISION DE ASOCIACIONES AGROPECUARIAS</t>
  </si>
  <si>
    <t xml:space="preserve">COOPERATIVAS  DEL SECTOR NO REFORMADO</t>
  </si>
  <si>
    <t xml:space="preserve">item</t>
  </si>
  <si>
    <t xml:space="preserve">CODIGO</t>
  </si>
  <si>
    <t xml:space="preserve">NOMBRE DE LA COOPERATIVA</t>
  </si>
  <si>
    <t xml:space="preserve">CANTON </t>
  </si>
  <si>
    <t xml:space="preserve">MUNICIPIO</t>
  </si>
  <si>
    <t xml:space="preserve">DEPARTAMENTO</t>
  </si>
  <si>
    <t xml:space="preserve">REPRESENTANTE LEGAL</t>
  </si>
  <si>
    <t xml:space="preserve">338-14</t>
  </si>
  <si>
    <t xml:space="preserve">Asoc.Coop.de Prod.Agrop. "LAGO PLATEADO"</t>
  </si>
  <si>
    <t xml:space="preserve">CANTON LLANO EL ESPINO </t>
  </si>
  <si>
    <t xml:space="preserve">AHUACHAPAN</t>
  </si>
  <si>
    <t xml:space="preserve">  AHUACHAPAN</t>
  </si>
  <si>
    <t xml:space="preserve">JORGE ANTONIO CASTANEDA</t>
  </si>
  <si>
    <t xml:space="preserve">1192-48</t>
  </si>
  <si>
    <t xml:space="preserve">Asoc.Coop.de Prod.Agrop. "SAN PEDRO PALO PIQUE"</t>
  </si>
  <si>
    <t xml:space="preserve">Palo Pique   </t>
  </si>
  <si>
    <t xml:space="preserve">ADELAIDA MARIBELTOBAR DE SALAZAR</t>
  </si>
  <si>
    <t xml:space="preserve">466-19</t>
  </si>
  <si>
    <t xml:space="preserve">Asoc.Coop.de Prod.Agrop. "SAN VENANCIO LAS VEGAS"</t>
  </si>
  <si>
    <t xml:space="preserve">El Junquillo </t>
  </si>
  <si>
    <t xml:space="preserve">FIDENCIO CASTRO MARTINEZ</t>
  </si>
  <si>
    <t xml:space="preserve">537-22</t>
  </si>
  <si>
    <t xml:space="preserve">Asoc.Coop.de Prod.Agrop. "EL CENICERO"</t>
  </si>
  <si>
    <t xml:space="preserve">Los Toles  </t>
  </si>
  <si>
    <t xml:space="preserve">NICOLAS BORJA GONZALEZ </t>
  </si>
  <si>
    <t xml:space="preserve">52-03</t>
  </si>
  <si>
    <t xml:space="preserve">Asoc.Coop.de Prod.Agrop. "EL TRIUNFO DE TACUBA"</t>
  </si>
  <si>
    <t xml:space="preserve">Suntecumat  </t>
  </si>
  <si>
    <t xml:space="preserve">JOSE MANUEL RUIZ</t>
  </si>
  <si>
    <t xml:space="preserve">732-30</t>
  </si>
  <si>
    <t xml:space="preserve">Asoc.Coop.de Prod.Agrop. "EL PORTALITO"</t>
  </si>
  <si>
    <t xml:space="preserve">Los Magueyes  </t>
  </si>
  <si>
    <t xml:space="preserve">ANDRES CRUZ</t>
  </si>
  <si>
    <t xml:space="preserve">524-21</t>
  </si>
  <si>
    <t xml:space="preserve">Asoc.Coop.de Prod.Agrop. "LOMA ALTA"</t>
  </si>
  <si>
    <t xml:space="preserve">Loma la Gloria</t>
  </si>
  <si>
    <t xml:space="preserve">RUFINO ANTONIO PINEDA DURAN </t>
  </si>
  <si>
    <t xml:space="preserve">1167-47</t>
  </si>
  <si>
    <t xml:space="preserve">Asoc.Coop.de Prod.Agrop. "HATEHUECIA"</t>
  </si>
  <si>
    <t xml:space="preserve">CANTON PALO PIQUE</t>
  </si>
  <si>
    <t xml:space="preserve">JUAN CARLOS BORJAS ALVARADO</t>
  </si>
  <si>
    <t xml:space="preserve">1897-76</t>
  </si>
  <si>
    <t xml:space="preserve">Asoc.Coop.de Prod.Agrop. "LAS CEREZAS"</t>
  </si>
  <si>
    <t xml:space="preserve">ERASMO HERNANDEZ CABEZA</t>
  </si>
  <si>
    <t xml:space="preserve">1943-78</t>
  </si>
  <si>
    <t xml:space="preserve">Asoc.Coop.de Prod.Agroindustrial "JOCOTEROS DE AHUACHAPAN"</t>
  </si>
  <si>
    <t xml:space="preserve">MAYNOR ULICES GUERRERO FAJARDO</t>
  </si>
  <si>
    <t xml:space="preserve">946-38</t>
  </si>
  <si>
    <t xml:space="preserve">Asoc.Coop.de Prod.Agropecuaria "EL AMATILLO"</t>
  </si>
  <si>
    <t xml:space="preserve">Los  Toles  </t>
  </si>
  <si>
    <t xml:space="preserve">ROBERTO ANTONIO CADENA RIVAS</t>
  </si>
  <si>
    <t xml:space="preserve">1560-63</t>
  </si>
  <si>
    <t xml:space="preserve">Asoc.Coop.de Prod.Agrop. "ARCOS DE DURAN"</t>
  </si>
  <si>
    <t xml:space="preserve">Mun.de Ahuachapán</t>
  </si>
  <si>
    <t xml:space="preserve">JULIO CESAR ESCALANTE</t>
  </si>
  <si>
    <t xml:space="preserve">1793-72</t>
  </si>
  <si>
    <t xml:space="preserve">Asoc.Coop.de Prod.Agrop. "EL RECREO"</t>
  </si>
  <si>
    <t xml:space="preserve">ANTONIO MAGAÑA</t>
  </si>
  <si>
    <t xml:space="preserve">1625-66</t>
  </si>
  <si>
    <t xml:space="preserve">Asoc.Coop.de Prod.Agrop. "EL CAPRICHO"</t>
  </si>
  <si>
    <t xml:space="preserve">MAXIMILIANO RODRIGUEZ</t>
  </si>
  <si>
    <t xml:space="preserve">663-27</t>
  </si>
  <si>
    <t xml:space="preserve">Asoc.Coop.de Prod.Agrop. "SAN FRANCISCO DE ASIS"</t>
  </si>
  <si>
    <t xml:space="preserve">ASHAPUCO</t>
  </si>
  <si>
    <t xml:space="preserve">MAURICIO ANTONIO CALDERON</t>
  </si>
  <si>
    <t xml:space="preserve">1788-72</t>
  </si>
  <si>
    <t xml:space="preserve">Asoc. Coop. de Prod. Agrop.CAMPESINA PARA EL DESARROLLO SOST. ACDS</t>
  </si>
  <si>
    <t xml:space="preserve">JORGE ADALBERTO CHACHAGUA</t>
  </si>
  <si>
    <t xml:space="preserve">1972-79</t>
  </si>
  <si>
    <t xml:space="preserve">Asoc.Coop.de Prod.Agrop. "AAGARD"</t>
  </si>
  <si>
    <t xml:space="preserve">JORGE ARTURO PINEDA</t>
  </si>
  <si>
    <t xml:space="preserve">2065-83</t>
  </si>
  <si>
    <t xml:space="preserve">Asoc.Coop.de Prod.Agrop. "DESENDIENTES DE ABRAHAN"</t>
  </si>
  <si>
    <t xml:space="preserve">SERGIO GALICIA GARCIA</t>
  </si>
  <si>
    <t xml:space="preserve">2096-84</t>
  </si>
  <si>
    <t xml:space="preserve">Asoc.Coop.de Prod.Agrop. "SAN FRANCISCO PALO PIQUE"</t>
  </si>
  <si>
    <t xml:space="preserve">AHUACHAPAN </t>
  </si>
  <si>
    <t xml:space="preserve">JOEL ALFREDO MARTINEZ BARRIENTIOS</t>
  </si>
  <si>
    <t xml:space="preserve">2152-87</t>
  </si>
  <si>
    <t xml:space="preserve">Asoc.Coop.de Prod.Agrop. "LOS RESERVORIOS" DE R.L.</t>
  </si>
  <si>
    <t xml:space="preserve">FRANCISCO ARANDA </t>
  </si>
  <si>
    <t xml:space="preserve">475-19</t>
  </si>
  <si>
    <t xml:space="preserve">Asoc.Coop.de Prod.Agrop. "GETMANI"</t>
  </si>
  <si>
    <t xml:space="preserve">LLANO DE LA LAGUNA</t>
  </si>
  <si>
    <t xml:space="preserve">JORGE ALBERTO CANTADERIO ROJAS</t>
  </si>
  <si>
    <t xml:space="preserve">2351-95</t>
  </si>
  <si>
    <t xml:space="preserve">Asoc.Coop.de Prod.Agrop. "LA COSECHA" DE R.L.</t>
  </si>
  <si>
    <t xml:space="preserve">CANTON LLANO DE DOÑA MARIA</t>
  </si>
  <si>
    <t xml:space="preserve">JOSE  LUCAS CLEMENTE ESCALANTE</t>
  </si>
  <si>
    <t xml:space="preserve">2329-94</t>
  </si>
  <si>
    <t xml:space="preserve">Asoc.Coop.de Prod.Agrop. "EL CAMPESTRE" DE R.L.</t>
  </si>
  <si>
    <t xml:space="preserve">JOSE ADILIO GALAN SALAZAR</t>
  </si>
  <si>
    <t xml:space="preserve">2368-96</t>
  </si>
  <si>
    <t xml:space="preserve">Asoc.Coop.de Prod.Agrop. "LAS CANCHITAS" DE R.L.</t>
  </si>
  <si>
    <t xml:space="preserve">HERNAN VASQUEZ RECINOS</t>
  </si>
  <si>
    <t xml:space="preserve">2366-95</t>
  </si>
  <si>
    <t xml:space="preserve">Asoc.Coop.de Prod.Agrop. "EL NIÑO DE JESUS" DE R.L.</t>
  </si>
  <si>
    <t xml:space="preserve">Llano de la Laguna Col.Venecia</t>
  </si>
  <si>
    <t xml:space="preserve">NERY ISAAC MATA CAPACHO</t>
  </si>
  <si>
    <t xml:space="preserve">2394-96</t>
  </si>
  <si>
    <t xml:space="preserve">Asoc.Coop.de Prod.Agrop. "LOMA DE LA GLORIA" DE R.L.</t>
  </si>
  <si>
    <t xml:space="preserve">LOMA DE LA GLORIA</t>
  </si>
  <si>
    <t xml:space="preserve">TRANSITO NUÑEZ</t>
  </si>
  <si>
    <t xml:space="preserve">2373-96</t>
  </si>
  <si>
    <t xml:space="preserve">Asoc.Coop.de Prod.Agrop. "PROMESA DE DIOS" DE R.L.</t>
  </si>
  <si>
    <t xml:space="preserve">LLANO DE DOÑA MARIA</t>
  </si>
  <si>
    <t xml:space="preserve">MARIA DE LOS MILAGROS CLEMENTE DE DIAZ</t>
  </si>
  <si>
    <t xml:space="preserve">2321-94</t>
  </si>
  <si>
    <t xml:space="preserve">Asoc.Coop.de Prod.Agrop. "GRANITO DE MOSTAZA" DE R.L.</t>
  </si>
  <si>
    <t xml:space="preserve">ALFONSO CAMPOS</t>
  </si>
  <si>
    <t xml:space="preserve">2415-97</t>
  </si>
  <si>
    <t xml:space="preserve">Asoc.Coop.de Prod.Agrop. y Pesquera "LOS CANARIOS"  DE R.L.</t>
  </si>
  <si>
    <t xml:space="preserve">JUAN DE DIOS SANCHEZ CANTADERIO</t>
  </si>
  <si>
    <t xml:space="preserve">2440-98</t>
  </si>
  <si>
    <t xml:space="preserve">Asoc.Coop.de Prod.Agrop. "EL RANCHO Y UN LUCERO"  DE R.L.</t>
  </si>
  <si>
    <t xml:space="preserve">Llano la laguna, Caserío el Rancho y un Lucero</t>
  </si>
  <si>
    <t xml:space="preserve">JOSE ISABEL VASQUEZ GUTIERREZ</t>
  </si>
  <si>
    <t xml:space="preserve">2501-101</t>
  </si>
  <si>
    <t xml:space="preserve">Asoc.Coop.de Prod.Agrop. "LA AHUACHAPANECA"  DE R.L.</t>
  </si>
  <si>
    <t xml:space="preserve">DOUGLAS ERNESTO RECINOS MAGAÑA</t>
  </si>
  <si>
    <t xml:space="preserve">2503-101</t>
  </si>
  <si>
    <t xml:space="preserve">Asoc.Coop.de Prod.Agrop."LAS CUREÑAS"  DE R.L.</t>
  </si>
  <si>
    <t xml:space="preserve">CASERIO LAS CUREÑAS</t>
  </si>
  <si>
    <t xml:space="preserve">ELMER ENRIQUE MARTINEZ GONZALEZ</t>
  </si>
  <si>
    <t xml:space="preserve">2573-104</t>
  </si>
  <si>
    <t xml:space="preserve">Asoc.Coop.de Prod.Agrop. Y Pesquera "ALFREDO ESPINO"  DE R.L.</t>
  </si>
  <si>
    <t xml:space="preserve">SALVADOR ANTONIO ZEPEDA SANDOVAL</t>
  </si>
  <si>
    <t xml:space="preserve">2693-109</t>
  </si>
  <si>
    <t xml:space="preserve">Asoc.Coop.de Prod.Agrop. "LA RESPUESTA DE DIOS  DE R.L.</t>
  </si>
  <si>
    <t xml:space="preserve">EVER SAMUEL AGUILAR CASERES</t>
  </si>
  <si>
    <t xml:space="preserve">2847-115</t>
  </si>
  <si>
    <t xml:space="preserve">Asoc.Coop.de Prod.Agrop. "NUEVO NANCE AMARILLO"  DE R.L.</t>
  </si>
  <si>
    <t xml:space="preserve">CASERIO NUEVO NANCE AMARILLO, CANTON RIO FRIO</t>
  </si>
  <si>
    <t xml:space="preserve">DANIEL ADONIAS ZEPEDA RIVAS</t>
  </si>
  <si>
    <t xml:space="preserve">2830-114</t>
  </si>
  <si>
    <t xml:space="preserve">Asoc.Coop.de Prod.Agrop. "LA CARPA"  DE R.L.</t>
  </si>
  <si>
    <t xml:space="preserve">COMUNIDAD JUAN CHACON, CANTON LLANO DE LA LAGUNA</t>
  </si>
  <si>
    <t xml:space="preserve">RENATO FLORES REGALADO</t>
  </si>
  <si>
    <t xml:space="preserve">2884-116</t>
  </si>
  <si>
    <t xml:space="preserve">Asoc.Coop.de Prod.Agrop. "SAN MIGUEL TAHUAPA"  DE R.L.</t>
  </si>
  <si>
    <t xml:space="preserve">CASERIO TAHUPA CANTON EL JUNQUILLO</t>
  </si>
  <si>
    <t xml:space="preserve">PEDRO ANTONIO RAMOS RAYMUNDO</t>
  </si>
  <si>
    <t xml:space="preserve">3034-122</t>
  </si>
  <si>
    <t xml:space="preserve">Asoc.Coop.de Prod.Agrop. "NUEVA LUZ DEL LLANO DE DOÑA MARIA"  DE R.L.</t>
  </si>
  <si>
    <t xml:space="preserve">MAURICIO ALEXANDER ARIAS IRAHETA</t>
  </si>
  <si>
    <t xml:space="preserve">3047-123</t>
  </si>
  <si>
    <t xml:space="preserve">Asoc.Coop.de Prod.Agrop. "LOS HUATALES"  DE R.L.</t>
  </si>
  <si>
    <t xml:space="preserve">MIGUEL ANGEL VILLACORTA</t>
  </si>
  <si>
    <t xml:space="preserve">3076-124</t>
  </si>
  <si>
    <t xml:space="preserve">Asoc.Coop.de Prod.Agrop. "DIEZ DE MAYO"  DE R.L.</t>
  </si>
  <si>
    <t xml:space="preserve">CARLA DE JESUS AGUILAR RAMOS</t>
  </si>
  <si>
    <t xml:space="preserve">3097-125</t>
  </si>
  <si>
    <t xml:space="preserve">Asoc.Coop.de Prod.Agrop. Y Pesquera"TITANIC"  DE R.L.</t>
  </si>
  <si>
    <t xml:space="preserve">COLUN RANCHO Y UN LUCERO</t>
  </si>
  <si>
    <t xml:space="preserve">NOE MENDEZ MAGAÑA</t>
  </si>
  <si>
    <t xml:space="preserve">3104-125</t>
  </si>
  <si>
    <t xml:space="preserve">Asoc.Coop.de Prod.Agrop. "EL OPALO LAS CHINAMAS" 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, Block B #283 </t>
    </r>
  </si>
  <si>
    <t xml:space="preserve">RAUL QUIÑONES RODRIGUEZ C/P RAUL RODRIGUES QUIÑONES</t>
  </si>
  <si>
    <t xml:space="preserve">3108-125</t>
  </si>
  <si>
    <t xml:space="preserve">Asoc.Coop.de Prod.Agrop. "EL CONSUELO DE DIOS EL SEMBRADOR"  DE R.L.</t>
  </si>
  <si>
    <t xml:space="preserve">CANTON  CHANCUYO, COLONIA ASUNCIO</t>
  </si>
  <si>
    <t xml:space="preserve">LUIS ALONSO MORALES</t>
  </si>
  <si>
    <t xml:space="preserve">3103-125</t>
  </si>
  <si>
    <t xml:space="preserve">Asoc.Coop.de Prod.Agrop. "EL MANGAL"  DE R.L.</t>
  </si>
  <si>
    <t xml:space="preserve">CASERIO EL BOTEDADERO, CANTON EL ROBLE</t>
  </si>
  <si>
    <t xml:space="preserve">MAURICIO EDUARDO RAMIREZ FIGUEROA</t>
  </si>
  <si>
    <t xml:space="preserve">3167-127</t>
  </si>
  <si>
    <t xml:space="preserve">Asoc.Coop.de Prod.Agrop. "EL TANQUE"  DE R.L.</t>
  </si>
  <si>
    <t xml:space="preserve">MOISES RIVERA VELASQUEZ</t>
  </si>
  <si>
    <t xml:space="preserve">3128-126</t>
  </si>
  <si>
    <t xml:space="preserve">Asoc.Coop.de Prod.Agrop. "LOS CUATRO CANTONES"  DE R.L. ACOPALCC</t>
  </si>
  <si>
    <t xml:space="preserve">ESWIN GIOVANNI GARCIA AGUILAR</t>
  </si>
  <si>
    <t xml:space="preserve">3272-132</t>
  </si>
  <si>
    <t xml:space="preserve">Asoc.Coop.de Prod.Agrop. Y Servicios Multiples"LAS TRES MARAVILLAS"  DE R.L. </t>
  </si>
  <si>
    <t xml:space="preserve">CANTON  LOS TOLES</t>
  </si>
  <si>
    <t xml:space="preserve">DELMY SANTOS MAGAÑA</t>
  </si>
  <si>
    <t xml:space="preserve">1320-53</t>
  </si>
  <si>
    <t xml:space="preserve">Asoc.Coop.de Prod.Agrop. "EL DURAZNO"</t>
  </si>
  <si>
    <t xml:space="preserve">EL DURAZNO  </t>
  </si>
  <si>
    <t xml:space="preserve">MUNICIPIO DE SAN PEDRO PUXTLA</t>
  </si>
  <si>
    <t xml:space="preserve">AUGUSTO RODRIGUEZ GONZALEZ</t>
  </si>
  <si>
    <t xml:space="preserve">284-12</t>
  </si>
  <si>
    <t xml:space="preserve">Asoc.Coop.de Prod.Agrop. "SAN PEDRO"</t>
  </si>
  <si>
    <t xml:space="preserve">LA CONCEPCION</t>
  </si>
  <si>
    <t xml:space="preserve">SAN PEDRO PUXTLA</t>
  </si>
  <si>
    <t xml:space="preserve">LUIS ALONSO AREVALO HERRERA</t>
  </si>
  <si>
    <t xml:space="preserve">3245-131</t>
  </si>
  <si>
    <t xml:space="preserve">Asoc.Coop.de Prod.Agrop. "EL CORTEZ DE SAN PEDRO PUXTLA" DE R. L.</t>
  </si>
  <si>
    <t xml:space="preserve">CANTON EL CORTEZ</t>
  </si>
  <si>
    <t xml:space="preserve">JUANA ADILIA FRANCO DE HERNANDEZ</t>
  </si>
  <si>
    <t xml:space="preserve">45-02</t>
  </si>
  <si>
    <t xml:space="preserve">Asoc.Coop.de Prod.Agrop. "EL TESORO"</t>
  </si>
  <si>
    <t xml:space="preserve">MUNICIPIO DE TACUBA</t>
  </si>
  <si>
    <t xml:space="preserve">BLANCA LIDIA PALMA DE LOBO</t>
  </si>
  <si>
    <t xml:space="preserve">538-22</t>
  </si>
  <si>
    <t xml:space="preserve">Asoc.Coop.de Prod.Agrop. "EL CLAVELITO"</t>
  </si>
  <si>
    <t xml:space="preserve">El Rosario  TACUBA</t>
  </si>
  <si>
    <t xml:space="preserve">TACUBA</t>
  </si>
  <si>
    <t xml:space="preserve">LUIS ALONSO MOLINA RIVAS</t>
  </si>
  <si>
    <t xml:space="preserve">1257-51</t>
  </si>
  <si>
    <t xml:space="preserve">Asoc.Coop.de Prod.Agrop.y Serv.Mult. "LA ESTACION DE TACUBA"</t>
  </si>
  <si>
    <t xml:space="preserve">CAMILO PEREZ RODRIGUEZ</t>
  </si>
  <si>
    <t xml:space="preserve">771-31</t>
  </si>
  <si>
    <t xml:space="preserve">Asoc.Coop.de Prod.Agrop. "GUZAMALUT"</t>
  </si>
  <si>
    <t xml:space="preserve">EL RODEO</t>
  </si>
  <si>
    <t xml:space="preserve">JOBEL ANTONIO GARCIA MOLINA</t>
  </si>
  <si>
    <t xml:space="preserve">1666-67</t>
  </si>
  <si>
    <t xml:space="preserve">Asoc.Coop.de Prod.Agrop.y Serv.Mult. "BARSOBIA"</t>
  </si>
  <si>
    <t xml:space="preserve">MARCELINO SALAZAR</t>
  </si>
  <si>
    <t xml:space="preserve">352-15</t>
  </si>
  <si>
    <t xml:space="preserve">Asoc.Coop.de Prod.Agrop. "TEPUSHAGATA EL ESCONDIDO"</t>
  </si>
  <si>
    <t xml:space="preserve">El  Níspero TACUBA</t>
  </si>
  <si>
    <t xml:space="preserve">MIGUEL ANGEL CATALAN AGUIRRE</t>
  </si>
  <si>
    <t xml:space="preserve">900-36</t>
  </si>
  <si>
    <t xml:space="preserve">Asoc.Coop.de Prod.Agrop. "LOS QUERUBINES"</t>
  </si>
  <si>
    <t xml:space="preserve">Sincuyo </t>
  </si>
  <si>
    <t xml:space="preserve">JOJE ORLANDO RUMALDO JOAQUIN</t>
  </si>
  <si>
    <t xml:space="preserve">1688-68</t>
  </si>
  <si>
    <t xml:space="preserve">Asoc.Coop.de Prod.Agrop. "PEQUEÑOS CAFICULTORES EL SINCUYO"</t>
  </si>
  <si>
    <t xml:space="preserve">TACUBA  </t>
  </si>
  <si>
    <t xml:space="preserve">BERTA ALICIA ROSALES ESTEBAN</t>
  </si>
  <si>
    <t xml:space="preserve">432-18</t>
  </si>
  <si>
    <t xml:space="preserve">Asoc.Coop.de Trabaj.y Produc.Agrop. "LAS VIÑAS DE TACUBA"</t>
  </si>
  <si>
    <t xml:space="preserve">Mun.de Tacuba</t>
  </si>
  <si>
    <t xml:space="preserve">ALFONSO SALDAÑA GARCIA</t>
  </si>
  <si>
    <t xml:space="preserve">534-22</t>
  </si>
  <si>
    <t xml:space="preserve">Asoc.Coop.de Prod.Agrop.y Aprov. "LOS CHORROS"</t>
  </si>
  <si>
    <t xml:space="preserve">JUAN ANTONIO BORJA</t>
  </si>
  <si>
    <t xml:space="preserve">1974-79</t>
  </si>
  <si>
    <t xml:space="preserve">Asoc.Coop.de Prod.Agrop.y Aprov. "ACOES"</t>
  </si>
  <si>
    <t xml:space="preserve">ROGELIO SURIANO JIMENEZ</t>
  </si>
  <si>
    <t xml:space="preserve">2222-89</t>
  </si>
  <si>
    <t xml:space="preserve">Asoc.Coop.de Prod.Agropecuaria "MASHTAPULA"</t>
  </si>
  <si>
    <t xml:space="preserve">MAURICIO HERNANDEZ BETETA</t>
  </si>
  <si>
    <t xml:space="preserve">2495-101</t>
  </si>
  <si>
    <t xml:space="preserve">Asoc.Coop.de Prod.Agropecuaria "EL MANDARINO DE TACUBA" DE R.L.</t>
  </si>
  <si>
    <t xml:space="preserve">Caserio el Jicaro Centro El Jicaro</t>
  </si>
  <si>
    <t xml:space="preserve">MARCOS MENDOZA GARCIA</t>
  </si>
  <si>
    <t xml:space="preserve">2512-101</t>
  </si>
  <si>
    <t xml:space="preserve">Asoc.Coop.de Prod.Agropecuaria "BOSQUE LAS MERCEDES" DE R.L.</t>
  </si>
  <si>
    <t xml:space="preserve">EL SINCUYO</t>
  </si>
  <si>
    <t xml:space="preserve">LEONARDO ANTONIO MOLINA</t>
  </si>
  <si>
    <t xml:space="preserve">2463-99</t>
  </si>
  <si>
    <t xml:space="preserve">Asoc.Coop.de Prod.Agropecuaria "ESPIRITU PANAMEÑO" DE R.L.</t>
  </si>
  <si>
    <t xml:space="preserve">Caserio Las Palmeras, Canton San Juan</t>
  </si>
  <si>
    <t xml:space="preserve">SANTIAGO HERRERA</t>
  </si>
  <si>
    <t xml:space="preserve">2671-108</t>
  </si>
  <si>
    <t xml:space="preserve">Asoc.Coop.de Prod.Agropecuaria "PROGRESANDO HACIA EL FUTURO" DE R.L.</t>
  </si>
  <si>
    <t xml:space="preserve">Cantón el Jicaro, Caserío el Chupamiel </t>
  </si>
  <si>
    <t xml:space="preserve">JOSE FRANCISCO CRUZ LAZARO</t>
  </si>
  <si>
    <t xml:space="preserve">1126-46</t>
  </si>
  <si>
    <t xml:space="preserve">Asoc.Coop.de Prod.Agropecuaria "EL ACEITUNO" DE R.L.</t>
  </si>
  <si>
    <t xml:space="preserve">CANTON SAN JUAN, CASERIO EL GAVILAN</t>
  </si>
  <si>
    <t xml:space="preserve">ISIDRO GARCIA</t>
  </si>
  <si>
    <t xml:space="preserve">3085-124</t>
  </si>
  <si>
    <t xml:space="preserve">Asoc.Coop.de Prod.Agropecuaria "EL TERCER MILENIO" DE R.L.</t>
  </si>
  <si>
    <t xml:space="preserve">FRANCISCO ZALDAÑA GARCIA C/P FRANCISCO ZALDAÑA GARCIA</t>
  </si>
  <si>
    <t xml:space="preserve">2643-107</t>
  </si>
  <si>
    <t xml:space="preserve">Asoc.Coop.de Prod.Agropecuaria "PRIMICIAS DE TACUBA" DE R.L</t>
  </si>
  <si>
    <t xml:space="preserve">WENCESLAO ANAYA</t>
  </si>
  <si>
    <t xml:space="preserve">3258-131</t>
  </si>
  <si>
    <t xml:space="preserve">Asoc.Coop.de Prod.Agropecuaria Y Servicios Multiples "22 DE ENERO" DE R.L</t>
  </si>
  <si>
    <t xml:space="preserve">AVENIDA ESPAÑA No. 42 BARRIO SAN NICOLAS</t>
  </si>
  <si>
    <t xml:space="preserve">FELIPE WENCESLAO PEREZ MENDOZA</t>
  </si>
  <si>
    <t xml:space="preserve">3267-131</t>
  </si>
  <si>
    <t xml:space="preserve">Asoc.Coop.de Prod.Agropecuaria Y Servicios Multiples "EL BUEN VIVIR" DE R.L</t>
  </si>
  <si>
    <t xml:space="preserve">CASERIO LA CUMBRE EL OLVIDO, CANTON EL JICARO </t>
  </si>
  <si>
    <t xml:space="preserve">JOAQUIN SALAZAR VASQUEZ</t>
  </si>
  <si>
    <t xml:space="preserve">3277-132</t>
  </si>
  <si>
    <t xml:space="preserve">Asoc.Coop.de Prod.Agropecuaria "LOS VIRTUOSOS" DE R.L</t>
  </si>
  <si>
    <t xml:space="preserve">CANTON EL RODEO, CASERIO EL RODEO</t>
  </si>
  <si>
    <t xml:space="preserve">FRANCISCA DEL ROSARIO RIVERA DE LA CRUZ</t>
  </si>
  <si>
    <t xml:space="preserve">552-23</t>
  </si>
  <si>
    <t xml:space="preserve">Asoc.Coop.de Prod.Agrop.y Serv.Mult. "JOYA DEL VENADO"</t>
  </si>
  <si>
    <t xml:space="preserve">LOMAS DE ALARCON</t>
  </si>
  <si>
    <t xml:space="preserve">MUNICIPIO DE ATIQUIZAYA</t>
  </si>
  <si>
    <t xml:space="preserve">FAUSTO MANUEL GARCIA</t>
  </si>
  <si>
    <t xml:space="preserve">1721-69</t>
  </si>
  <si>
    <t xml:space="preserve">Asoc.Coop.de Prod.Agrop. "ZUNCA GUIJUYO"</t>
  </si>
  <si>
    <t xml:space="preserve">ATIQUIZAYA</t>
  </si>
  <si>
    <t xml:space="preserve">RAFAEL MARTINEZ</t>
  </si>
  <si>
    <t xml:space="preserve">2524-102</t>
  </si>
  <si>
    <t xml:space="preserve">Asoc.Coop.de Prod.Agrop. "MALACAIUPAN" DE R.L.</t>
  </si>
  <si>
    <t xml:space="preserve">Final cuarta calle poninte, frente a la iglesia de los Mormones</t>
  </si>
  <si>
    <t xml:space="preserve">CESAREO HUMBERTO MENDOZA AGUIRRE</t>
  </si>
  <si>
    <t xml:space="preserve">39-02</t>
  </si>
  <si>
    <t xml:space="preserve">Asoc. De Trabajadores Campesinos Solidarios. "LOMAS DE ALARCON" DE R.L.</t>
  </si>
  <si>
    <t xml:space="preserve">Canton Lomas de Alarcon</t>
  </si>
  <si>
    <t xml:space="preserve">YANIRA MARROQUIN BARRIENTOS</t>
  </si>
  <si>
    <t xml:space="preserve">2944-119</t>
  </si>
  <si>
    <t xml:space="preserve">Asoc.Coop.de Prod.Agrop. "VIVERISTAS DE ATIQUIZAYA" DE R. L.</t>
  </si>
  <si>
    <t xml:space="preserve">ISAIAS ZELADA GRIJALVA</t>
  </si>
  <si>
    <t xml:space="preserve">3400-137</t>
  </si>
  <si>
    <t xml:space="preserve">Asoc.Coop.de Prod.Agrop. "JOYA DE MORALES" DE R. L.</t>
  </si>
  <si>
    <t xml:space="preserve">CANTON PEPENANCE</t>
  </si>
  <si>
    <t xml:space="preserve">MARIANO PEÑATE VELASQUEZ</t>
  </si>
  <si>
    <t xml:space="preserve">3472-140</t>
  </si>
  <si>
    <t xml:space="preserve">Asoc.Coop.de Prod.Agrop. Y Servicios Multiples "PARAISO CAFETALERO" DE R. L.</t>
  </si>
  <si>
    <t xml:space="preserve">COLONIASAN JORGE LOTE # 6 CALLE PRINCIPAL</t>
  </si>
  <si>
    <t xml:space="preserve">MAURO MURGAS ESCALANTE</t>
  </si>
  <si>
    <t xml:space="preserve">573-23</t>
  </si>
  <si>
    <t xml:space="preserve">Asoc.Coop.de Prod.Agrop. "LAS FLORES MORRO GRANDE"</t>
  </si>
  <si>
    <t xml:space="preserve">MORRO GRANDE </t>
  </si>
  <si>
    <t xml:space="preserve">MUNICIPIO DE GUAYMANGO</t>
  </si>
  <si>
    <t xml:space="preserve">ARCADIO AGUIRRE URRUTIA</t>
  </si>
  <si>
    <t xml:space="preserve">821-33</t>
  </si>
  <si>
    <t xml:space="preserve">Asoc.Coop.de Prod.Agrop. "LA ALTERNATIVA"</t>
  </si>
  <si>
    <t xml:space="preserve"> GUAYMANGO</t>
  </si>
  <si>
    <t xml:space="preserve">GUAYMANGO</t>
  </si>
  <si>
    <t xml:space="preserve">MARCELINA GARCIA GARCIA</t>
  </si>
  <si>
    <t xml:space="preserve">1516-61</t>
  </si>
  <si>
    <t xml:space="preserve">Asoc.Coop.de Prod.Agrop. "LOS MATAS"</t>
  </si>
  <si>
    <t xml:space="preserve">EL ESCALON </t>
  </si>
  <si>
    <t xml:space="preserve">HERIBERTO CRUZ MENDEZ</t>
  </si>
  <si>
    <t xml:space="preserve">1086-44</t>
  </si>
  <si>
    <t xml:space="preserve">Asoc.Coop.de Prod.Agrop. "LA SOLUCION"</t>
  </si>
  <si>
    <t xml:space="preserve">LA PAZ GUAYMANGO</t>
  </si>
  <si>
    <t xml:space="preserve">ERMOGENES HERNANDEZ PEREZ</t>
  </si>
  <si>
    <t xml:space="preserve">1893-76</t>
  </si>
  <si>
    <t xml:space="preserve">Asoc.Coop.de Prod.Agrop.y Serv.Mult. "EL TARRO"</t>
  </si>
  <si>
    <t xml:space="preserve">LOS PLATANARES </t>
  </si>
  <si>
    <t xml:space="preserve">LUIS PEREZ</t>
  </si>
  <si>
    <t xml:space="preserve">1063-43</t>
  </si>
  <si>
    <t xml:space="preserve">Asoc.Coop.de Prod.Agrop. "MONTE ALEGRE"</t>
  </si>
  <si>
    <t xml:space="preserve">EL CARMEN </t>
  </si>
  <si>
    <t xml:space="preserve">1494-60</t>
  </si>
  <si>
    <t xml:space="preserve">Asoc.Coop.de Prod.Agrop.y Serv.Mult. "LA MICERICORDIA"</t>
  </si>
  <si>
    <t xml:space="preserve">PLATANARES GUAYMANGO</t>
  </si>
  <si>
    <t xml:space="preserve">ROMAN GARCIA AQUINO</t>
  </si>
  <si>
    <t xml:space="preserve">1501-61</t>
  </si>
  <si>
    <t xml:space="preserve">Asoc.Coop.de Prod.Agrop.y Serv.Mult. "MORRO GRANDE"</t>
  </si>
  <si>
    <t xml:space="preserve">MORRO GRANDE GUAYMANGO</t>
  </si>
  <si>
    <t xml:space="preserve">JOSE MIGUEL GONZALEZ CHAVEZ</t>
  </si>
  <si>
    <t xml:space="preserve">1602-65</t>
  </si>
  <si>
    <t xml:space="preserve">Asoc.Coop.de Prod.Agrop.y Serv.Mult. "EL JILGUERO"</t>
  </si>
  <si>
    <t xml:space="preserve">MUNIC. DE GUAYAMANGO</t>
  </si>
  <si>
    <t xml:space="preserve">ANDRES ESCOBAR</t>
  </si>
  <si>
    <t xml:space="preserve">34-02</t>
  </si>
  <si>
    <t xml:space="preserve">Asoc.Coop.de Prod.Agrop. "GUAYMANGO"</t>
  </si>
  <si>
    <t xml:space="preserve">SENON GARCIA VASQUEZ</t>
  </si>
  <si>
    <t xml:space="preserve">1998-80</t>
  </si>
  <si>
    <t xml:space="preserve">Asoc.Coop.de Prod.Agrop. "CASERIO LOS RAYMUNDOS"</t>
  </si>
  <si>
    <t xml:space="preserve">SANTOS EUGENIO NAJERAS AREVALO</t>
  </si>
  <si>
    <t xml:space="preserve">1935-78</t>
  </si>
  <si>
    <t xml:space="preserve">Asoc.Coop.de Prod.Agrop. "AGROGANA"</t>
  </si>
  <si>
    <t xml:space="preserve">MARIO ALBERTO MAGAÑA ACOSTA</t>
  </si>
  <si>
    <t xml:space="preserve">2024-81</t>
  </si>
  <si>
    <t xml:space="preserve">Asoc.Coop.de Prod.Agrop. ZUNZACUAPA"</t>
  </si>
  <si>
    <t xml:space="preserve">JOSE ALBERTO SANTOS</t>
  </si>
  <si>
    <t xml:space="preserve">2038-68</t>
  </si>
  <si>
    <t xml:space="preserve">Asoc.Coop.de Prod.Agrop. "LA NUEVA ALIANZA"</t>
  </si>
  <si>
    <t xml:space="preserve">VIDAL RAMOS MARTINEZ</t>
  </si>
  <si>
    <t xml:space="preserve">2074-83</t>
  </si>
  <si>
    <t xml:space="preserve">Asoc.Coop.de Prod.Agrop.y Servicios Multiples "JUGAR DEL  VALLE" </t>
  </si>
  <si>
    <t xml:space="preserve">MIGUEL VALLE NAJARRO</t>
  </si>
  <si>
    <t xml:space="preserve">2291-92</t>
  </si>
  <si>
    <t xml:space="preserve">Asoc.Coop.de Prod.Agrop."LAS CARITAS" </t>
  </si>
  <si>
    <t xml:space="preserve">ALENDRO ABDULIO MENDEZ</t>
  </si>
  <si>
    <t xml:space="preserve">2546-103</t>
  </si>
  <si>
    <t xml:space="preserve">Asoc.Coop.de Prod.Agrop."LAS TRES LOMITAS" DE R.L. </t>
  </si>
  <si>
    <t xml:space="preserve">JOSE MAURICIO HERNANDEZ PEREZ</t>
  </si>
  <si>
    <t xml:space="preserve">2810-113</t>
  </si>
  <si>
    <t xml:space="preserve">Asoc.Coop.de Prod.Agrop."EMPRENDEDORES DOS MIL TRECE" DE R.L. </t>
  </si>
  <si>
    <t xml:space="preserve">ROSENDO CONTRERAS</t>
  </si>
  <si>
    <t xml:space="preserve">2907-117</t>
  </si>
  <si>
    <t xml:space="preserve">Asoc.Coop.de Prod.Agrop."EL CONDOR" DE R.L. </t>
  </si>
  <si>
    <t xml:space="preserve">MEDIA CUADRO DEBAJO DE LA ALCALDIA </t>
  </si>
  <si>
    <t xml:space="preserve">JOSE RAFAEL JIMENEZ</t>
  </si>
  <si>
    <t xml:space="preserve">480-20</t>
  </si>
  <si>
    <t xml:space="preserve">Asoc.Coop.de Prod.Agrop."LA FE EN DIOS" DE R.L. </t>
  </si>
  <si>
    <t xml:space="preserve">JOSE RENE PINEDA RAMOS</t>
  </si>
  <si>
    <t xml:space="preserve">1423-57</t>
  </si>
  <si>
    <t xml:space="preserve">Asoc.Coop.de Prod.Agrop. "LA PATRONCITA"</t>
  </si>
  <si>
    <t xml:space="preserve">CANTON EL ZAPOTE</t>
  </si>
  <si>
    <t xml:space="preserve">MUNICIPIO SAN FRANCISCO MENENDEZ</t>
  </si>
  <si>
    <t xml:space="preserve">MARIA JULIA RODRIGUEZ DE GUERRERO</t>
  </si>
  <si>
    <t xml:space="preserve">1574-63</t>
  </si>
  <si>
    <t xml:space="preserve">Asoc.Coop.de Prod.Agrop.y Serv.Mult. "LA DIECINUEVE DE SEPTIEMBRE"</t>
  </si>
  <si>
    <t xml:space="preserve">SAN FRACISCO MENENDEZ</t>
  </si>
  <si>
    <t xml:space="preserve">SAN FRANCISCO MENENDEZ</t>
  </si>
  <si>
    <t xml:space="preserve">PEDRO  ERNESTO  JOVEL</t>
  </si>
  <si>
    <t xml:space="preserve">841-34</t>
  </si>
  <si>
    <t xml:space="preserve">Asoc.Coop.de Prod.Agrop. "TIO TEBAN"</t>
  </si>
  <si>
    <t xml:space="preserve">GARITA PALMERA </t>
  </si>
  <si>
    <t xml:space="preserve">JUAN JOSE ALFERES RODRIGUEZ</t>
  </si>
  <si>
    <t xml:space="preserve">1663-67</t>
  </si>
  <si>
    <t xml:space="preserve">Asoc.Coop.de Prod.Agrop.y Serv.Mult. "LINDA VISTA"</t>
  </si>
  <si>
    <t xml:space="preserve">CARLOS MENDEZ</t>
  </si>
  <si>
    <t xml:space="preserve">493-20</t>
  </si>
  <si>
    <t xml:space="preserve">Asoc.Coop.de Prod.Agrop. "SAN FRANCISCO EL MILAGRO"</t>
  </si>
  <si>
    <t xml:space="preserve">EL ZAPOTE</t>
  </si>
  <si>
    <t xml:space="preserve">MARIO CARDONA</t>
  </si>
  <si>
    <t xml:space="preserve">315-13</t>
  </si>
  <si>
    <t xml:space="preserve">Asoc.Coop.de Trabajad.Agrop. "LA FORTALEZA"</t>
  </si>
  <si>
    <t xml:space="preserve">EL COROSO </t>
  </si>
  <si>
    <t xml:space="preserve">HECTOR FIDEL VASQUEZ</t>
  </si>
  <si>
    <t xml:space="preserve">1165-47</t>
  </si>
  <si>
    <t xml:space="preserve">Asoc.Coop.de Prod.Agrop. "LAS MARIPOSAS"</t>
  </si>
  <si>
    <t xml:space="preserve">ADELA ELIZABETH OLAN</t>
  </si>
  <si>
    <t xml:space="preserve">1939-78</t>
  </si>
  <si>
    <t xml:space="preserve">Asoc.Coop.de Prod.Agrop.y Serv.Mult. "QUINOGUITAS LAS PALMERAS"</t>
  </si>
  <si>
    <t xml:space="preserve">GLENDA BEATRIZ LARA GALICIA</t>
  </si>
  <si>
    <t xml:space="preserve">232-10</t>
  </si>
  <si>
    <t xml:space="preserve">Asoc.Coop.de Prod.Agrop. "MIRAMAR"</t>
  </si>
  <si>
    <t xml:space="preserve">LA CEIBA </t>
  </si>
  <si>
    <t xml:space="preserve">YESSENIA ESMERALDA ESCOBAR DE MEDINA</t>
  </si>
  <si>
    <t xml:space="preserve">478-20</t>
  </si>
  <si>
    <t xml:space="preserve">Asoc.Coop.de Prod.Agrop. "LA REYNA"</t>
  </si>
  <si>
    <t xml:space="preserve">JOSE ANGEL SORIANO AVILA</t>
  </si>
  <si>
    <t xml:space="preserve">1482-60</t>
  </si>
  <si>
    <t xml:space="preserve">Asoc.Coop.de Agrop.y Forestal "BUENA SUERTE"</t>
  </si>
  <si>
    <t xml:space="preserve">CARA SUCIA </t>
  </si>
  <si>
    <t xml:space="preserve">LEOPOLDO PORTILLO CASTILLO</t>
  </si>
  <si>
    <t xml:space="preserve">1675-68</t>
  </si>
  <si>
    <t xml:space="preserve">Asoc.Coop.de Prod.Agrop. "NUEVAS DECISIONES"</t>
  </si>
  <si>
    <t xml:space="preserve">SAN FRANCISCO  MENENDEZ</t>
  </si>
  <si>
    <t xml:space="preserve">ESCOLASTICO FRANCO MARIN</t>
  </si>
  <si>
    <t xml:space="preserve">1731-70</t>
  </si>
  <si>
    <t xml:space="preserve">Asoc.Coop.de Prod.Agrop. "MARINOS EN ACCION"</t>
  </si>
  <si>
    <t xml:space="preserve">NESTOR ADIEL PAZ TEJADA</t>
  </si>
  <si>
    <t xml:space="preserve">1838-74</t>
  </si>
  <si>
    <t xml:space="preserve">Asoc.Coop.de Prod.Agrop. "VELEROS DEL PACIFICO"</t>
  </si>
  <si>
    <t xml:space="preserve">ERNESTO LEMUS ASCENCIO</t>
  </si>
  <si>
    <t xml:space="preserve">1842-74</t>
  </si>
  <si>
    <t xml:space="preserve">Asoc.Coop.de Prod.Agrop. "REYES DEL SOL"</t>
  </si>
  <si>
    <t xml:space="preserve">DANIEL ANTONIO QUIÑONES</t>
  </si>
  <si>
    <t xml:space="preserve">2002-81</t>
  </si>
  <si>
    <t xml:space="preserve">Asoc.Coop.de Prod.Agrop.Y Pesquera "OBREROS DEL PACIFICO"</t>
  </si>
  <si>
    <t xml:space="preserve">VIRGINIA DE ROSARIO CORADO</t>
  </si>
  <si>
    <t xml:space="preserve">2022-81</t>
  </si>
  <si>
    <t xml:space="preserve">Asoc.Coop.de Prod.Agrop. "APICULTORES DE CARA SUCIA"</t>
  </si>
  <si>
    <t xml:space="preserve">ROBERTO ANTONIO HERNANDEZ TRUJILLO</t>
  </si>
  <si>
    <t xml:space="preserve">1954-79</t>
  </si>
  <si>
    <t xml:space="preserve">Asoc.Coop.de Prod.Agrop. "APRAICOA"</t>
  </si>
  <si>
    <t xml:space="preserve">JOSE AUGUSTO CASTANEDA</t>
  </si>
  <si>
    <t xml:space="preserve">2046-82</t>
  </si>
  <si>
    <t xml:space="preserve">Asoc.Coop.de Prod.pesquera "FRONTERA BOLA DE MONTE"</t>
  </si>
  <si>
    <t xml:space="preserve">CANDELARIO ARRIOLA</t>
  </si>
  <si>
    <t xml:space="preserve">280-12</t>
  </si>
  <si>
    <t xml:space="preserve">Asoc.Coop.de Prod.pesquera "INDIGENA SAN CARLOS" DE R.L.</t>
  </si>
  <si>
    <t xml:space="preserve">MANUEL DE JESUS VELASQUEZ RODRIGUEZ</t>
  </si>
  <si>
    <t xml:space="preserve">2267-91</t>
  </si>
  <si>
    <t xml:space="preserve">Asoc.Coop.de Prod.pesquera "VALLES UNIDOS" DE R.L.</t>
  </si>
  <si>
    <t xml:space="preserve">MARIA ELSA RODRIGUEZ PEÑA</t>
  </si>
  <si>
    <t xml:space="preserve">2357-95</t>
  </si>
  <si>
    <t xml:space="preserve">Asoc.Coop.de Prod.pesquera "VIENTOS DEL SUR" DE R.L.</t>
  </si>
  <si>
    <t xml:space="preserve">CARLOS DOMINGO LOPEZ FUENTES</t>
  </si>
  <si>
    <t xml:space="preserve">2439-98</t>
  </si>
  <si>
    <t xml:space="preserve">Asoc.Coop.de Prod.pesquera "BRISAS DEL IMPOSIBLE" DE R.L.</t>
  </si>
  <si>
    <t xml:space="preserve">OSCAR ARMANDO CORTEZ</t>
  </si>
  <si>
    <t xml:space="preserve">2418-97</t>
  </si>
  <si>
    <t xml:space="preserve">Asoc.Coop.de Prod.Y Artesanal "PALMIRA" DE R.L.</t>
  </si>
  <si>
    <t xml:space="preserve">EL ZAPOTE EL PORVENIR</t>
  </si>
  <si>
    <t xml:space="preserve">ANA MINDA GOMEZ HERNANDEZ</t>
  </si>
  <si>
    <t xml:space="preserve">2569-104</t>
  </si>
  <si>
    <t xml:space="preserve">Asoc.Coop.de Prod.Y Pesquera "CORALES MARINOS" DE R.L.</t>
  </si>
  <si>
    <t xml:space="preserve">Colonia Brisas del Mar Rancho del comité Canton Garita Palmera</t>
  </si>
  <si>
    <t xml:space="preserve">EDWIN JIOVANNY ORELLANA SALINAS</t>
  </si>
  <si>
    <t xml:space="preserve">2591-104</t>
  </si>
  <si>
    <t xml:space="preserve">Asoc.Coop. De Producc. Agrop. Y Servic. Multiples "VILLA DEL MAR" DE R.L.</t>
  </si>
  <si>
    <t xml:space="preserve">ANA LILIAN GUARDADO MOLINA</t>
  </si>
  <si>
    <t xml:space="preserve">2665-107</t>
  </si>
  <si>
    <t xml:space="preserve">Asoc.Coop. De Producc. Agrop.  "JOVA" DE R.L.</t>
  </si>
  <si>
    <t xml:space="preserve">Caserio El Porvenir, Cantón el Zapote</t>
  </si>
  <si>
    <t xml:space="preserve">PEDRO ANTONIO PINEDA</t>
  </si>
  <si>
    <t xml:space="preserve">2771-112</t>
  </si>
  <si>
    <t xml:space="preserve">Asoc.Coop. De Producc. Agrop.  "LOS PLATANOS" DE R.L.</t>
  </si>
  <si>
    <t xml:space="preserve">Colonia Nueva Esperanza, Cantón Cara Sucia</t>
  </si>
  <si>
    <t xml:space="preserve">RENE DE JESUS RODRIGUEZ ARDON</t>
  </si>
  <si>
    <t xml:space="preserve">2775-112</t>
  </si>
  <si>
    <t xml:space="preserve">Asoc.Coop. De Producc. Agrop. Y Pesquera "LOS ZAPOTECOS" DE R.L.</t>
  </si>
  <si>
    <t xml:space="preserve">SAMUEL ELISEO MALDONADO</t>
  </si>
  <si>
    <t xml:space="preserve">2580-104</t>
  </si>
  <si>
    <t xml:space="preserve">Asoc.Coop. De Producc. Agrop. "ASPIRACION Y CRECIMIENTO" DE R.L.</t>
  </si>
  <si>
    <t xml:space="preserve">JOSE ALFREDO CASTRO FLORES</t>
  </si>
  <si>
    <t xml:space="preserve">2893-117</t>
  </si>
  <si>
    <t xml:space="preserve">Asoc.Coop. De Producc. Agrop. "GARITA PALMERA" DE R.L.</t>
  </si>
  <si>
    <t xml:space="preserve">CANTON GARITA PALMERA</t>
  </si>
  <si>
    <t xml:space="preserve">HECTOR ALFREDO MARIN AGUILAR</t>
  </si>
  <si>
    <t xml:space="preserve">3061-123</t>
  </si>
  <si>
    <t xml:space="preserve">Asoc.Coop. De Producc. Agrop. Y Servicios Turisticos "SAN MIGUELITO EL IMPOSIBLE" DE R. L.</t>
  </si>
  <si>
    <t xml:space="preserve">SAN FRANCISO MENENDEZ</t>
  </si>
  <si>
    <t xml:space="preserve">SAN  FRANCISCO MENDENZ</t>
  </si>
  <si>
    <t xml:space="preserve">JORGE ALBERTO MOLINA VALENCIA</t>
  </si>
  <si>
    <t xml:space="preserve">2420-98</t>
  </si>
  <si>
    <t xml:space="preserve">Asoc.Coop. De Producc. Agrop DESARROLLO AMBIENTAL"EL FRONTERIZO "DE R.L</t>
  </si>
  <si>
    <t xml:space="preserve">SANTOS CRUZ VALDIZON</t>
  </si>
  <si>
    <t xml:space="preserve">3415-137</t>
  </si>
  <si>
    <t xml:space="preserve">Asoc.Coop. De Producc. Agrop Y Pesquera "UNIDOS DEL  PACIFICO "DE R.L</t>
  </si>
  <si>
    <t xml:space="preserve">CASERIO LA PLAYA. CANTON GARITA PALMERA</t>
  </si>
  <si>
    <t xml:space="preserve">JESUS FLORES MOLINA</t>
  </si>
  <si>
    <t xml:space="preserve">1270-51</t>
  </si>
  <si>
    <t xml:space="preserve">Asoc.Coop.de Prod.Agrop.y Serv.Mult. "EL TRIUNFO LOS CABRALES"</t>
  </si>
  <si>
    <t xml:space="preserve">MUNICIPIO DE JUJUTLA</t>
  </si>
  <si>
    <t xml:space="preserve">JOSE ARTURO SALAZAR MOLINA</t>
  </si>
  <si>
    <t xml:space="preserve">1425-58</t>
  </si>
  <si>
    <t xml:space="preserve">Asoc.Coop.de Prod.Agrop.y Serv.Mult. "MEDIO AMBIENTE TALHR TUMAL"</t>
  </si>
  <si>
    <t xml:space="preserve">JUJUTLA</t>
  </si>
  <si>
    <t xml:space="preserve">CARLOS ANTONIO HERNANDEZ</t>
  </si>
  <si>
    <t xml:space="preserve">1367-55</t>
  </si>
  <si>
    <t xml:space="preserve">Asoc.Coop.de Prod.Agrop. "EL CAPULIN SAN JOSE"</t>
  </si>
  <si>
    <t xml:space="preserve">TRANSITO CALDERON RUBIO</t>
  </si>
  <si>
    <t xml:space="preserve">1359-55</t>
  </si>
  <si>
    <t xml:space="preserve">Asoc.Coop.de Prod.Agrop. "VIRGEN DE FATIMA"</t>
  </si>
  <si>
    <t xml:space="preserve">MAGDALENO ABREGO</t>
  </si>
  <si>
    <t xml:space="preserve">616-25</t>
  </si>
  <si>
    <t xml:space="preserve">Asoc.Coop.de Prod.Agrop. "EL MANANTIAL"</t>
  </si>
  <si>
    <t xml:space="preserve">JESUS ANTONIO PORTILLO ARRIAZA</t>
  </si>
  <si>
    <t xml:space="preserve">1506-61</t>
  </si>
  <si>
    <t xml:space="preserve">Asoc.Coop.de Prod.Agrop. "AGUACHAPIO VEINTIOCHO 16"</t>
  </si>
  <si>
    <t xml:space="preserve">GUILLERMO GIRON ASCENCIO</t>
  </si>
  <si>
    <t xml:space="preserve">1586-64</t>
  </si>
  <si>
    <t xml:space="preserve">Asoc.Coop.de Prod.Agrop.y Serv.Mult. "ZANATE"</t>
  </si>
  <si>
    <t xml:space="preserve">JOSE DOMINGO SANCHEZ PEREZ</t>
  </si>
  <si>
    <t xml:space="preserve">860-34</t>
  </si>
  <si>
    <t xml:space="preserve">Asoc.Coop.de Prod.Agrop. "LAS GOLONDRINAS"</t>
  </si>
  <si>
    <t xml:space="preserve">SAN ANTONIO JUJUTLA</t>
  </si>
  <si>
    <t xml:space="preserve">JUAN GERARDO ZOMETA</t>
  </si>
  <si>
    <t xml:space="preserve">1934-78</t>
  </si>
  <si>
    <t xml:space="preserve">Asoc.Coop.de Prod.Agrop. "MAIZ SAN JOSE DEL SUR"</t>
  </si>
  <si>
    <t xml:space="preserve">JOSE ALFREDO BENITEZ</t>
  </si>
  <si>
    <t xml:space="preserve">1940-78</t>
  </si>
  <si>
    <t xml:space="preserve">Asoc.Coop.de Prod.Agrop.Y Pesquera "DEFENSORES DE LA BARRA DE SANTIAGO"</t>
  </si>
  <si>
    <t xml:space="preserve">EDUARDO ANTONIO ORELLANA CASTRO</t>
  </si>
  <si>
    <t xml:space="preserve">1455-59</t>
  </si>
  <si>
    <t xml:space="preserve">Asoc.Coop.de Prod.Agrop.y Serv.Mult. "AGUAS CATARINENCES"</t>
  </si>
  <si>
    <t xml:space="preserve">GUAYAPA ABAJO </t>
  </si>
  <si>
    <t xml:space="preserve">JESUS ANTONIO LOPEZ AYALA</t>
  </si>
  <si>
    <t xml:space="preserve">834-34</t>
  </si>
  <si>
    <t xml:space="preserve">Asoc.Coop.de Prod.Agrop. "LA PASCUA"</t>
  </si>
  <si>
    <t xml:space="preserve">PEDRO MORALES HERRERA</t>
  </si>
  <si>
    <t xml:space="preserve">1680-68</t>
  </si>
  <si>
    <t xml:space="preserve">Asoc.Coop.de Prod.Pesquera "LAS BARREÑITAS</t>
  </si>
  <si>
    <t xml:space="preserve">MUNICIPIO  DE JUJUTLA </t>
  </si>
  <si>
    <t xml:space="preserve">ZOILA ARELI HENRIQUE BONILLA</t>
  </si>
  <si>
    <t xml:space="preserve">445-18</t>
  </si>
  <si>
    <t xml:space="preserve">Asoc.Coop.de Prod.Agrop. "LA NUEVA ESPERANZA DE JUJUTLA"</t>
  </si>
  <si>
    <t xml:space="preserve">ROSARIO ARRIBA </t>
  </si>
  <si>
    <t xml:space="preserve">NOE PEÑATE RECINOS</t>
  </si>
  <si>
    <t xml:space="preserve">2142-86</t>
  </si>
  <si>
    <t xml:space="preserve">Asoc.Coop.de Prod.Agrop. "EL COCALITO"</t>
  </si>
  <si>
    <t xml:space="preserve">JOSE RICARDO BONILLA</t>
  </si>
  <si>
    <t xml:space="preserve">2190-88</t>
  </si>
  <si>
    <t xml:space="preserve">Asoc.Coop.de Prod.Agrop. "LOS CUATRO CAMINOS"</t>
  </si>
  <si>
    <t xml:space="preserve">BARTOLOME VASQUEZ</t>
  </si>
  <si>
    <t xml:space="preserve">2284-92</t>
  </si>
  <si>
    <t xml:space="preserve">Asoc.Coop.de Prod.Agrop. "LOS TRES DIAMANTES"</t>
  </si>
  <si>
    <t xml:space="preserve">HERMINIO AREVALO LOPEZ</t>
  </si>
  <si>
    <t xml:space="preserve">2473-100</t>
  </si>
  <si>
    <t xml:space="preserve">Asoc.Coop.de Prod.Agrop. Y Pesquera "PACIFICOS DEL SUR" DE R.L.</t>
  </si>
  <si>
    <t xml:space="preserve">Barra de Santiago, Caserio el Caoba</t>
  </si>
  <si>
    <t xml:space="preserve">JOSE MARIO CUELLAR</t>
  </si>
  <si>
    <t xml:space="preserve">2540-102</t>
  </si>
  <si>
    <t xml:space="preserve">Asoc.Coop.de Prod.Agrop. "LOS CORTESES" DE R.L.</t>
  </si>
  <si>
    <t xml:space="preserve">Canton Rosario Abajo, Caserío el Peñon, </t>
  </si>
  <si>
    <t xml:space="preserve">JOSE ALONSO VASQUEZ</t>
  </si>
  <si>
    <t xml:space="preserve">2562-103</t>
  </si>
  <si>
    <t xml:space="preserve">Asoc.Coop.de Prod.Agrop. "TRES LUCEROS" DE R.L.</t>
  </si>
  <si>
    <t xml:space="preserve">Canton los Amates, Caserío la Loma</t>
  </si>
  <si>
    <t xml:space="preserve">JOSE DAVID MARTINEZ RUIZ</t>
  </si>
  <si>
    <t xml:space="preserve">2628-106</t>
  </si>
  <si>
    <t xml:space="preserve">Asoc.Coop.de Prod.Agrop. Y Pesquera  "ESTERO AHUACHAPIO" DE R.L.</t>
  </si>
  <si>
    <t xml:space="preserve">Cantón Falla Caserío el Carmen</t>
  </si>
  <si>
    <t xml:space="preserve">MAXIMO ANTONIO ORTIZ DOMINGUEZ</t>
  </si>
  <si>
    <t xml:space="preserve">2767-111</t>
  </si>
  <si>
    <t xml:space="preserve">Asoc.Coop.de Prod.Agrop.  "ARANDO LA TIERRA" DE R.L.</t>
  </si>
  <si>
    <t xml:space="preserve">ALFREDO AROCHA GIRON</t>
  </si>
  <si>
    <t xml:space="preserve">2900-117</t>
  </si>
  <si>
    <t xml:space="preserve">Asoc.Coop.de Prod.Agrop.  "APIPILCA ZAPUA" DE R.L.</t>
  </si>
  <si>
    <t xml:space="preserve">CASERIO LA CIENAGA, CANTON ZAPUA</t>
  </si>
  <si>
    <t xml:space="preserve">ROGELIO AGUILAR ACOS</t>
  </si>
  <si>
    <t xml:space="preserve">2985-120</t>
  </si>
  <si>
    <t xml:space="preserve">Asoc.Coop.de Prod.Agrop.  "LA ARBOLEDA" DE R.L.</t>
  </si>
  <si>
    <t xml:space="preserve">CANTON LAS MESAS</t>
  </si>
  <si>
    <t xml:space="preserve">HENRY ONIEL PUENTE AQUINO</t>
  </si>
  <si>
    <t xml:space="preserve">3035-122</t>
  </si>
  <si>
    <t xml:space="preserve">Asoc.Coop.de Prod.Agrop.  "TIHUICHA" DE R.L.</t>
  </si>
  <si>
    <t xml:space="preserve">CANTON ROSARIO ABAJO </t>
  </si>
  <si>
    <t xml:space="preserve">SANTOS MARTINEZ RECINOS</t>
  </si>
  <si>
    <t xml:space="preserve">3067-123</t>
  </si>
  <si>
    <t xml:space="preserve">Asoc.Coop.de Prod.Agrop. Y Pesquera  "CHASCA DE BARRA DE SANTIAGO" DE R.L.</t>
  </si>
  <si>
    <t xml:space="preserve">CASERIO EL ESPINO, BARRA DE SANTIAGO</t>
  </si>
  <si>
    <t xml:space="preserve">FREDY ALBERTO SAMAYOA GUERRA</t>
  </si>
  <si>
    <t xml:space="preserve">3121-126</t>
  </si>
  <si>
    <t xml:space="preserve">Asoc.Coop.de Prod.Agrop. "EL BEJUCO" DE R.L.</t>
  </si>
  <si>
    <t xml:space="preserve">COLONIA EL COCALITO</t>
  </si>
  <si>
    <t xml:space="preserve">JOSE LAZARO GOMEZ CRUZ</t>
  </si>
  <si>
    <t xml:space="preserve">1583-64</t>
  </si>
  <si>
    <t xml:space="preserve">Asoc.Coop.de Prod.Agrop.y Serv.Mult. "CALIFER SIETE DE FEBRERO"</t>
  </si>
  <si>
    <t xml:space="preserve">SAN ANTONIO </t>
  </si>
  <si>
    <t xml:space="preserve">MUNICIPIO DE EL REFUGIO</t>
  </si>
  <si>
    <t xml:space="preserve">JESUS HUMBERTO RUIZ</t>
  </si>
  <si>
    <t xml:space="preserve">2364-95</t>
  </si>
  <si>
    <t xml:space="preserve">Asoc.Coop.de Prod.Agrop. "LA PROSPERIDAD" DE R.L.</t>
  </si>
  <si>
    <t xml:space="preserve">EL REFUGIO</t>
  </si>
  <si>
    <t xml:space="preserve">ALVARO ERNESTO MARTINEZ</t>
  </si>
  <si>
    <t xml:space="preserve">2395-97</t>
  </si>
  <si>
    <t xml:space="preserve">Asoc.Coop.de Prod.Agrop. "LA COLMENA"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sur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entro</t>
    </r>
  </si>
  <si>
    <t xml:space="preserve">ALBERTO ANTONIO ZELADA</t>
  </si>
  <si>
    <t xml:space="preserve">2942-118</t>
  </si>
  <si>
    <t xml:space="preserve">Asoc.Coop.de Prod.Agrop. "VIVERISTAS VILLA EL REFUGIO" DE R.L.</t>
  </si>
  <si>
    <t xml:space="preserve">COLONIA EL CAFETALITO, FINAL CALLE PRINCIPAL</t>
  </si>
  <si>
    <t xml:space="preserve">OBED DE JESUS HERNANDEZ SARMIENTO</t>
  </si>
  <si>
    <t xml:space="preserve">3124-126</t>
  </si>
  <si>
    <t xml:space="preserve">Asoc.Coop.de Prod.Agrop. "VIVEROS SAN ANTONIO" DE R.L.</t>
  </si>
  <si>
    <t xml:space="preserve">CALLE SALVADOR RODRIGUEZ, Ba. ELCENTRO</t>
  </si>
  <si>
    <t xml:space="preserve">ALMA YANIRA CARCAMO DE CHINCHILLA</t>
  </si>
  <si>
    <t xml:space="preserve">1668-67</t>
  </si>
  <si>
    <t xml:space="preserve">Asoc.Coop.de Prod.Agrop.y Serv.Mult. "SAN MARCOS LAS POSAS"</t>
  </si>
  <si>
    <t xml:space="preserve">MUNICIPIO DE LORENZO</t>
  </si>
  <si>
    <t xml:space="preserve">MUNICIPIO SAN LORENZO</t>
  </si>
  <si>
    <t xml:space="preserve">ROXANA BEATRIZ CAZUN SERMEÑO</t>
  </si>
  <si>
    <t xml:space="preserve">2869-116</t>
  </si>
  <si>
    <t xml:space="preserve">Asoc.Coop.de Prod.Agrop. "TREINTA DE JULIO" DE R.L. </t>
  </si>
  <si>
    <t xml:space="preserve">CASERIO LOS PEÑATES,CANTON GUASCOTA</t>
  </si>
  <si>
    <t xml:space="preserve">SAN LORENZO</t>
  </si>
  <si>
    <t xml:space="preserve">ALVI YOVANI VARGAS ARANA</t>
  </si>
  <si>
    <t xml:space="preserve">3058-123</t>
  </si>
  <si>
    <t xml:space="preserve">Asoc.Coop.de Prod.Agrop. "COMUNIDADES SOLIDARIAS" DE R.L. </t>
  </si>
  <si>
    <t xml:space="preserve">MIGUEL ARNULFO AGRERA JIMENES</t>
  </si>
  <si>
    <t xml:space="preserve">2118-85</t>
  </si>
  <si>
    <t xml:space="preserve">Asoc.Coop.de Prod.Agrop. "SANTA CRUZ DE ATACO"</t>
  </si>
  <si>
    <t xml:space="preserve">CONCEPCION DE ATACO</t>
  </si>
  <si>
    <t xml:space="preserve">MUNICIPIO CONCEPCIONDE ATACO</t>
  </si>
  <si>
    <t xml:space="preserve">EUFRACIO VICENTE DIAS</t>
  </si>
  <si>
    <t xml:space="preserve">2402-97</t>
  </si>
  <si>
    <t xml:space="preserve">Asoc.Coop.de Prod.Agrop. Y Serviciois "EL RINCON AGRICOLA" DE R.L.</t>
  </si>
  <si>
    <t xml:space="preserve">COLONIA EL PARAISO</t>
  </si>
  <si>
    <t xml:space="preserve">MUNICIPIO DE TURIN</t>
  </si>
  <si>
    <t xml:space="preserve">GUSTAVO SALVADOR SALINAS QUEZADA</t>
  </si>
  <si>
    <t xml:space="preserve">2599-105</t>
  </si>
  <si>
    <t xml:space="preserve">Asoc.Coop.de Prod.Agrop.  "NUEVO TALTAPANCA" DE R.L.</t>
  </si>
  <si>
    <t xml:space="preserve">Canton Taltapanca</t>
  </si>
  <si>
    <t xml:space="preserve">MUNICIPIO DE APANECA</t>
  </si>
  <si>
    <t xml:space="preserve">ISAIAS ALFONSO RAMOS GARCIA</t>
  </si>
  <si>
    <t xml:space="preserve">2700-109</t>
  </si>
  <si>
    <t xml:space="preserve">Asoc.Coop.de Prod.Agrop.  "FRESAS DE APANECA" DE R.L.</t>
  </si>
  <si>
    <t xml:space="preserve">Avenida Central Norte, Villa Ana Maria </t>
  </si>
  <si>
    <t xml:space="preserve">APANECA</t>
  </si>
  <si>
    <t xml:space="preserve">GUSTAVO ERNESTO MELGAR ORELLANA</t>
  </si>
  <si>
    <t xml:space="preserve">1048-42</t>
  </si>
  <si>
    <t xml:space="preserve">Asoc.Coop.de Prod.Agrop. "VENECIA"</t>
  </si>
  <si>
    <t xml:space="preserve">LAS PILETAS</t>
  </si>
  <si>
    <t xml:space="preserve">MUNICIPIO DE COATEPEQUE</t>
  </si>
  <si>
    <t xml:space="preserve">  SANTA ANA</t>
  </si>
  <si>
    <t xml:space="preserve">NIEVES JOSE LOPEZ</t>
  </si>
  <si>
    <t xml:space="preserve">717-29</t>
  </si>
  <si>
    <t xml:space="preserve">Asoc.Coop.de Prod.Agrop. "TIERRA FERTIL"</t>
  </si>
  <si>
    <t xml:space="preserve">CANTON EL JACATAL</t>
  </si>
  <si>
    <t xml:space="preserve">COATEPEQUE</t>
  </si>
  <si>
    <t xml:space="preserve">SANTA ANA</t>
  </si>
  <si>
    <t xml:space="preserve">JOSE RAMIRO HENRIQUEZ</t>
  </si>
  <si>
    <t xml:space="preserve">1868-75</t>
  </si>
  <si>
    <t xml:space="preserve">Asoc.Coop.de Prod.Agrop. "SITIO EL ROSARIO"</t>
  </si>
  <si>
    <t xml:space="preserve">CARMEN ROSARIO MOJICA</t>
  </si>
  <si>
    <t xml:space="preserve">2704-109</t>
  </si>
  <si>
    <t xml:space="preserve">Asoc.Coop.de Prod.Agrop. "TALSINTI" DE R.L.</t>
  </si>
  <si>
    <t xml:space="preserve">CANTON LAS PILETAS</t>
  </si>
  <si>
    <t xml:space="preserve">FRANCISCO ELIBERTO RAMOS GUERRERO</t>
  </si>
  <si>
    <t xml:space="preserve">2863-115</t>
  </si>
  <si>
    <t xml:space="preserve">Asoc.Coop.de Prod.Agrop. "UVENCE EL TINTERAL" DE R.L.</t>
  </si>
  <si>
    <t xml:space="preserve">CANTON EL TINTERAL</t>
  </si>
  <si>
    <t xml:space="preserve">HUGO BLADIMIR CENTENO ALVARADO</t>
  </si>
  <si>
    <t xml:space="preserve">2982-120</t>
  </si>
  <si>
    <t xml:space="preserve">Asoc.Coop.de Prod.Agrop. Y Pesquera "LOS ARROLLOS " DE R.L.</t>
  </si>
  <si>
    <t xml:space="preserve">JOSE FRANCISCO JABIER RODRIGUEZ AMAYA</t>
  </si>
  <si>
    <t xml:space="preserve">3137-126</t>
  </si>
  <si>
    <t xml:space="preserve">Asoc.Coop.de Prod.Agrop.  "EL COMPARTIR " DE R.L.</t>
  </si>
  <si>
    <t xml:space="preserve">MARIA ANA CALLES DE ZALDAÑA</t>
  </si>
  <si>
    <t xml:space="preserve">1453-59</t>
  </si>
  <si>
    <t xml:space="preserve">Asoc.Coop.de Prod.Agrop. "EL ZACATAL"</t>
  </si>
  <si>
    <t xml:space="preserve">EL CONGO </t>
  </si>
  <si>
    <t xml:space="preserve">MUNICIPIO DE EL CONGO</t>
  </si>
  <si>
    <t xml:space="preserve">SAMUEL GARCIA MANCIA</t>
  </si>
  <si>
    <t xml:space="preserve">2149-86</t>
  </si>
  <si>
    <t xml:space="preserve">Asoc.Coop.de Prod.Agrop. "EL PESOTE"</t>
  </si>
  <si>
    <t xml:space="preserve">EL CONGO</t>
  </si>
  <si>
    <t xml:space="preserve">RUFINO ANTONIO FAJARDO SERMEÑO</t>
  </si>
  <si>
    <t xml:space="preserve">2414-97</t>
  </si>
  <si>
    <t xml:space="preserve">Asoc.Coop.de Prod.Agrop. "EL CAÑAL" DE R.L.</t>
  </si>
  <si>
    <t xml:space="preserve">JOSE DIMAS PORTILLO RAMOS</t>
  </si>
  <si>
    <t xml:space="preserve">2417-97</t>
  </si>
  <si>
    <t xml:space="preserve">Asoc.Coop.de Prod.Agrop. "INVERNADERO DEL CONGO" DE R.L.</t>
  </si>
  <si>
    <t xml:space="preserve">ELVIRA ELIZABERTH VALIENTE SILVA</t>
  </si>
  <si>
    <t xml:space="preserve">2598-105</t>
  </si>
  <si>
    <t xml:space="preserve">Asoc.Coop.de Prod.Agrop. Y pesquera "TEOPAN LAGO DE CUATEPEQUE" DE R.L.</t>
  </si>
  <si>
    <t xml:space="preserve">LAGO DE CUATEPEQUE</t>
  </si>
  <si>
    <t xml:space="preserve">CARLOS ADAN ABARCA</t>
  </si>
  <si>
    <t xml:space="preserve">2452-99</t>
  </si>
  <si>
    <t xml:space="preserve">Asoc.Coop.de Prod.Agrop. Y pesquera "LOS ANTEOJOS DEL LAGO DE COATEPEQUE"DE R.L</t>
  </si>
  <si>
    <t xml:space="preserve">SALVADOR ALVARADO PEREZ</t>
  </si>
  <si>
    <t xml:space="preserve">2086-84</t>
  </si>
  <si>
    <t xml:space="preserve">Asoc.Coop.de Prod.Agrop. Y Servicios Multiples "CUYANIZ"</t>
  </si>
  <si>
    <t xml:space="preserve">SANTIAGO DE LA FRONTERA</t>
  </si>
  <si>
    <t xml:space="preserve">MUNICIPIO SANTIAGO DE LA FRONTERA</t>
  </si>
  <si>
    <t xml:space="preserve">TEODORO DEL CARMEN  LINARES LINARES</t>
  </si>
  <si>
    <t xml:space="preserve">3054-123</t>
  </si>
  <si>
    <t xml:space="preserve">Asoc.Coop.de Prod.Agrop. Y Artesanal "LA BENDICION DE LOS CHILAMATES" DE R.L.</t>
  </si>
  <si>
    <t xml:space="preserve">CANTON LOS CHILAMANTES</t>
  </si>
  <si>
    <t xml:space="preserve">MIRLA LISETH LINARES LINARES</t>
  </si>
  <si>
    <t xml:space="preserve">2162-87</t>
  </si>
  <si>
    <t xml:space="preserve">Asoc.Coop.de Prod.Agrop. "EL GUARERO"</t>
  </si>
  <si>
    <t xml:space="preserve">CANDELARIA DE LA FRONTERA</t>
  </si>
  <si>
    <t xml:space="preserve">MUNICIPIO CANDELARIA DE LA FRONTERA</t>
  </si>
  <si>
    <t xml:space="preserve">DIONICIA ANDREA CAMPO DE  ESTRADA</t>
  </si>
  <si>
    <t xml:space="preserve">1710-69  </t>
  </si>
  <si>
    <t xml:space="preserve">Asoc.Coop.de Prod.Agrop. "NUEVA ACCION"</t>
  </si>
  <si>
    <t xml:space="preserve">ROGER ANIBAL ACENCIO GUERERO</t>
  </si>
  <si>
    <t xml:space="preserve">2028-82</t>
  </si>
  <si>
    <t xml:space="preserve">Asoc.Coop.de Prod.Agrop. "LAS CRITALINAS"</t>
  </si>
  <si>
    <t xml:space="preserve">PEDRO ANTONIO FLORES</t>
  </si>
  <si>
    <t xml:space="preserve">2404-97</t>
  </si>
  <si>
    <t xml:space="preserve">Asoc.Coop.de Prod.Agrop. "ROBLES DE CANDELARIA" DE R.L.</t>
  </si>
  <si>
    <t xml:space="preserve">JUAN ANTONIO NUÑEZ GERRA</t>
  </si>
  <si>
    <t xml:space="preserve">2433-98</t>
  </si>
  <si>
    <t xml:space="preserve">Asoc.Coop.de Prod.Agrop. "INICIATIVA PRODUCTIVA NUEVO AMANECER" DE R.L.</t>
  </si>
  <si>
    <t xml:space="preserve">EL ZACAMIL</t>
  </si>
  <si>
    <t xml:space="preserve">ALBERTO ROMAN HERNANDEZ</t>
  </si>
  <si>
    <t xml:space="preserve">2852-115</t>
  </si>
  <si>
    <t xml:space="preserve">Asoc.Coop.de Prod.Agrop. Y Artesanal "PRUDENCIA AYALA" DE R.L.</t>
  </si>
  <si>
    <t xml:space="preserve">IRIS IVETTE CERRITOS GONZALEZ</t>
  </si>
  <si>
    <t xml:space="preserve">2927-118</t>
  </si>
  <si>
    <t xml:space="preserve">Asoc.Coop.de Prod.Agrop. "LAS DOS COLONIAS" DE R.L.</t>
  </si>
  <si>
    <t xml:space="preserve">COLONIA LAS FLORES, BARRIO SANTO DOMINGO</t>
  </si>
  <si>
    <t xml:space="preserve">NERY NAHUN CARDONA MAJERA</t>
  </si>
  <si>
    <t xml:space="preserve">3353-135</t>
  </si>
  <si>
    <t xml:space="preserve">Asoc.Coop.de Prod.Agrop. Y Agroindustrial "PIEDRAS AZULES" DE R.L.</t>
  </si>
  <si>
    <t xml:space="preserve">KM. 94.5 CARRETERA PANAMERICANA. CANTON PIEDRAS AZULES</t>
  </si>
  <si>
    <t xml:space="preserve">ROBERT ALEJANDRO FIGUEROA POSADA</t>
  </si>
  <si>
    <t xml:space="preserve">3468-139</t>
  </si>
  <si>
    <t xml:space="preserve">Asoc.Coop.de Prod.Agrop. "SEMBRANDO ESPERANZA" DE R.L.</t>
  </si>
  <si>
    <t xml:space="preserve">SHEILA ELIZABETH ACUÑA DE HERNANDEZ</t>
  </si>
  <si>
    <t xml:space="preserve">1883-76</t>
  </si>
  <si>
    <t xml:space="preserve">Asoc.Coop.de Prod.Agrop. "LOS TEPECHINES"</t>
  </si>
  <si>
    <t xml:space="preserve">METAPAN</t>
  </si>
  <si>
    <t xml:space="preserve">MUNICIPIO DE METAPAN</t>
  </si>
  <si>
    <t xml:space="preserve">RICARDO GUERRA</t>
  </si>
  <si>
    <t xml:space="preserve">1891-76</t>
  </si>
  <si>
    <t xml:space="preserve">Asoc.Coop.de Prod.Agrop.y Pesqueras "NAVEGADORES DE GUIJA"</t>
  </si>
  <si>
    <t xml:space="preserve">ROSA MIRIAN SANDOVAL DE ZEPEDA</t>
  </si>
  <si>
    <t xml:space="preserve">1964-79</t>
  </si>
  <si>
    <t xml:space="preserve">Asoc.Coop.de Prod.pesquera "DIEZ DE NOVIEMBRE LAS CONCHAS"</t>
  </si>
  <si>
    <t xml:space="preserve">CANTON TECOMAPA </t>
  </si>
  <si>
    <t xml:space="preserve">EFRAIN CISCEROS ORELLANA</t>
  </si>
  <si>
    <t xml:space="preserve">1977-80</t>
  </si>
  <si>
    <t xml:space="preserve">Asoc.Coop.de Prod. Agropecuria "LECHEROS METAPANECOS"</t>
  </si>
  <si>
    <t xml:space="preserve">METAPAN, SANTA ANA </t>
  </si>
  <si>
    <t xml:space="preserve">MARIO RAUL VAQUERANO CASTANEDA</t>
  </si>
  <si>
    <t xml:space="preserve">1997-80</t>
  </si>
  <si>
    <t xml:space="preserve">Asoc.Coop.de Prod. Agropecuria Y Pesquera "KUISISAPA"</t>
  </si>
  <si>
    <t xml:space="preserve">CANTON LAS PIEDRAS</t>
  </si>
  <si>
    <t xml:space="preserve">LUIS ALONSO ORELLANA GUEVARA</t>
  </si>
  <si>
    <t xml:space="preserve">1344-54</t>
  </si>
  <si>
    <t xml:space="preserve">Asoc.Coop.de Prod.Agrop. "BRISAS DE GUAJOYO"</t>
  </si>
  <si>
    <t xml:space="preserve">SAN MIGUEL, TEXISTEPEQUE</t>
  </si>
  <si>
    <t xml:space="preserve">JOSE FRANCISO GARCIA RODRIGUEZ</t>
  </si>
  <si>
    <t xml:space="preserve">1562-63</t>
  </si>
  <si>
    <t xml:space="preserve">Asoc.Coop.de Prod.Agrop. "LA PRODUCTORA"</t>
  </si>
  <si>
    <t xml:space="preserve"> METAPAN</t>
  </si>
  <si>
    <t xml:space="preserve">JOSE MAURICIO RAMIREZ LUNA</t>
  </si>
  <si>
    <t xml:space="preserve">127-06</t>
  </si>
  <si>
    <t xml:space="preserve">Asoc.Coop.de Prod.Agrop. "SANTA ELENA"</t>
  </si>
  <si>
    <t xml:space="preserve">EL CAPULIN METAPAN</t>
  </si>
  <si>
    <t xml:space="preserve">JUAN ALBERTO MATA PALMA</t>
  </si>
  <si>
    <t xml:space="preserve">1564-63</t>
  </si>
  <si>
    <t xml:space="preserve">Asoc.Coop.de Prod.Agrop.y Serv.Mult. "ZARZA NEGRA"</t>
  </si>
  <si>
    <t xml:space="preserve">GERMAN ANTONIO ORELLANA GUINEA</t>
  </si>
  <si>
    <t xml:space="preserve">989-40</t>
  </si>
  <si>
    <t xml:space="preserve">Asoc.Coop.de Prod.Agrop.y Serv.Mult. "EL NARCISO"</t>
  </si>
  <si>
    <t xml:space="preserve">SAN ANTONIO LA JUNTA</t>
  </si>
  <si>
    <t xml:space="preserve">HUMBERTO DE JESUS PERAZA</t>
  </si>
  <si>
    <t xml:space="preserve">1713-69</t>
  </si>
  <si>
    <t xml:space="preserve">Asoc.Coop.de Prod.Agrop.y Serv.Mult. "LOS CORRALES"</t>
  </si>
  <si>
    <t xml:space="preserve">EL PORVENIR </t>
  </si>
  <si>
    <t xml:space="preserve">JUAN ANTONIO ZAMORA</t>
  </si>
  <si>
    <t xml:space="preserve">1590-64</t>
  </si>
  <si>
    <t xml:space="preserve">Asoc.Coop.de Prod.Pesquera "TREINTA DE SEPTIEMBRE"</t>
  </si>
  <si>
    <t xml:space="preserve">MUNICIPIO DE METAPAN </t>
  </si>
  <si>
    <t xml:space="preserve">ERICK ATILIO MORAN GONZALEZ</t>
  </si>
  <si>
    <t xml:space="preserve">1994-80</t>
  </si>
  <si>
    <t xml:space="preserve">Asoc.Coop.de Prod.Pesquera "LOS FRONTERIZOS DE METAPAN"</t>
  </si>
  <si>
    <t xml:space="preserve">METAPAN, SANTA ANA</t>
  </si>
  <si>
    <t xml:space="preserve">JOSE ANTONIO CASTANEDA</t>
  </si>
  <si>
    <t xml:space="preserve">1872-75</t>
  </si>
  <si>
    <t xml:space="preserve">Asoc.Coop.de Prod.Pesquera "IGUALTEPEC"</t>
  </si>
  <si>
    <t xml:space="preserve">MELVIN EDUARDO CORTEZ</t>
  </si>
  <si>
    <t xml:space="preserve">1999-80</t>
  </si>
  <si>
    <t xml:space="preserve">Asoc.Coop.de Prod.Pesquera "CAMBIO DE VIDA"</t>
  </si>
  <si>
    <t xml:space="preserve">MANUEL DE JESUS RUBALLOS AGUILAR</t>
  </si>
  <si>
    <t xml:space="preserve">2013-81</t>
  </si>
  <si>
    <t xml:space="preserve">Asoc.Coop.de Prod.Pesquera "CERRO LAS FIGURAS"</t>
  </si>
  <si>
    <t xml:space="preserve">FRANCISCO ANTONIO CUELLAR GONZALEZ</t>
  </si>
  <si>
    <t xml:space="preserve">1973-79</t>
  </si>
  <si>
    <t xml:space="preserve">Asoc.Coop.de Prod.Agrop.y Serv.Mult. "ACHIMET"</t>
  </si>
  <si>
    <t xml:space="preserve">ROSENDO ALFREDO ORTIZ</t>
  </si>
  <si>
    <t xml:space="preserve">2025-81</t>
  </si>
  <si>
    <t xml:space="preserve">Asoc.Coop.de Prod.Agrop.y Serv.Mult. "RIVERAS DEL RIO ANGUE"</t>
  </si>
  <si>
    <t xml:space="preserve">CARLOS ALFONSO GUERRA MARTINEZ</t>
  </si>
  <si>
    <t xml:space="preserve">2057-83</t>
  </si>
  <si>
    <t xml:space="preserve">Asoc.Coop.de Prod.Agrop.y Pesquera "CUSMAPA"</t>
  </si>
  <si>
    <t xml:space="preserve">ISMAEL ROMERO HERNANDEZ</t>
  </si>
  <si>
    <t xml:space="preserve">2063-83</t>
  </si>
  <si>
    <t xml:space="preserve">Asoc.Coop.de Prod.Agrop. "EL ZARCILLO DE BELEN" (BIS)</t>
  </si>
  <si>
    <t xml:space="preserve">REGINO SALAZAR OCHOA</t>
  </si>
  <si>
    <t xml:space="preserve">2054-83</t>
  </si>
  <si>
    <t xml:space="preserve">Asoc.Coop.de Prod.Agrop. "LAS PIEDRAS"</t>
  </si>
  <si>
    <t xml:space="preserve">VICTOR MANUEL SANABRIA MARTINEZ</t>
  </si>
  <si>
    <t xml:space="preserve">2055-83</t>
  </si>
  <si>
    <t xml:space="preserve">Asoc.Coop.de Prod.Agrop. "GANADEROS LOS MANANTIALES"</t>
  </si>
  <si>
    <t xml:space="preserve">ADAN LEMUS MENDEZ</t>
  </si>
  <si>
    <t xml:space="preserve">2067-83</t>
  </si>
  <si>
    <t xml:space="preserve">Asoc.Coop.de Prod.Agrop.Y Pesquera "LA LAGUNA DE METAPAN"</t>
  </si>
  <si>
    <t xml:space="preserve">PABLO ANTONIO VILLANUEVA ARDON</t>
  </si>
  <si>
    <t xml:space="preserve">2129-86</t>
  </si>
  <si>
    <t xml:space="preserve">Asoc.Coop.de Prod.Agrop. "OSTUA"</t>
  </si>
  <si>
    <t xml:space="preserve">MARIO MAGAÑA HERNANDEZ</t>
  </si>
  <si>
    <t xml:space="preserve">2124-85</t>
  </si>
  <si>
    <t xml:space="preserve">Asoc.Coop.de Prod.Agrop. "CAFETALERA MONTENEGRO"</t>
  </si>
  <si>
    <t xml:space="preserve">MANUEL MARTINEZ GARCIA</t>
  </si>
  <si>
    <t xml:space="preserve">2183-88</t>
  </si>
  <si>
    <t xml:space="preserve">Asoc.Coop.de Prod.Agrop Y Pesquera. "LAS HORMIGAS"</t>
  </si>
  <si>
    <t xml:space="preserve">CARLOS GERARDO MENDEZ LOPEZ MARROQUIN</t>
  </si>
  <si>
    <t xml:space="preserve">2175-87</t>
  </si>
  <si>
    <t xml:space="preserve">Asoc.Coop.de Prod.Agrop Y Pesquera. "LAS REINAS DE LA COLONIA SAN FRANCISCO"</t>
  </si>
  <si>
    <t xml:space="preserve">REINA MEZA FUENTES</t>
  </si>
  <si>
    <t xml:space="preserve">2177-88</t>
  </si>
  <si>
    <t xml:space="preserve">Asoc.Coop.de Prod.Agrop Y Pesquera. "VIRGEN DE GUADALUPE"</t>
  </si>
  <si>
    <t xml:space="preserve">FATIMA DEL ROSARIO DOMINGUEZ VIUDA DE ALVARENGA</t>
  </si>
  <si>
    <t xml:space="preserve">2271-91</t>
  </si>
  <si>
    <t xml:space="preserve">Asoc.Coop.de Prod.Agrop Y Pesquera. "EL SOL DE LA COLINA"</t>
  </si>
  <si>
    <t xml:space="preserve">MAXIMILIANO ABDALA SANDOVAL GLUERRA</t>
  </si>
  <si>
    <t xml:space="preserve">2325-94</t>
  </si>
  <si>
    <t xml:space="preserve">Asoc.Coop.de Prod.Agrop. "EL BAMBU"</t>
  </si>
  <si>
    <t xml:space="preserve">JOSE PERDOMO REYES</t>
  </si>
  <si>
    <t xml:space="preserve">2322-94</t>
  </si>
  <si>
    <t xml:space="preserve">Asoc.Coop.de Prod.Agrop. Y Pesquera "LAGUNETA CLARA"  DE R.L.</t>
  </si>
  <si>
    <t xml:space="preserve">CECILIA CECIBEL MARROQUIN ALFARO</t>
  </si>
  <si>
    <t xml:space="preserve">2386-96</t>
  </si>
  <si>
    <t xml:space="preserve">Asoc.Coop.de Prod.Agrop. Y Pesquera "HEROES DE GUIJA"  DE R.L.</t>
  </si>
  <si>
    <t xml:space="preserve">BELEN GUIJAT</t>
  </si>
  <si>
    <t xml:space="preserve">ROLANDO ARMANDO ORELLANA LINARES</t>
  </si>
  <si>
    <t xml:space="preserve">2397-97</t>
  </si>
  <si>
    <t xml:space="preserve">Asoc.Coop.de Prod. Agricola Y Pesquera "EL DIAMANTE BLANCO"  DE R.L.</t>
  </si>
  <si>
    <t xml:space="preserve">JUAN RAFAEL FIGUEROA</t>
  </si>
  <si>
    <t xml:space="preserve">2510-101</t>
  </si>
  <si>
    <t xml:space="preserve">Asoc.Coop.de Prod. Agrop. Y Pesquera "ventanas de guija"  DE R.L.</t>
  </si>
  <si>
    <t xml:space="preserve">Caserio el Desague, Las Piedras</t>
  </si>
  <si>
    <t xml:space="preserve">ISAMAEL VASQUEZ</t>
  </si>
  <si>
    <t xml:space="preserve">2464-99</t>
  </si>
  <si>
    <t xml:space="preserve">Asoc.Coop.de Prod. Agrop. Y Pesquera "ARBIZU LA BALASTRERA"  DE R.L.</t>
  </si>
  <si>
    <t xml:space="preserve">Las Piedras, La Balastrera</t>
  </si>
  <si>
    <t xml:space="preserve">JORGE ALBERTO AGUIRRE</t>
  </si>
  <si>
    <t xml:space="preserve">2490-100</t>
  </si>
  <si>
    <t xml:space="preserve">Asoc.Coop.de Prod. Agrop. y Sevicios Multiples  "PRODUCTORES DE METAPAN" DE R.L.</t>
  </si>
  <si>
    <t xml:space="preserve">Canton Santa Ines</t>
  </si>
  <si>
    <t xml:space="preserve">MAXIMILIANO MARTINEZ SANABRIA</t>
  </si>
  <si>
    <t xml:space="preserve">2520-102</t>
  </si>
  <si>
    <t xml:space="preserve">Asoc.Coop.de Prod. Agrop. y Pesquera  "EL PANAL" DE R.L.</t>
  </si>
  <si>
    <t xml:space="preserve">Canton el Panal, Caserío Tierra Blanca</t>
  </si>
  <si>
    <t xml:space="preserve">CRISTINA ESCOBAR DE NUÑEZ</t>
  </si>
  <si>
    <t xml:space="preserve">2535-102</t>
  </si>
  <si>
    <t xml:space="preserve">Asoc.Coop.de Prod. Agrop. y Pesquera  "EL RUBI" DE R.L.</t>
  </si>
  <si>
    <t xml:space="preserve">Canton Guajoyo</t>
  </si>
  <si>
    <t xml:space="preserve">CARMEN CASTILLO VELASQUEZ</t>
  </si>
  <si>
    <t xml:space="preserve">2560-103</t>
  </si>
  <si>
    <t xml:space="preserve">Asoc.Coop.de Prod. Agrop.   "ONCE DE OCTUBRE" DE R.L.</t>
  </si>
  <si>
    <t xml:space="preserve">Canton Belen Guijat</t>
  </si>
  <si>
    <t xml:space="preserve">JERONIMO ACOSTA RIVAS</t>
  </si>
  <si>
    <t xml:space="preserve">2721-110</t>
  </si>
  <si>
    <t xml:space="preserve">Asoc.Coop.de Prod. Agrop.   "BELEN GUIJAT" DE R.L.</t>
  </si>
  <si>
    <t xml:space="preserve">Hacienda, San Francisco Guajoyo, Canton Belen Guijat </t>
  </si>
  <si>
    <t xml:space="preserve">NICOLAS GUERRA </t>
  </si>
  <si>
    <t xml:space="preserve">2745-111</t>
  </si>
  <si>
    <t xml:space="preserve">Asoc.Coop.de Prod. Agrop.   "LOS MORRITOS" DE R.L.</t>
  </si>
  <si>
    <t xml:space="preserve">Hacienda San Andres, Guajoyo Caserío el Llano, Cantón Belen Guijat</t>
  </si>
  <si>
    <t xml:space="preserve">VERONICA GUADALUPE LUCHA FLORES</t>
  </si>
  <si>
    <t xml:space="preserve">2736-110</t>
  </si>
  <si>
    <t xml:space="preserve">Asoc.Coop.de Prod. Agrop.   "CAFETALEROS MONTECRISTO" DE R.L.</t>
  </si>
  <si>
    <t xml:space="preserve">OSMIN FIGUEROA CALDERON</t>
  </si>
  <si>
    <t xml:space="preserve">2811-113</t>
  </si>
  <si>
    <t xml:space="preserve">Asoc.Coop.de Prod. Agrop. Y Pesquera   "CAMULIAN" DE R.L.</t>
  </si>
  <si>
    <t xml:space="preserve">MARCELO HERNANDEZ ALDANA</t>
  </si>
  <si>
    <t xml:space="preserve">3038-122</t>
  </si>
  <si>
    <t xml:space="preserve">Asoc.Coop.de Prod. Agrop.  "SAN ANDRES EL LLANO" DE R.L.</t>
  </si>
  <si>
    <t xml:space="preserve">Hacienda San Andres Guajoyo, Belen Guijat Caserío el Llano</t>
  </si>
  <si>
    <t xml:space="preserve">JUAN PASTOR RECINOS PALMA</t>
  </si>
  <si>
    <t xml:space="preserve">3150-127</t>
  </si>
  <si>
    <t xml:space="preserve">Asoc.Coop.de Prod. Agrop. Y Pesquera "LOS CALEROS DE GUIJA" DE R.L.</t>
  </si>
  <si>
    <t xml:space="preserve">CASERIO LA BARRA, CANTON TECOMAPA</t>
  </si>
  <si>
    <t xml:space="preserve">JUAN ENRIQUE RAMIREZ ORELLANA</t>
  </si>
  <si>
    <t xml:space="preserve">3327-134</t>
  </si>
  <si>
    <t xml:space="preserve">Asoc.Coop.de Prod. Agrop. Y Servicios Multiples "MONTECRISTO" DE R.L.</t>
  </si>
  <si>
    <t xml:space="preserve">Carretera Internacional a Frontera anguietu km. 117 Casrrio tierra blanca Cton. El Panal</t>
  </si>
  <si>
    <t xml:space="preserve">EDWIN NOEL MANCIA UMAÑA</t>
  </si>
  <si>
    <t xml:space="preserve">3443-138</t>
  </si>
  <si>
    <t xml:space="preserve">Asoc.Coop.de Prod. Acuicola Y Pesquera "TILAPIA GUIJA" DE R.L.</t>
  </si>
  <si>
    <t xml:space="preserve">MILTON ODILIO SANDOVAL GALINDO</t>
  </si>
  <si>
    <t xml:space="preserve">2026-82</t>
  </si>
  <si>
    <t xml:space="preserve">Asoc.Coop.de Prod.Agrop. "NUEVO MONTECRISTO"</t>
  </si>
  <si>
    <t xml:space="preserve">MASAHUAT</t>
  </si>
  <si>
    <t xml:space="preserve">MUNICIPIO MASAHUAT</t>
  </si>
  <si>
    <t xml:space="preserve">NAXIMILIANO ALDANA ORELLANA</t>
  </si>
  <si>
    <t xml:space="preserve">1073-43</t>
  </si>
  <si>
    <t xml:space="preserve">Asoc.Coop.de Prod.Agrop. "AYUDA DE DIOS"</t>
  </si>
  <si>
    <t xml:space="preserve">SAN CRISTOBAL </t>
  </si>
  <si>
    <t xml:space="preserve">MUNICIPIO DE EL PORVENIR</t>
  </si>
  <si>
    <t xml:space="preserve">JOSE GERARDO ARRIOLA</t>
  </si>
  <si>
    <t xml:space="preserve">738-30</t>
  </si>
  <si>
    <t xml:space="preserve">Asoc.Coop.de Prod.Agrop. "RESURGIMIENTO"</t>
  </si>
  <si>
    <t xml:space="preserve">EL GRAMAL </t>
  </si>
  <si>
    <t xml:space="preserve">EL PORVENIR</t>
  </si>
  <si>
    <t xml:space="preserve">EUGENIO DE JESUS FLORES SANDOVAL</t>
  </si>
  <si>
    <t xml:space="preserve">1847-74</t>
  </si>
  <si>
    <t xml:space="preserve">Asoc.Coop.de Prod.Agrop. "LAGUNA REAL"</t>
  </si>
  <si>
    <t xml:space="preserve">MUNICIPIO EL PORVERNIR </t>
  </si>
  <si>
    <t xml:space="preserve">JOSE CARLOS CRUZ</t>
  </si>
  <si>
    <t xml:space="preserve">2029-82</t>
  </si>
  <si>
    <t xml:space="preserve">Asoc.Coop.de Prod.Agrop. "LA PISCINA"</t>
  </si>
  <si>
    <t xml:space="preserve">GLADIS OTILIA MELARA MARTINEZ</t>
  </si>
  <si>
    <t xml:space="preserve">2155-87</t>
  </si>
  <si>
    <t xml:space="preserve">Asoc.Coop.de Prod.Agrop. "CAMPO VERDE"</t>
  </si>
  <si>
    <t xml:space="preserve">FRANCISCO JAVIER PEREZ RUIZ</t>
  </si>
  <si>
    <t xml:space="preserve">2272-91</t>
  </si>
  <si>
    <t xml:space="preserve">Asoc.Coop.de Prod.Agrop. "EL PAR DE CONACASTES"</t>
  </si>
  <si>
    <t xml:space="preserve">SAMUEL DE JESUS NERIO CASTRO</t>
  </si>
  <si>
    <t xml:space="preserve">2442-98</t>
  </si>
  <si>
    <t xml:space="preserve">Asoc.Coop.de Prod.Agrop. "EL ARBOL DE LA VIDA" DE R.L.</t>
  </si>
  <si>
    <t xml:space="preserve">OSCAR DELGADO GONZALEZ</t>
  </si>
  <si>
    <t xml:space="preserve">2622-106</t>
  </si>
  <si>
    <t xml:space="preserve">Asoc.Coop.de Prod.Agrop. "LOS TRES HEBREOS" DE R.L.</t>
  </si>
  <si>
    <t xml:space="preserve">CANTON SAN CRISTOBAL</t>
  </si>
  <si>
    <t xml:space="preserve">GERMAN SALVADOR RAMIREZ ZAÑAS</t>
  </si>
  <si>
    <t xml:space="preserve">2657-107</t>
  </si>
  <si>
    <t xml:space="preserve">Asoc.Coop.de Prod.Agrop. "TIERRA BENDITA" DE R.L.</t>
  </si>
  <si>
    <t xml:space="preserve">Cantón Singuil, Caserío los Corrales</t>
  </si>
  <si>
    <t xml:space="preserve">CARLOS ERNESTO CARPIO RODRIGUEZ</t>
  </si>
  <si>
    <t xml:space="preserve">3056-123</t>
  </si>
  <si>
    <t xml:space="preserve">Asoc.Coop.de Prod.Agrop. Y Artesanal "ROCA FUERTE" DE R.L.</t>
  </si>
  <si>
    <t xml:space="preserve">Cantón San Cristobal, Colonia Amate Blanco Pje. Los Girasoles</t>
  </si>
  <si>
    <t xml:space="preserve">EDWIN EDUARDO MARROQUIN LINARES</t>
  </si>
  <si>
    <t xml:space="preserve">1634-66</t>
  </si>
  <si>
    <t xml:space="preserve">Asoc.Coop.de Prod.Agrop.y Serv.Mult. "LA VOLUNTAD DE DIOS"</t>
  </si>
  <si>
    <t xml:space="preserve">MUNICIPIO DE TEXISTEPEQUE</t>
  </si>
  <si>
    <t xml:space="preserve">ISIDRO GARCIA BOLAÑOS</t>
  </si>
  <si>
    <t xml:space="preserve">1242-50</t>
  </si>
  <si>
    <t xml:space="preserve">Asoc.Coop.de Prod.Agrop.y Serv.Mult. "COMARCA INDIGENA LA MONTAÑA"</t>
  </si>
  <si>
    <t xml:space="preserve">COSTARRICA</t>
  </si>
  <si>
    <t xml:space="preserve">TEXISTEPEQUE</t>
  </si>
  <si>
    <t xml:space="preserve">JUAN ANTONIO RIVAS AREVALO</t>
  </si>
  <si>
    <t xml:space="preserve">768-31</t>
  </si>
  <si>
    <t xml:space="preserve">Asoc.Coop.de Prod.Agrop. "EL REMOLINO"</t>
  </si>
  <si>
    <t xml:space="preserve">EL JUTE</t>
  </si>
  <si>
    <t xml:space="preserve">MIGUEL ANTONIO RUIZ MARTINEZ</t>
  </si>
  <si>
    <t xml:space="preserve">1417-57</t>
  </si>
  <si>
    <t xml:space="preserve">Asoc.Coop.de Prod.Agrop. "SAN TIBURCIO"</t>
  </si>
  <si>
    <t xml:space="preserve">MUNIC DE TEXITEPEQUE</t>
  </si>
  <si>
    <t xml:space="preserve">ISRAEL GALDAMEZ ALDANA</t>
  </si>
  <si>
    <t xml:space="preserve">1655-67</t>
  </si>
  <si>
    <t xml:space="preserve">Asoc.Coop.de Prod.Agrop. "LOS GIRASOLES"</t>
  </si>
  <si>
    <t xml:space="preserve">ERNESTO ASUNCION MARTINEZ FLOREZ</t>
  </si>
  <si>
    <t xml:space="preserve">1971-79</t>
  </si>
  <si>
    <t xml:space="preserve">Asoc.Coop.de Prod.Agrop. "AGROTEX"</t>
  </si>
  <si>
    <t xml:space="preserve">JORGE ALBERTO REYES LOPEZ</t>
  </si>
  <si>
    <t xml:space="preserve">2251-91</t>
  </si>
  <si>
    <t xml:space="preserve">Asoc.Coop.de Prod.Agrop. "CHILCUYO"</t>
  </si>
  <si>
    <t xml:space="preserve">RAIMUNDO NATIVIDAD SIGUENZA</t>
  </si>
  <si>
    <t xml:space="preserve">2879-116</t>
  </si>
  <si>
    <t xml:space="preserve">Asoc.Coop.de Prod.Agrop. "LAS HAMACAS" DE R.L.</t>
  </si>
  <si>
    <t xml:space="preserve">CANTON CUJUCUYO</t>
  </si>
  <si>
    <t xml:space="preserve">SERAFIN DE JESUS GARCIA HERNANDEZ</t>
  </si>
  <si>
    <t xml:space="preserve">3042-122</t>
  </si>
  <si>
    <t xml:space="preserve">Asoc.Coop.de Prod.Agrop. Y Agroistrial "DIGNIDAD Y PROGRESO" DE R.L.</t>
  </si>
  <si>
    <t xml:space="preserve">FRANCISCO ALBERTO CASTILLO MARTINEZ</t>
  </si>
  <si>
    <t xml:space="preserve">51-03</t>
  </si>
  <si>
    <t xml:space="preserve">Asoc.Coop.de Prod.Agrop. SERVICIOS MULTIPLE "LA FLORIDA"DE R.L</t>
  </si>
  <si>
    <t xml:space="preserve">CANT.COSTA RICA</t>
  </si>
  <si>
    <t xml:space="preserve">DIONISIO QUINTANILLA</t>
  </si>
  <si>
    <t xml:space="preserve">1075-43</t>
  </si>
  <si>
    <t xml:space="preserve">Asoc.Coop.de Prod.Agrop.y Serv.Mult. "SIETE CERROS"</t>
  </si>
  <si>
    <t xml:space="preserve">EL COCO </t>
  </si>
  <si>
    <t xml:space="preserve">MUNICIPIO DE CHALCHUAPA</t>
  </si>
  <si>
    <t xml:space="preserve">JOSE ANTONIO SANTOS </t>
  </si>
  <si>
    <t xml:space="preserve">1116-45</t>
  </si>
  <si>
    <t xml:space="preserve">Asoc.Coop.de Prod.Agrop.y Serv.Mult. "LAS PERLAS"</t>
  </si>
  <si>
    <t xml:space="preserve">CHALCHUAPA</t>
  </si>
  <si>
    <t xml:space="preserve">EBENIO ARANA AREVALO</t>
  </si>
  <si>
    <t xml:space="preserve">1325-53</t>
  </si>
  <si>
    <t xml:space="preserve">Asoc.Coop.de Prod.Agrop. "LOS MAYAS"</t>
  </si>
  <si>
    <t xml:space="preserve">CUSCHAPA</t>
  </si>
  <si>
    <t xml:space="preserve">HECTOR TOBAR LARIN</t>
  </si>
  <si>
    <t xml:space="preserve">1662-67</t>
  </si>
  <si>
    <t xml:space="preserve">Asoc.Coop.de Prod.Agrop.y Serv.Mult. "PROYECCION DOS MIL"</t>
  </si>
  <si>
    <t xml:space="preserve">LUIS ANGEL BARRERA GUTIERREZ</t>
  </si>
  <si>
    <t xml:space="preserve">1456-59</t>
  </si>
  <si>
    <t xml:space="preserve">Asoc.Coop.de Prod.Agrop.y Serv.Mult. "LOS TRES LIMITES"</t>
  </si>
  <si>
    <t xml:space="preserve">ANDRES ANTONIO AGUILERA RODRIGUEZ</t>
  </si>
  <si>
    <t xml:space="preserve">1546-62</t>
  </si>
  <si>
    <t xml:space="preserve">Asoc.Coop.de Prod.Agrop.y Serv.Mult. "LOS ASPIRANTES"</t>
  </si>
  <si>
    <t xml:space="preserve"> MUNIC.DE CHALCHUPA</t>
  </si>
  <si>
    <t xml:space="preserve">SALVADOR DE LOS ANGELES EQUIZABAL</t>
  </si>
  <si>
    <t xml:space="preserve">1223-49</t>
  </si>
  <si>
    <t xml:space="preserve">Asoc.Coop.de Prod.Agrop. "LA TAIWANESA"</t>
  </si>
  <si>
    <t xml:space="preserve">SAN JOSE MUNICIPIO DE CHALCHUAPA</t>
  </si>
  <si>
    <t xml:space="preserve">JOSE ALFREDO CHEVEZ HERNANDEZ</t>
  </si>
  <si>
    <t xml:space="preserve">2127-86</t>
  </si>
  <si>
    <t xml:space="preserve">Asoc.Coop.de Prod.Agrop. "GALEANO"</t>
  </si>
  <si>
    <t xml:space="preserve">MUNIC.DE CHALCHUPA</t>
  </si>
  <si>
    <t xml:space="preserve">ELIAS VALENCIA GOMEZ</t>
  </si>
  <si>
    <t xml:space="preserve">2489-100</t>
  </si>
  <si>
    <t xml:space="preserve">Asoc.Coop.de Prod.Agrop. "TERRANOVA" DE R.L.</t>
  </si>
  <si>
    <t xml:space="preserve">ARIO BANKROSKY VASQUEZ</t>
  </si>
  <si>
    <t xml:space="preserve">2533-102</t>
  </si>
  <si>
    <t xml:space="preserve">Asoc.Coop.de Prod.Agrop. "PURIFICACION" DE R.L.</t>
  </si>
  <si>
    <t xml:space="preserve">Cantón Galeano</t>
  </si>
  <si>
    <t xml:space="preserve">YOLANDA ELIZABETH RECINOS DE GODOY</t>
  </si>
  <si>
    <t xml:space="preserve">2831-114</t>
  </si>
  <si>
    <t xml:space="preserve">Asoc.Coop.de Prod.Agrop. "ALTURA DE BUENOS AIRES" DE R.L.</t>
  </si>
  <si>
    <t xml:space="preserve">CANTON BUENOS AIRES</t>
  </si>
  <si>
    <t xml:space="preserve">RICARDO ALFONO ROSALES</t>
  </si>
  <si>
    <t xml:space="preserve">3244-130</t>
  </si>
  <si>
    <t xml:space="preserve">Asoc.Coop.de Prod.Agrop. Y Agroindustrial"APICULTORES SANTANECOS" DE R.L.</t>
  </si>
  <si>
    <r>
      <rPr>
        <b val="true"/>
        <sz val="10"/>
        <rFont val="Arial"/>
        <family val="2"/>
      </rPr>
      <t xml:space="preserve">Segunda Calle Entre 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y 6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Norte</t>
    </r>
  </si>
  <si>
    <t xml:space="preserve">ALEJANDRO NERY FLORES PEÑATE</t>
  </si>
  <si>
    <t xml:space="preserve">3456-139</t>
  </si>
  <si>
    <t xml:space="preserve">Asoc.Coop.de Prod.Agrop. “PAN TRABAJO Y LUCHA" DE R.L.</t>
  </si>
  <si>
    <t xml:space="preserve">SAMUEL ANTONIO OSORIO GIRON</t>
  </si>
  <si>
    <t xml:space="preserve">3477-140</t>
  </si>
  <si>
    <t xml:space="preserve">Asoc.Coop.de Prod.Agrop. “CAFE CHINGO ILAMATEPEC" DE R.L.</t>
  </si>
  <si>
    <t xml:space="preserve">CALLE EL COCO CANTON GALEANO</t>
  </si>
  <si>
    <t xml:space="preserve">JAIME LORENZO ORTIZ HERNANDEZ</t>
  </si>
  <si>
    <t xml:space="preserve">365-15</t>
  </si>
  <si>
    <t xml:space="preserve">Asoc.Coop.de Prod.Agrop.y Aprovis. "LA MORA"</t>
  </si>
  <si>
    <t xml:space="preserve">PRIMAVERA </t>
  </si>
  <si>
    <t xml:space="preserve">MUNICIPIO DE SANTA ANA</t>
  </si>
  <si>
    <t xml:space="preserve">ISRAEL MORALEZ ZETONA</t>
  </si>
  <si>
    <t xml:space="preserve">1385-56</t>
  </si>
  <si>
    <t xml:space="preserve">Asoc.Coop.de Prod.Agrop. "ANCASAL"</t>
  </si>
  <si>
    <t xml:space="preserve">HACIENDA SAN CARLOS </t>
  </si>
  <si>
    <t xml:space="preserve">MARIA OFELIA RUIZ</t>
  </si>
  <si>
    <t xml:space="preserve">1381-56</t>
  </si>
  <si>
    <t xml:space="preserve">Asoc.Coop.de Prod.Agrop.y Serv.Mult. "VEINTITRES DE OCTUBRE"</t>
  </si>
  <si>
    <t xml:space="preserve">PLANES LA LAGUANA</t>
  </si>
  <si>
    <t xml:space="preserve">SANTOS MANUEL LOPEZ</t>
  </si>
  <si>
    <t xml:space="preserve">722-29</t>
  </si>
  <si>
    <t xml:space="preserve">Asoc.Coop.de Prod.Agrop. "PRIMERO DE ENERO"</t>
  </si>
  <si>
    <t xml:space="preserve">CUTUMAY CAMONES</t>
  </si>
  <si>
    <t xml:space="preserve">VIRGILIO DE JESUS VALENCIA</t>
  </si>
  <si>
    <t xml:space="preserve">831-34</t>
  </si>
  <si>
    <t xml:space="preserve">Asoc.Coop.de Prod.Agrop. "SANTA PERPETUA"</t>
  </si>
  <si>
    <t xml:space="preserve">EL RANCHADOR </t>
  </si>
  <si>
    <t xml:space="preserve">ANA MARGARITA SALAZAR</t>
  </si>
  <si>
    <t xml:space="preserve">1290-52</t>
  </si>
  <si>
    <t xml:space="preserve">Asoc.Coop.de Prod.Agrop.y Serv.Mult. "PARAISO ESCONDIDO"</t>
  </si>
  <si>
    <t xml:space="preserve">SALITRILLO </t>
  </si>
  <si>
    <t xml:space="preserve">SALVADOR ANTONIO SALDAÑA</t>
  </si>
  <si>
    <t xml:space="preserve">1328-54</t>
  </si>
  <si>
    <t xml:space="preserve">Asoc.Coop.de Prod.Agrop. "LA SANTENECA"</t>
  </si>
  <si>
    <t xml:space="preserve">BUENOS AIRES </t>
  </si>
  <si>
    <t xml:space="preserve">MIGUEL SANTOS CONTRERAS FLORES</t>
  </si>
  <si>
    <t xml:space="preserve">1800-73</t>
  </si>
  <si>
    <t xml:space="preserve">Asoc.Coop.de Prod.Agrop. "EL TONELON"</t>
  </si>
  <si>
    <t xml:space="preserve">COATEPEQUE </t>
  </si>
  <si>
    <t xml:space="preserve">HECTOR RENE ESCOBAR NUÑEZ</t>
  </si>
  <si>
    <t xml:space="preserve">1451-59</t>
  </si>
  <si>
    <t xml:space="preserve">Asoc.Coop.de Prod.Agrop. "MANA"</t>
  </si>
  <si>
    <t xml:space="preserve">AYUTICA </t>
  </si>
  <si>
    <t xml:space="preserve">MANUEL DE JESUS GUARDADO</t>
  </si>
  <si>
    <t xml:space="preserve">1580-64</t>
  </si>
  <si>
    <t xml:space="preserve">Asoc.Coop.de Prod.Agrop.y Serv.Mult. "EL CIPRESAL"</t>
  </si>
  <si>
    <t xml:space="preserve">DAVID ISAEL CHAVEZ MORENO</t>
  </si>
  <si>
    <t xml:space="preserve">1601-65</t>
  </si>
  <si>
    <t xml:space="preserve">Asoc.Coop.de Prod.Agrop.y Serv.Mult. "HURACAN"</t>
  </si>
  <si>
    <t xml:space="preserve"> MUNIC. DE SANTA ANA</t>
  </si>
  <si>
    <t xml:space="preserve">FIDEL SANTOS UMAÑA</t>
  </si>
  <si>
    <t xml:space="preserve">1661-67</t>
  </si>
  <si>
    <t xml:space="preserve">Asoc.Coop.de Prod.Agrop.y Serv.Mult. "CALVINISTA"</t>
  </si>
  <si>
    <t xml:space="preserve">MUNIC. DE SANTA ANA</t>
  </si>
  <si>
    <t xml:space="preserve">PEDRO ROMANO HUEZO SOTO</t>
  </si>
  <si>
    <t xml:space="preserve">1689-68</t>
  </si>
  <si>
    <t xml:space="preserve">Asoc.Coop.de Prod.Agrop. "OASIS DE DIOS"</t>
  </si>
  <si>
    <t xml:space="preserve">MARIO CHAVEZ MARTINEZ</t>
  </si>
  <si>
    <t xml:space="preserve">1710-69</t>
  </si>
  <si>
    <t xml:space="preserve">ROGER ANIBAL ACENSIO GERRERO</t>
  </si>
  <si>
    <t xml:space="preserve">1760-71</t>
  </si>
  <si>
    <t xml:space="preserve">Asoc.Coop.de Prod.Agrop. "TERMOS DEL RIO"</t>
  </si>
  <si>
    <t xml:space="preserve">ROSA AMELIA MENA DE BOLAÑOS </t>
  </si>
  <si>
    <t xml:space="preserve">1841-74</t>
  </si>
  <si>
    <t xml:space="preserve">Asoc.Coop.de Prod.Agrop. "ENTRE COMUNIDADES DEL ALTO LEMPA"</t>
  </si>
  <si>
    <t xml:space="preserve">LOS APOYOS </t>
  </si>
  <si>
    <t xml:space="preserve">JOSE GUILLERMO GOMEZ CABRERA</t>
  </si>
  <si>
    <t xml:space="preserve">2015-81</t>
  </si>
  <si>
    <t xml:space="preserve">Asoc.Coop.de Prod.Agrop. "EL TRIUNFO DE LA CONQUISTA"</t>
  </si>
  <si>
    <t xml:space="preserve">JOEL ANTONIO ALCANTARA GUDIEL</t>
  </si>
  <si>
    <t xml:space="preserve">2145-86</t>
  </si>
  <si>
    <t xml:space="preserve">Asoc.Coop.de Prod.Agrop. Y Serv.Multiples "DE OCCIDENTE"</t>
  </si>
  <si>
    <t xml:space="preserve">MARIA HAYDEE ALDANA</t>
  </si>
  <si>
    <t xml:space="preserve">2282-92</t>
  </si>
  <si>
    <t xml:space="preserve">Asoc.Coop.de Prod.Agrop. "SITIO VIEJO"</t>
  </si>
  <si>
    <t xml:space="preserve">LUIS GONZALEZ GOMEZ</t>
  </si>
  <si>
    <t xml:space="preserve">2303-93</t>
  </si>
  <si>
    <t xml:space="preserve">Asoc.Coop.de Prod.Agrop. "SUEÑO CUMPLIDO"</t>
  </si>
  <si>
    <t xml:space="preserve">JOSE ANTONIO GRANADOS</t>
  </si>
  <si>
    <t xml:space="preserve">1384-56</t>
  </si>
  <si>
    <t xml:space="preserve">Asoc.Coop.de Prod.Agrop. Ahorro y Credito "CONSCITITUCION CINCUENTA"</t>
  </si>
  <si>
    <t xml:space="preserve">ARCADIO ISRAEL RODRIGUEZ</t>
  </si>
  <si>
    <t xml:space="preserve">2363-95</t>
  </si>
  <si>
    <t xml:space="preserve">Asoc.Coop.de Prod.Agrop.  "BRASIL" DE R.L.</t>
  </si>
  <si>
    <t xml:space="preserve">NICOLAS JONATAN ESCOBAR MOLINA</t>
  </si>
  <si>
    <t xml:space="preserve">2491-100</t>
  </si>
  <si>
    <t xml:space="preserve">Asoc.Coop.de Prod.Agrop.  "ENLACE AL FUTURO" DE R.L.</t>
  </si>
  <si>
    <t xml:space="preserve">Colonia Santa Gertrudis, Canton Cutumay Camones</t>
  </si>
  <si>
    <t xml:space="preserve">GREGORIO DE JESUS AGUILAR LINARES</t>
  </si>
  <si>
    <t xml:space="preserve">2508-101</t>
  </si>
  <si>
    <t xml:space="preserve">Asoc.Coop.de Prod.Agrop.  "LOMAS DEL MARAÑON" DE R.L.</t>
  </si>
  <si>
    <t xml:space="preserve">Canton Natividad Colonia el Marañon, Carretera a tacachico</t>
  </si>
  <si>
    <t xml:space="preserve">ANGELA ISABEL MARTINEZ DE CEREN</t>
  </si>
  <si>
    <t xml:space="preserve">2462-99</t>
  </si>
  <si>
    <t xml:space="preserve">Asoc.Coop.de Prod.Agrop.  "SAN LUIS LA PLANTA" DE R.L.</t>
  </si>
  <si>
    <t xml:space="preserve">Canton Nancistepèque, Caserio San Luis la Planta </t>
  </si>
  <si>
    <t xml:space="preserve">OSCAR ANTONIO FLORES</t>
  </si>
  <si>
    <t xml:space="preserve">2835-114</t>
  </si>
  <si>
    <t xml:space="preserve">Asoc.Coop.de Prod.Agrop. Y Pesquera  "SHADAI" DE R.L.</t>
  </si>
  <si>
    <t xml:space="preserve">PLANES DE LA LAGUNA</t>
  </si>
  <si>
    <t xml:space="preserve">SILAS ELIZABETH GUERRERO SOSA</t>
  </si>
  <si>
    <t xml:space="preserve">3017-121</t>
  </si>
  <si>
    <t xml:space="preserve">Asoc.Coop.de Prod.Agrop. "POCOMANES SAN IGNACIO" DE R.L.</t>
  </si>
  <si>
    <t xml:space="preserve">Cantón Cutumay Camones, Hacienda San Ignacio</t>
  </si>
  <si>
    <t xml:space="preserve">ALBERTO GUTIERREZ MARTINEZ</t>
  </si>
  <si>
    <t xml:space="preserve">2644-107</t>
  </si>
  <si>
    <t xml:space="preserve">Asoc.Coop.de Prod.Agrop. "SANTA GERTRUDIS" DE R.L.</t>
  </si>
  <si>
    <t xml:space="preserve">COMUNIDAD SATA GERTRUDIS</t>
  </si>
  <si>
    <t xml:space="preserve">MANUEL DE JESUS MARTINEZ AVELAR</t>
  </si>
  <si>
    <t xml:space="preserve">3027-122</t>
  </si>
  <si>
    <t xml:space="preserve">Asoc.Coop.de Prod.Agrop. "ARBOL DE ISRRAEL" DE R.L.</t>
  </si>
  <si>
    <t xml:space="preserve">NANCISTIPEQUE</t>
  </si>
  <si>
    <t xml:space="preserve">ESAU ESTRADA MONTANO</t>
  </si>
  <si>
    <t xml:space="preserve">3099-125</t>
  </si>
  <si>
    <t xml:space="preserve">Asoc.Coop.de Prod.Agrop. "LA ESPIGA" DE R.L.</t>
  </si>
  <si>
    <t xml:space="preserve">COLONIA SANTA MARIA UNO, CANTON EL PORTEZUELO</t>
  </si>
  <si>
    <t xml:space="preserve">JUAN AMALIO FLORES C/P JUAN AMADEO FLORES</t>
  </si>
  <si>
    <t xml:space="preserve">3126-126</t>
  </si>
  <si>
    <t xml:space="preserve">Asoc.Coop.de Prod.Agrop"ROCIO DEL CIELO"DE R.L</t>
  </si>
  <si>
    <t xml:space="preserve">SANTA ANA CRISTINA</t>
  </si>
  <si>
    <t xml:space="preserve">CRUZ RAMIREZ ESQUIVEL</t>
  </si>
  <si>
    <t xml:space="preserve">3218-129</t>
  </si>
  <si>
    <t xml:space="preserve">Asoc.Coop.de Prod.Agrop Y Servicioos Multiples"EL ESFUERZO SANTANECO"DE R.L</t>
  </si>
  <si>
    <t xml:space="preserve">COL. EL PALMAR, PJE. NICARAGUA # 7</t>
  </si>
  <si>
    <t xml:space="preserve">FELIX ANTONIO RECINOS</t>
  </si>
  <si>
    <t xml:space="preserve">3239-130</t>
  </si>
  <si>
    <t xml:space="preserve">Asoc.Coop.de Prod.Agrop."OCHUPSE ARRIBA"DE R.L</t>
  </si>
  <si>
    <t xml:space="preserve">CANTON OCHUPSE ARRIBA</t>
  </si>
  <si>
    <t xml:space="preserve">JOAQUINA CASTANEDA  GOMEZ</t>
  </si>
  <si>
    <t xml:space="preserve">3372-136</t>
  </si>
  <si>
    <t xml:space="preserve">Asoc.Coop.de Prod.Agrop."ALIMENTOS FRESCOS ORGANICOS Y SALUDABLES "DE R.L</t>
  </si>
  <si>
    <t xml:space="preserve">Lotificación San Luis Gonzaga, Block "C" casa 9</t>
  </si>
  <si>
    <t xml:space="preserve">CORALIA IVETTE BELLOSO DE GUEVARA</t>
  </si>
  <si>
    <t xml:space="preserve">3414-137</t>
  </si>
  <si>
    <t xml:space="preserve">Asoc.Coop.de Prod.Agrop. Y Pesquera "VETERANOS EL DESAGUE "DE R.L</t>
  </si>
  <si>
    <t xml:space="preserve">INDES</t>
  </si>
  <si>
    <t xml:space="preserve">JOSE FRANCISCO ORELLANA PEREZ</t>
  </si>
  <si>
    <t xml:space="preserve">2631-106</t>
  </si>
  <si>
    <t xml:space="preserve">Asoc.Coop.de Prod.Agrop. Y Servicios Multip "SAN LUIS CARACOL " DE R.L.</t>
  </si>
  <si>
    <t xml:space="preserve">Cantón San Luis, Colonia Guadalupe, Lote #9</t>
  </si>
  <si>
    <t xml:space="preserve">SAN SEBASTIAN SALITRILLO</t>
  </si>
  <si>
    <t xml:space="preserve">CARLOS ADRIAN ALARCON CHACON</t>
  </si>
  <si>
    <t xml:space="preserve">2955-119</t>
  </si>
  <si>
    <t xml:space="preserve">Asoc.Coop.de Prod.Agrop. "QUILTEPEC " DE R.L.</t>
  </si>
  <si>
    <t xml:space="preserve">CANTON PRIVERA, CANTON PRIMAVERITA</t>
  </si>
  <si>
    <t xml:space="preserve">1938-78</t>
  </si>
  <si>
    <t xml:space="preserve">Asoc.Coop.Agro.Y Pesquera "ENTRE BOSQUES"</t>
  </si>
  <si>
    <t xml:space="preserve">CALUCO MUNIC. DE CALUCO</t>
  </si>
  <si>
    <t xml:space="preserve">MUNICIPIO DE CALUCO</t>
  </si>
  <si>
    <t xml:space="preserve">SONSONATE</t>
  </si>
  <si>
    <t xml:space="preserve">ERICK BALTAZAR ALVARADO PEREZ</t>
  </si>
  <si>
    <t xml:space="preserve">2608-105</t>
  </si>
  <si>
    <t xml:space="preserve">Asoc.Coop. De Produc.Agro. "TE TAL IPAL TUIKNIWAN" DE R.L.</t>
  </si>
  <si>
    <t xml:space="preserve">Segunda Avenida Sur, Barrio el Centro</t>
  </si>
  <si>
    <t xml:space="preserve">CALUCO</t>
  </si>
  <si>
    <t xml:space="preserve">ANA ISABEL MENESES SALAS</t>
  </si>
  <si>
    <t xml:space="preserve">3074-124</t>
  </si>
  <si>
    <t xml:space="preserve">Asoc.Coop. De Produc.Agro. "EL COMUN" DE R.L.</t>
  </si>
  <si>
    <t xml:space="preserve">HACIENDA EL CARMEN, CANTON EL ZAPOTE</t>
  </si>
  <si>
    <t xml:space="preserve">ELMER EDGARDO MATA CARRANZA</t>
  </si>
  <si>
    <t xml:space="preserve">1950-78</t>
  </si>
  <si>
    <t xml:space="preserve">Asoc.Coop.Agro.Y Pesquera "TIBURONEROS DE ALTA MAR"</t>
  </si>
  <si>
    <t xml:space="preserve">ACAJUTLA </t>
  </si>
  <si>
    <t xml:space="preserve">MUNICIPIO DE ACAJUTLA</t>
  </si>
  <si>
    <t xml:space="preserve">FREDY ERNESTO SERRANO CASTANEDA</t>
  </si>
  <si>
    <t xml:space="preserve">32-02</t>
  </si>
  <si>
    <t xml:space="preserve">Asoc.Coop.de Prod.Agrop. "EL TRIUNFO"</t>
  </si>
  <si>
    <t xml:space="preserve">EL SALAMO ACAJUTLA  </t>
  </si>
  <si>
    <t xml:space="preserve">ACAJUTLA</t>
  </si>
  <si>
    <t xml:space="preserve">ELMER ANTONIO MALDINERO TOBAR</t>
  </si>
  <si>
    <t xml:space="preserve">1982-80</t>
  </si>
  <si>
    <t xml:space="preserve">Asoc.Coop.Agro.De Producción Pesquera "REDEROS DE ACAJUTLA"</t>
  </si>
  <si>
    <t xml:space="preserve">JOSE ANTONIO CORDERO </t>
  </si>
  <si>
    <t xml:space="preserve">634-26</t>
  </si>
  <si>
    <t xml:space="preserve">Asoc.Coop.de Prod.Agrop. "SANTA LETICIA"</t>
  </si>
  <si>
    <t xml:space="preserve">TAJCUILUJIAN </t>
  </si>
  <si>
    <t xml:space="preserve">ADRIAN SANCHEZ ISIDRO</t>
  </si>
  <si>
    <t xml:space="preserve">774-31</t>
  </si>
  <si>
    <t xml:space="preserve">Asoc.Coop.de Prod.Agrop. "PUSHTAN"</t>
  </si>
  <si>
    <t xml:space="preserve">PUSHTAN MUNIC. DE NAHUIZALCO</t>
  </si>
  <si>
    <t xml:space="preserve">ISABEL CAMPOS MALIA</t>
  </si>
  <si>
    <t xml:space="preserve">408-17</t>
  </si>
  <si>
    <t xml:space="preserve">Asoc.Coop.de Prod.Agrop. "ORTELANA"</t>
  </si>
  <si>
    <t xml:space="preserve">ISABEL ZETINO HERNANDEZ</t>
  </si>
  <si>
    <t xml:space="preserve">777-32</t>
  </si>
  <si>
    <t xml:space="preserve">Asoc.Coop.de Prod.Agropecuaria "LOS ARTESANOS DE SAN JERONIMO"</t>
  </si>
  <si>
    <t xml:space="preserve">NAHUIZALCO </t>
  </si>
  <si>
    <t xml:space="preserve">JOSE  MARIO  MESTIZO</t>
  </si>
  <si>
    <t xml:space="preserve">1486-60</t>
  </si>
  <si>
    <t xml:space="preserve">Asoc.Coop.de Prod.Agrop.Indígena "DESPERTAR ALEGRE"</t>
  </si>
  <si>
    <t xml:space="preserve">EL CARRIZAL JURIDICCION DE NAHUIZALCO</t>
  </si>
  <si>
    <t xml:space="preserve">MARIA SANTOS PEREZ</t>
  </si>
  <si>
    <t xml:space="preserve">1244-50</t>
  </si>
  <si>
    <t xml:space="preserve">Asoc.Coop.de Prod.Agrop.Indígena "EL BIENESTAR"</t>
  </si>
  <si>
    <t xml:space="preserve">CANTON EL ZUNZITA</t>
  </si>
  <si>
    <t xml:space="preserve">VICENTA LAZO</t>
  </si>
  <si>
    <t xml:space="preserve">1951-79</t>
  </si>
  <si>
    <t xml:space="preserve">Asoc.Coop.de Prod.Agropecuaria "LA CIMA"</t>
  </si>
  <si>
    <t xml:space="preserve">EDWIN ABEL CRUZ</t>
  </si>
  <si>
    <t xml:space="preserve">2014-81</t>
  </si>
  <si>
    <t xml:space="preserve">Asoc.Coop.de Prod.Agrop. "AMIGOS DE METALIO"</t>
  </si>
  <si>
    <t xml:space="preserve">NOE SOLAS  MENDEZ</t>
  </si>
  <si>
    <t xml:space="preserve">2084-84</t>
  </si>
  <si>
    <t xml:space="preserve">Asoc.Coop.de Prod.Agrop.                                 "ACAXUAL" De Responsabilidad Limitada</t>
  </si>
  <si>
    <t xml:space="preserve">MANLIO ARISTIDES CAÑAS MAGAÑA</t>
  </si>
  <si>
    <t xml:space="preserve">2280-92</t>
  </si>
  <si>
    <t xml:space="preserve">Asoc.Coop.de Prod.Agrop. "LAS DOCE ROSAS" De Responsabilidad Limitada</t>
  </si>
  <si>
    <t xml:space="preserve">CANDIDA ERLINDA LARIN DE GARCIA</t>
  </si>
  <si>
    <t xml:space="preserve">2530-102</t>
  </si>
  <si>
    <t xml:space="preserve">Asoc.Coop.de Prod.Agrop.y Pesquera "CAMARONEROS DE ACAJUTLA" De Responsabilidad Limitada</t>
  </si>
  <si>
    <t xml:space="preserve">Boulevard 25 de febrero frente a Alcaldia de Acajutla</t>
  </si>
  <si>
    <t xml:space="preserve">JOSE BONILLA TRIGUEROS</t>
  </si>
  <si>
    <t xml:space="preserve">2552-103</t>
  </si>
  <si>
    <t xml:space="preserve">Asoc.Coop.de Prod.Agrop.y Pesquera "EMPRENDEDORES DE MONZON"  DE R.L.</t>
  </si>
  <si>
    <t xml:space="preserve">Caserio Playa Monzon, Cantón Metalío</t>
  </si>
  <si>
    <t xml:space="preserve">CARLOS AURELIO GONZALEZ BARILLA</t>
  </si>
  <si>
    <t xml:space="preserve">2828-114</t>
  </si>
  <si>
    <t xml:space="preserve">Asoc.Coop.de Prod.Agrop.y Agroindustrial "COSTA BRAVA"  DE R.L.</t>
  </si>
  <si>
    <t xml:space="preserve">CASERIO COSTA BRAVA, CANTON METALIO</t>
  </si>
  <si>
    <t xml:space="preserve">3469-140</t>
  </si>
  <si>
    <t xml:space="preserve">Asoc.Coop.de Prod. Pesquera "LOS PITEROS"  DE R.L.</t>
  </si>
  <si>
    <t xml:space="preserve">LOCAL STIPES</t>
  </si>
  <si>
    <t xml:space="preserve">ANGEL DE JESUS PERES RIVERA</t>
  </si>
  <si>
    <t xml:space="preserve">729-30</t>
  </si>
  <si>
    <t xml:space="preserve">Asoc.Coop.de Prod.Agrop. "PUENTE AZUL"</t>
  </si>
  <si>
    <t xml:space="preserve">CHIQUIHUAT </t>
  </si>
  <si>
    <t xml:space="preserve">MUNICIPIO DE SONSONATE</t>
  </si>
  <si>
    <t xml:space="preserve">JESUS  MANCIA  HERRERA</t>
  </si>
  <si>
    <t xml:space="preserve">804-37</t>
  </si>
  <si>
    <t xml:space="preserve">Asoc.Coop.de Prod.Agrop. "NAHUAT"</t>
  </si>
  <si>
    <t xml:space="preserve">SALINAS AYACACHAPA </t>
  </si>
  <si>
    <t xml:space="preserve">JORGE ALBERTO RAMIREZ </t>
  </si>
  <si>
    <t xml:space="preserve">1078-44</t>
  </si>
  <si>
    <t xml:space="preserve">Asoc.Coop.de Prod.Agrop. "FUENTES DE JACOBO"</t>
  </si>
  <si>
    <t xml:space="preserve">EL EDEN MUNIC. DE SONSONATE</t>
  </si>
  <si>
    <t xml:space="preserve">JORGE ALBERTO RAMIREZ</t>
  </si>
  <si>
    <t xml:space="preserve">1178-48</t>
  </si>
  <si>
    <t xml:space="preserve">Asoc.Coop.de Prod.Agrop.y Serv.Mult. "CARLOS ANTONIO RUIZ"</t>
  </si>
  <si>
    <t xml:space="preserve">LAS TABLAS MUNIC. DE SONSONATE </t>
  </si>
  <si>
    <t xml:space="preserve">MARIA DEL CARMEN RAFAEL AGUILAR</t>
  </si>
  <si>
    <t xml:space="preserve">209-09</t>
  </si>
  <si>
    <t xml:space="preserve">Asoc.Coop.de Prod.Agrop. "LOS PARCELEROS"</t>
  </si>
  <si>
    <t xml:space="preserve">LAS TABLAS </t>
  </si>
  <si>
    <t xml:space="preserve">ARTURO GIMENEZ PATRIZ</t>
  </si>
  <si>
    <t xml:space="preserve">1764-71</t>
  </si>
  <si>
    <t xml:space="preserve">Asoc.Coop.de Prod.Agrop. "POZO DE JERICO"</t>
  </si>
  <si>
    <t xml:space="preserve">JAIME BALTAZAR DURAN GRANADOS</t>
  </si>
  <si>
    <t xml:space="preserve">1496-60</t>
  </si>
  <si>
    <t xml:space="preserve">Asoc.Coop.de P.Agrop.de Desmoviliz. "PUERTO CABALLO NUMERO DOS"</t>
  </si>
  <si>
    <t xml:space="preserve">FELICIANO HERNANDEZ</t>
  </si>
  <si>
    <t xml:space="preserve">1917-77</t>
  </si>
  <si>
    <t xml:space="preserve">Asoc.Coop.de P.Agrop.y Serv.Multiples "MANANTIALEAS DE IZALCO"</t>
  </si>
  <si>
    <t xml:space="preserve">SANTOS HILARIO ARIAS GUTIERREZ</t>
  </si>
  <si>
    <t xml:space="preserve">1980-80</t>
  </si>
  <si>
    <t xml:space="preserve">Asoc.Coop.de P.Agrop. "FRUTICOLA EL NANCE"</t>
  </si>
  <si>
    <t xml:space="preserve">LA MOSQUITA </t>
  </si>
  <si>
    <t xml:space="preserve">DELMY JEANNETTE AREVALO SANTAMARIA</t>
  </si>
  <si>
    <t xml:space="preserve">171-07</t>
  </si>
  <si>
    <t xml:space="preserve">Asoc.Coop.de Prod.Agrop. "LA MOSQUITIA"</t>
  </si>
  <si>
    <t xml:space="preserve">LOMA DEL MUERTO </t>
  </si>
  <si>
    <t xml:space="preserve">ANTONIO PATRIZ</t>
  </si>
  <si>
    <t xml:space="preserve">1144-46</t>
  </si>
  <si>
    <t xml:space="preserve">Asoc.Coop.de Prod.Agrop. "SIGUANANGO"</t>
  </si>
  <si>
    <t xml:space="preserve">SANTA EMILIA </t>
  </si>
  <si>
    <t xml:space="preserve">RODOLFO ALBERTO MORALES HERRERA</t>
  </si>
  <si>
    <t xml:space="preserve">1589-64</t>
  </si>
  <si>
    <t xml:space="preserve">Asoc.Coop.de Prod.Agrop. "EL PEÑON"</t>
  </si>
  <si>
    <t xml:space="preserve">CARLOS ARTURO MARQUEZ LUNA</t>
  </si>
  <si>
    <t xml:space="preserve">1539-62</t>
  </si>
  <si>
    <t xml:space="preserve">Asoc.Coop.de Prod.Agrop. "LAS PEÑAS"</t>
  </si>
  <si>
    <t xml:space="preserve">JOSE LUIS PEÑA AREVALO</t>
  </si>
  <si>
    <t xml:space="preserve">1633-66</t>
  </si>
  <si>
    <t xml:space="preserve">Asoc.Coop.de Prod.Agrop. "INGENA NUEVO MILENIO"</t>
  </si>
  <si>
    <t xml:space="preserve">MAXIMILIANO LOPEZ CRUZ</t>
  </si>
  <si>
    <t xml:space="preserve">1851-75</t>
  </si>
  <si>
    <t xml:space="preserve">Asoc.Coop.de Prod.Agrop. "EL JICAMAL"</t>
  </si>
  <si>
    <t xml:space="preserve">MUNICIPIO DE SONSONATE </t>
  </si>
  <si>
    <t xml:space="preserve">JORGE ALBERTO NERIO</t>
  </si>
  <si>
    <t xml:space="preserve">2116-85</t>
  </si>
  <si>
    <t xml:space="preserve">Asoc.Coop.de Prod.Agrop. "LA ESPERANZA DEL CAMPESINO"</t>
  </si>
  <si>
    <t xml:space="preserve">DAGOBERTO ARIAS VELASQUEZ</t>
  </si>
  <si>
    <t xml:space="preserve">2115-85</t>
  </si>
  <si>
    <t xml:space="preserve">Asoc.Coop.de Prod.Agrop. "CAMPO FRESCO"</t>
  </si>
  <si>
    <t xml:space="preserve">NEFTALY RODRIGUEZ MENDEZ</t>
  </si>
  <si>
    <t xml:space="preserve">2172-87</t>
  </si>
  <si>
    <t xml:space="preserve">Asoc.Coop.de Prod.Agrop. "TIEMPOS DE CAMBIOS"</t>
  </si>
  <si>
    <t xml:space="preserve">JORGE MILTON SANCHEZ CEREN</t>
  </si>
  <si>
    <t xml:space="preserve">2157-87</t>
  </si>
  <si>
    <t xml:space="preserve">Asoc.Coop.de Prod.Agrop. "ONCE DE JUNIO" DE R.L.</t>
  </si>
  <si>
    <t xml:space="preserve">JUAN ANTONIO QUEZADA CARIAS</t>
  </si>
  <si>
    <t xml:space="preserve">2359-95</t>
  </si>
  <si>
    <t xml:space="preserve">Asoc.Coop.de Prod.Agrop. "FAMILIA DE FE" DE R..L</t>
  </si>
  <si>
    <t xml:space="preserve">PEDRO ANTONIO GONZALEZ POLANCO</t>
  </si>
  <si>
    <t xml:space="preserve">2430-98</t>
  </si>
  <si>
    <t xml:space="preserve">Asoc.Coop.de Prod.Agrop. "LOS TRES TUMBOS" DE R..L</t>
  </si>
  <si>
    <t xml:space="preserve">Caserio Barra Salada, Ayacachapa</t>
  </si>
  <si>
    <t xml:space="preserve">ADA BEATRIZ FLORES GUERRERO</t>
  </si>
  <si>
    <t xml:space="preserve">2550-103</t>
  </si>
  <si>
    <t xml:space="preserve">Asoc.Coop.de Prod.Agrop. "LOS CHACALINEROS" DE R..L</t>
  </si>
  <si>
    <t xml:space="preserve">Caserio Barra Salada, Canton Salinas de Ayacachapa</t>
  </si>
  <si>
    <t xml:space="preserve">RAUL ALFONSO MARTINEZ</t>
  </si>
  <si>
    <t xml:space="preserve">2842-114</t>
  </si>
  <si>
    <t xml:space="preserve">Asoc.Coop.de Prod.Agrop. "DIVINA TRINIDAD" DE R..L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ORIENTE, BARRIO EL ANGEL</t>
    </r>
  </si>
  <si>
    <t xml:space="preserve">JOSE MARTIR DIAZ</t>
  </si>
  <si>
    <t xml:space="preserve">2960-119</t>
  </si>
  <si>
    <t xml:space="preserve">Asoc.Coop.de Prod.Agrop. "LAGO BLANCO" DE R..L</t>
  </si>
  <si>
    <t xml:space="preserve">FINAL CALLE ACAXUAL</t>
  </si>
  <si>
    <t xml:space="preserve">JOSE MARIA GUZMAN MELARA</t>
  </si>
  <si>
    <t xml:space="preserve">3043-123</t>
  </si>
  <si>
    <t xml:space="preserve">Asoc.Coop.de Prod.Agrop. Y Pesquera "TIERRA SAGRADA" DE R..L</t>
  </si>
  <si>
    <t xml:space="preserve">CANTON SALINAS, DE AYACACHAPA</t>
  </si>
  <si>
    <t xml:space="preserve">EVILIN LUCIA FLORES PORTILLO</t>
  </si>
  <si>
    <t xml:space="preserve">3083-124</t>
  </si>
  <si>
    <t xml:space="preserve">Asoc.Coop.de Prod.Agrop. "CERRO  PARTIDO" DE R..L</t>
  </si>
  <si>
    <t xml:space="preserve">CANTON TONALA, CASERIO CERRO PARTIDO</t>
  </si>
  <si>
    <t xml:space="preserve">NAZARIO RAMOS MENDEZ</t>
  </si>
  <si>
    <t xml:space="preserve">3092-124</t>
  </si>
  <si>
    <t xml:space="preserve">Asoc.Coop.de Prod.Agrop. Y Servicios Multiples "PUEBLOS ORIGINARIOS NAHUAT" DE R..L</t>
  </si>
  <si>
    <r>
      <rPr>
        <b val="true"/>
        <sz val="10"/>
        <rFont val="Arial"/>
        <family val="2"/>
      </rPr>
      <t xml:space="preserve">FINAL Y AV. NORTE Y 5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CALLE PONIENTE B. LA TRINIDAD NAHUIZALCO</t>
    </r>
  </si>
  <si>
    <t xml:space="preserve">PEDRO ALBERTO RODRIGUEZ</t>
  </si>
  <si>
    <t xml:space="preserve">3115-125</t>
  </si>
  <si>
    <t xml:space="preserve">Asoc.Coop.de Prod.Agrop. "LA RAMA DE OLIVO" DE R..L</t>
  </si>
  <si>
    <t xml:space="preserve">CANTON SANTA EMILIA</t>
  </si>
  <si>
    <t xml:space="preserve">JOSE DAVID ALFARO </t>
  </si>
  <si>
    <t xml:space="preserve">3260-131</t>
  </si>
  <si>
    <t xml:space="preserve">Asoc.Coop.de Prod.Agrop. "ALTESAR" DE R..L</t>
  </si>
  <si>
    <t xml:space="preserve">Urbanizacion Brisas del Mar, Senda Atecozol norte No. 20-D</t>
  </si>
  <si>
    <t xml:space="preserve">DAVID ROLANDO PEREZ CORTEZ</t>
  </si>
  <si>
    <t xml:space="preserve">3334-134</t>
  </si>
  <si>
    <t xml:space="preserve">Asoc.Coop.de Prod. Agrop. Y Acuicola  "MIJAIL EL TEBERINTO" DE R. L.</t>
  </si>
  <si>
    <t xml:space="preserve">CASERIO EL MIJAIL, CANTON MIRAVALLE</t>
  </si>
  <si>
    <t xml:space="preserve">MAURA LETICIA MORALES DE MENDEZ</t>
  </si>
  <si>
    <t xml:space="preserve">3454-139</t>
  </si>
  <si>
    <t xml:space="preserve">Asoc.Coop.de Prod. Agrop. "EL HAVIO" DE R. L.</t>
  </si>
  <si>
    <t xml:space="preserve">OCTAVA AV. NORTE Y CALLE ALBERTO MASFERRER ORIENTE BARRIO EL ANGEL</t>
  </si>
  <si>
    <t xml:space="preserve">EDWIN HUMBERTO MENDOZA ESCALANTE </t>
  </si>
  <si>
    <t xml:space="preserve">3478-140</t>
  </si>
  <si>
    <t xml:space="preserve">Asoc.Coop.de Prod. Agrop. "LOS COCOTEROS" DE R. L.</t>
  </si>
  <si>
    <t xml:space="preserve">COLONIA SAN ANTONIO, 5a AV. SUR Y 10 PONIENTE 3-2</t>
  </si>
  <si>
    <t xml:space="preserve">KAREN ILIZABETH PEREZ DE DURAN</t>
  </si>
  <si>
    <t xml:space="preserve">666-27</t>
  </si>
  <si>
    <t xml:space="preserve">Asoc.Coop.de Prod.Agrop. "LA BALSAMERA DE SAN JULIAN"</t>
  </si>
  <si>
    <t xml:space="preserve"> PEÑA BLANCA</t>
  </si>
  <si>
    <t xml:space="preserve">MUNIC.DE SAN JULIAN</t>
  </si>
  <si>
    <t xml:space="preserve">JUAN ANTONIO ORELLANA</t>
  </si>
  <si>
    <t xml:space="preserve">444-18</t>
  </si>
  <si>
    <t xml:space="preserve">Asoc.Coop.de Prod.Agrop. "LA VOZ DE LOS ALTOS"</t>
  </si>
  <si>
    <t xml:space="preserve">PALO VERDE </t>
  </si>
  <si>
    <t xml:space="preserve">SAN JULIAN</t>
  </si>
  <si>
    <t xml:space="preserve">GILBERTO MANUEL ARIAS CARIAS </t>
  </si>
  <si>
    <t xml:space="preserve">484-20</t>
  </si>
  <si>
    <t xml:space="preserve">Asoc.Coop.de Prod.Agrop. "EL PINALITO"</t>
  </si>
  <si>
    <t xml:space="preserve">PEÑA BLANCA </t>
  </si>
  <si>
    <t xml:space="preserve">MARIA DEL TRANSITO RIVERA</t>
  </si>
  <si>
    <t xml:space="preserve">1581-64</t>
  </si>
  <si>
    <t xml:space="preserve">Asoc.Coop.de Prod.Agrop.y Serv.Mult. "CACALUTA"</t>
  </si>
  <si>
    <t xml:space="preserve">MUNICIPIO DE SAN JULIAN</t>
  </si>
  <si>
    <t xml:space="preserve">ARNOLDO OSORIO GALDAMEZ</t>
  </si>
  <si>
    <t xml:space="preserve">947-38</t>
  </si>
  <si>
    <t xml:space="preserve">Asoc.Coop.de Prod.Agrop. "AZACUALPA" DE R.L.</t>
  </si>
  <si>
    <t xml:space="preserve">CANTON LOS LAGARTOS</t>
  </si>
  <si>
    <t xml:space="preserve">LUIS PEÑA</t>
  </si>
  <si>
    <t xml:space="preserve">2839-114</t>
  </si>
  <si>
    <t xml:space="preserve">Asoc.Coop.de Prod.Agrop. "CORDILLERA DEL BALSAMO" DE R.L.</t>
  </si>
  <si>
    <t xml:space="preserve">ANTONIO CELSO TEPAS PEREZ</t>
  </si>
  <si>
    <t xml:space="preserve">2837-114</t>
  </si>
  <si>
    <t xml:space="preserve">Asoc.Coop.de Prod.Agrop. "RENACER DE LO ALTO" DE R.L.</t>
  </si>
  <si>
    <t xml:space="preserve">CASERIO SAN JOSE, CANTON PALO VERDE</t>
  </si>
  <si>
    <t xml:space="preserve">ADINA ISABEL MUNGUIA DE CARIAS</t>
  </si>
  <si>
    <t xml:space="preserve">2856-115</t>
  </si>
  <si>
    <t xml:space="preserve">Asoc.Coop.de Prod.Agrop. "MUJERES DE LA CORDILLERA DEL BALSAMO DE SAN JULIAN" DE R.L.</t>
  </si>
  <si>
    <t xml:space="preserve">MARIA ISAURA AVILES DE LOPEZ</t>
  </si>
  <si>
    <t xml:space="preserve">2974-120</t>
  </si>
  <si>
    <t xml:space="preserve">Asoc.Coop.de Prod.Agrop. "LOS INTEGRANTES DE SAN JULIAN" DE R.L.</t>
  </si>
  <si>
    <t xml:space="preserve">FINCA LAS MERCEDES, CANTON LOS LAGARTOS</t>
  </si>
  <si>
    <t xml:space="preserve">ANDRES HERNANDEZ AGUILAR</t>
  </si>
  <si>
    <t xml:space="preserve">3132-126</t>
  </si>
  <si>
    <t xml:space="preserve">Asoc.Coop.de Prod.Agrop.servicios mult"PILARES DE JESUCRISTO"DE R.L</t>
  </si>
  <si>
    <t xml:space="preserve">PARCELACION SAN JOSE </t>
  </si>
  <si>
    <t xml:space="preserve">JORGE ALBERTO GALEAS VALDEZ</t>
  </si>
  <si>
    <t xml:space="preserve">3162-127</t>
  </si>
  <si>
    <t xml:space="preserve">Asoc.Coop.de Prod.Agrop."MARIA LUZ SANCHEZ"DE R.L</t>
  </si>
  <si>
    <t xml:space="preserve">CANTON TIERRA COLORADA</t>
  </si>
  <si>
    <t xml:space="preserve">JUAN FRANCISCO ALFARO</t>
  </si>
  <si>
    <t xml:space="preserve">1493-60</t>
  </si>
  <si>
    <t xml:space="preserve">Asoc.Coop.de Prod.Agrop. "LOS CAMPEONES"</t>
  </si>
  <si>
    <t xml:space="preserve">AZACUALPA </t>
  </si>
  <si>
    <t xml:space="preserve">MUNICIPIO DE ARMENIA</t>
  </si>
  <si>
    <t xml:space="preserve">MANUEL HERNANDEZ CEREN</t>
  </si>
  <si>
    <t xml:space="preserve">1547-62</t>
  </si>
  <si>
    <t xml:space="preserve">Asoc.Coop.de Prod.Agrop. "ATIHUALLA"</t>
  </si>
  <si>
    <t xml:space="preserve">ARMENIA</t>
  </si>
  <si>
    <t xml:space="preserve">VICTOR MANUEL HERNANDEZ</t>
  </si>
  <si>
    <t xml:space="preserve">1818-73</t>
  </si>
  <si>
    <t xml:space="preserve">Asoc.Coop.de Prod.Agrop. "GUAYMOCO"</t>
  </si>
  <si>
    <t xml:space="preserve">ALFONSO MENDOZA GUILLEN</t>
  </si>
  <si>
    <t xml:space="preserve">2094-84</t>
  </si>
  <si>
    <t xml:space="preserve">Asoc.Coop.de Prod.Agrop.Y Servicios Multiples "COLIBRI"</t>
  </si>
  <si>
    <t xml:space="preserve">ARMENIA </t>
  </si>
  <si>
    <t xml:space="preserve">JUAN ERNESTOR MARTI CORENA YAN</t>
  </si>
  <si>
    <t xml:space="preserve">2350-95</t>
  </si>
  <si>
    <t xml:space="preserve">Asoc.Coop.de Prod.Agrop."HERMANOS UNIDOS" DE R.L.</t>
  </si>
  <si>
    <t xml:space="preserve">COLONIA BUENOS AIRES</t>
  </si>
  <si>
    <t xml:space="preserve">VENANCIO ESTEBAN RIVAS</t>
  </si>
  <si>
    <t xml:space="preserve">2818-113</t>
  </si>
  <si>
    <t xml:space="preserve">Asoc.Coop.de Prod.Agrop."EL PLANON" DE R.L.</t>
  </si>
  <si>
    <t xml:space="preserve">FINCA SAN ISIDRO, CANTON EL CERRO </t>
  </si>
  <si>
    <t xml:space="preserve">JAIME ALBERTO SIXTO RAMOS</t>
  </si>
  <si>
    <t xml:space="preserve">3014-121</t>
  </si>
  <si>
    <t xml:space="preserve">Asoc.Coop.de Prod.Agrop."LA DANTA" DE R.L.</t>
  </si>
  <si>
    <t xml:space="preserve">CARLOS MANUEL RAMOS</t>
  </si>
  <si>
    <t xml:space="preserve">1058-43</t>
  </si>
  <si>
    <t xml:space="preserve">Asoc.Coop.de Prod.Agrop. "EDON"</t>
  </si>
  <si>
    <t xml:space="preserve">MUNICIPIO DE SONZACATE</t>
  </si>
  <si>
    <t xml:space="preserve">JOSE VENTURA JAIMES</t>
  </si>
  <si>
    <t xml:space="preserve">1181-48</t>
  </si>
  <si>
    <t xml:space="preserve">Asoc.Coop.de Prod.Agrop. "CENIZAS DE IZALCO"</t>
  </si>
  <si>
    <t xml:space="preserve">SONZACATE</t>
  </si>
  <si>
    <t xml:space="preserve">NICOLAS HUMBERTO ALFARO GARCIA</t>
  </si>
  <si>
    <t xml:space="preserve">2072-83</t>
  </si>
  <si>
    <t xml:space="preserve">Asoc.Coop.de Prod.Agrop.Y Pesquera     "PALO VERDE"</t>
  </si>
  <si>
    <t xml:space="preserve">JUAN GUILLERMO PEÑA BARRIENTOS</t>
  </si>
  <si>
    <t xml:space="preserve">2381-96</t>
  </si>
  <si>
    <t xml:space="preserve">Asoc.Coop.de Produc. Agrop. "LA ESCUELITA" DE R.L.</t>
  </si>
  <si>
    <t xml:space="preserve">CASERIO LA ESCUELITA EL ALMENDRO</t>
  </si>
  <si>
    <t xml:space="preserve">MAXIMILIANO CORTEZ ZETINO</t>
  </si>
  <si>
    <t xml:space="preserve">2432-98</t>
  </si>
  <si>
    <t xml:space="preserve">Asoc.Coop.de Produc. Agrop. "RIO CENIZA" DE R.L.</t>
  </si>
  <si>
    <t xml:space="preserve">SAMUEL CRUZ JUAREZ</t>
  </si>
  <si>
    <t xml:space="preserve">230-10</t>
  </si>
  <si>
    <t xml:space="preserve">Asoc.Coop.de Prod.Agrop. "SAN RAMON"</t>
  </si>
  <si>
    <t xml:space="preserve">SAN RAMON </t>
  </si>
  <si>
    <t xml:space="preserve">MUNICIPIO SAN ANTONIO DEL MONTE</t>
  </si>
  <si>
    <t xml:space="preserve">FLORENCIO PAREDES FELIPE</t>
  </si>
  <si>
    <t xml:space="preserve">138-06</t>
  </si>
  <si>
    <t xml:space="preserve">Asoc.Coop.de Prod.Agrop.y Serv.Mult. "EL CASTAÑO"</t>
  </si>
  <si>
    <t xml:space="preserve">CUYUAPA ABAJO </t>
  </si>
  <si>
    <t xml:space="preserve">SAN ATONIO DEL MONTE</t>
  </si>
  <si>
    <t xml:space="preserve">ANA JULIA ESTRADA DE SANCHEZ</t>
  </si>
  <si>
    <t xml:space="preserve">1392-56</t>
  </si>
  <si>
    <t xml:space="preserve">Asoc.Coop.de Prod.Agrop.y Serv.Mult. "PLAN DE LOS MOCHOS"</t>
  </si>
  <si>
    <t xml:space="preserve">SAN ANTONIO DEL MONTE</t>
  </si>
  <si>
    <t xml:space="preserve">SANTOS LUIS PEREZ FLORES</t>
  </si>
  <si>
    <t xml:space="preserve">698-28</t>
  </si>
  <si>
    <t xml:space="preserve">Asoc.Coop.de Prod.Agrop.y Serv.Mult. "EL PROGRESO LAS PEÑIAS"</t>
  </si>
  <si>
    <t xml:space="preserve">LUIS ALFONSO FLORES RAFAEL</t>
  </si>
  <si>
    <t xml:space="preserve">1826-74</t>
  </si>
  <si>
    <t xml:space="preserve">Asoc.Coop.de Prod.Agrop.y Serv.Mult. "AGUA SANTA"</t>
  </si>
  <si>
    <t xml:space="preserve">EZEQUIEL CEREN ZEPEDA</t>
  </si>
  <si>
    <t xml:space="preserve">485-20</t>
  </si>
  <si>
    <t xml:space="preserve">Asoc.Coop.de Prod.Agrop.y Serv.Mult. "EL HORIZONTE"</t>
  </si>
  <si>
    <t xml:space="preserve">CUYUAPA </t>
  </si>
  <si>
    <t xml:space="preserve">RIGOBERTO GOMEZ</t>
  </si>
  <si>
    <t xml:space="preserve">2266-91</t>
  </si>
  <si>
    <t xml:space="preserve">Asoc.Coop.de Prod.Agrop. "EL PLAYONCITO DEL MANA"</t>
  </si>
  <si>
    <t xml:space="preserve">ROBERTO PAREDES RAMIREZ</t>
  </si>
  <si>
    <t xml:space="preserve">2782-112</t>
  </si>
  <si>
    <t xml:space="preserve">Asoc.Coop.de Prod.Agrop. "EL ROBLAR" DE R.L.</t>
  </si>
  <si>
    <t xml:space="preserve">HECTOR SANTIAGO MANUEL</t>
  </si>
  <si>
    <t xml:space="preserve">3007-121</t>
  </si>
  <si>
    <t xml:space="preserve">Asoc.Coop.de Prod.Agrop. "CUENCA DEL RIO LOS MILAGROS" DE R.L.</t>
  </si>
  <si>
    <t xml:space="preserve">Calle Pte. 2-12, Barrio el Calvario</t>
  </si>
  <si>
    <t xml:space="preserve">HERNAN NICOLAS OSORIO FLORES</t>
  </si>
  <si>
    <t xml:space="preserve">3016-121</t>
  </si>
  <si>
    <t xml:space="preserve">Asoc.Coop.de Prod.Agrop. "EL BUEN AMOR" DE R.L.</t>
  </si>
  <si>
    <t xml:space="preserve">Cantón San Ramon, Caserio las Flores </t>
  </si>
  <si>
    <t xml:space="preserve">LUCIO AGUILAR</t>
  </si>
  <si>
    <t xml:space="preserve">3404-137</t>
  </si>
  <si>
    <t xml:space="preserve">Asoc.Coop.de Prod.Agrop. Indigena "TUSHTI" DE R.L.</t>
  </si>
  <si>
    <t xml:space="preserve">CANTON SAN RAMON</t>
  </si>
  <si>
    <t xml:space="preserve">VICTOR SANTOS RAFAEL</t>
  </si>
  <si>
    <t xml:space="preserve">1274-51</t>
  </si>
  <si>
    <t xml:space="preserve">Asoc.Coop.de Prod.Agrop. "EL PARRAL" DE R.L.</t>
  </si>
  <si>
    <t xml:space="preserve">TALCOMUNCA </t>
  </si>
  <si>
    <t xml:space="preserve">MUNICIPIO DE IZALCO</t>
  </si>
  <si>
    <t xml:space="preserve">SANTOS ROMULO BLANCO</t>
  </si>
  <si>
    <t xml:space="preserve">1537-62</t>
  </si>
  <si>
    <t xml:space="preserve">Asoc.Coop.de Prod.Agrop. "SEIS DE ENERO"</t>
  </si>
  <si>
    <t xml:space="preserve">IZALCO</t>
  </si>
  <si>
    <t xml:space="preserve">JUAN ANTONIO REYES QUEZADA</t>
  </si>
  <si>
    <t xml:space="preserve">1067-43</t>
  </si>
  <si>
    <t xml:space="preserve">Asoc.Coop.de Prod.Agrop. "DECAPOLIS"</t>
  </si>
  <si>
    <t xml:space="preserve">IZALCO </t>
  </si>
  <si>
    <t xml:space="preserve">SAMUEL ISAIAS CARPIO FABIAN</t>
  </si>
  <si>
    <t xml:space="preserve">1330-54</t>
  </si>
  <si>
    <t xml:space="preserve">Asoc.Coop.de Prod.Agrop. "JOSUE"</t>
  </si>
  <si>
    <t xml:space="preserve">YIME ALEXANDER CAMPOS</t>
  </si>
  <si>
    <t xml:space="preserve">1149-46</t>
  </si>
  <si>
    <t xml:space="preserve">Asoc.Coop.de Prod.Agrop. "PEDRO FELIX CANTOR"</t>
  </si>
  <si>
    <t xml:space="preserve">JOSE ISRAEL FUENTES ALAS</t>
  </si>
  <si>
    <t xml:space="preserve">1427-58</t>
  </si>
  <si>
    <t xml:space="preserve">Asoc.Coop.de Prod.Agrop. "JARDIN DEL EDEN"</t>
  </si>
  <si>
    <t xml:space="preserve">DOMINGO GUILLEN CAMPOS</t>
  </si>
  <si>
    <t xml:space="preserve">1819-73</t>
  </si>
  <si>
    <t xml:space="preserve">Asoc.Coop.de Prod.Agrop. "SOÑADORAS"</t>
  </si>
  <si>
    <t xml:space="preserve">SANTOS AGUILAR CERNA</t>
  </si>
  <si>
    <t xml:space="preserve">1839-74</t>
  </si>
  <si>
    <t xml:space="preserve">Asoc.Coop.de Prod.Agrop. "EL CENTRO"</t>
  </si>
  <si>
    <t xml:space="preserve">CARLOS DE JESUS GARCIA</t>
  </si>
  <si>
    <t xml:space="preserve">2110-85</t>
  </si>
  <si>
    <t xml:space="preserve">Asoc.Coop.de Prod.Agrop.                                 LA NUEVA IZALQUEÑA" </t>
  </si>
  <si>
    <t xml:space="preserve">BENJAMIN AMADO AREVALO</t>
  </si>
  <si>
    <t xml:space="preserve">2167-87</t>
  </si>
  <si>
    <t xml:space="preserve">Asoc.Coop.de Prod.Agrop. "DON ROMAN" DE R.L.                                 </t>
  </si>
  <si>
    <t xml:space="preserve">DELMY ELIZABETH GUEVARA DE HIDALGO</t>
  </si>
  <si>
    <t xml:space="preserve">2343-95</t>
  </si>
  <si>
    <t xml:space="preserve">Asoc.Coop.de Prod.Agrop. "SOL ARDIENTE" DE R.L.                                 </t>
  </si>
  <si>
    <t xml:space="preserve">NOEL NATIVIDAD AGUIRE DE TINO </t>
  </si>
  <si>
    <t xml:space="preserve">2380-96</t>
  </si>
  <si>
    <t xml:space="preserve">Asoc.Coop.de Prod.Agrop. "LA PANCOTA" DE R.L.                                 </t>
  </si>
  <si>
    <t xml:space="preserve">LA PACOTA</t>
  </si>
  <si>
    <t xml:space="preserve">VICTOR  MANUEL ROSALES MONRROY</t>
  </si>
  <si>
    <t xml:space="preserve">2407-97</t>
  </si>
  <si>
    <t xml:space="preserve">Asoc.Coop.de Prod.Agrop. "PUERTA ROJA" DE R.L.                                 </t>
  </si>
  <si>
    <t xml:space="preserve">LA SUNZA </t>
  </si>
  <si>
    <t xml:space="preserve">HUGO DANIEL HENRIQUEZ FAJARDO</t>
  </si>
  <si>
    <t xml:space="preserve">2568-104</t>
  </si>
  <si>
    <t xml:space="preserve">Asoc.Coop.de Prod.Agrop. "FARO DEL PACIFICO" DE R.L.                                 </t>
  </si>
  <si>
    <t xml:space="preserve">DESVIO CALUCO</t>
  </si>
  <si>
    <t xml:space="preserve">JOSE MAURICIO PLEITEZ LEMUS</t>
  </si>
  <si>
    <t xml:space="preserve">2823-114</t>
  </si>
  <si>
    <t xml:space="preserve">Asoc.Coop.de Prod.Agrop. "FELIANO AMA" DE R.L.                                 </t>
  </si>
  <si>
    <t xml:space="preserve">CANTON CEIBA EL CHARCHO</t>
  </si>
  <si>
    <t xml:space="preserve">MANUEL ANGEL LINARES BARRERA</t>
  </si>
  <si>
    <t xml:space="preserve">2941-118</t>
  </si>
  <si>
    <t xml:space="preserve">Asoc.Coop.de Prod.Agrop. "TIERRA DE FUEGO" DE R.L.                                 </t>
  </si>
  <si>
    <t xml:space="preserve">CANTON TALCOMUNCA</t>
  </si>
  <si>
    <t xml:space="preserve">JOSUE SAUL AQUINO HURTADO</t>
  </si>
  <si>
    <t xml:space="preserve">3001-121</t>
  </si>
  <si>
    <t xml:space="preserve">Asoc.Coop.de Prod.Agrop. "LABORIOSOS CHORRO ARRIBA" DE R.L.                                 </t>
  </si>
  <si>
    <t xml:space="preserve">Caserío los Teshe, Canton Chorro Arriba</t>
  </si>
  <si>
    <t xml:space="preserve">DAMIAN ANTONIO CORDOVA ORTIZ</t>
  </si>
  <si>
    <t xml:space="preserve">3094-124</t>
  </si>
  <si>
    <t xml:space="preserve">Asoc.Coop.de Prod.Agrop. "TECUANI" DE R.L.                                 </t>
  </si>
  <si>
    <t xml:space="preserve">COLONIA TECUANI, CANTON CEIBA EL CHARCO</t>
  </si>
  <si>
    <t xml:space="preserve">SERGIO MAURICIO BAIRES AREVALO</t>
  </si>
  <si>
    <t xml:space="preserve">3065-123</t>
  </si>
  <si>
    <t xml:space="preserve">Asoc.Coop.de Prod.Agrop. "CHIQUIHUAT" DE R.L.                                 </t>
  </si>
  <si>
    <t xml:space="preserve">JOSE VASQUEZ PEREZ</t>
  </si>
  <si>
    <t xml:space="preserve">3403-137</t>
  </si>
  <si>
    <t xml:space="preserve">Asoc.Coop.de Prod.Agrop. "VOLCAN DE IZALCO" DE R.L.                                 </t>
  </si>
  <si>
    <t xml:space="preserve">CANTON CRUZ GRANDE, CASERIO LOS ESCALANTES</t>
  </si>
  <si>
    <t xml:space="preserve">SAN  MIGUEL</t>
  </si>
  <si>
    <t xml:space="preserve">NOEL NAVIDAD AGUIRRE REYES</t>
  </si>
  <si>
    <t xml:space="preserve">1937-78</t>
  </si>
  <si>
    <t xml:space="preserve">Asoc.Coop.de Prod.Agrop.y Serv.Mult. "TULARES DE VALENCIA"</t>
  </si>
  <si>
    <t xml:space="preserve">MUNICIPIO DE NAHUIZALCO</t>
  </si>
  <si>
    <t xml:space="preserve">ROGELIO VALENCIA PEREZ</t>
  </si>
  <si>
    <t xml:space="preserve">358-15</t>
  </si>
  <si>
    <t xml:space="preserve">Asoc.Coop.de Prod.Agrop. "NIÑO POBRE"</t>
  </si>
  <si>
    <t xml:space="preserve">METALIO MUNIC. DE ACAJUTLA</t>
  </si>
  <si>
    <t xml:space="preserve">NAHUIZALCO</t>
  </si>
  <si>
    <t xml:space="preserve">TIBURCIO GUEVARA FLORES</t>
  </si>
  <si>
    <t xml:space="preserve">337-14</t>
  </si>
  <si>
    <t xml:space="preserve">Asoc.Coop.de Prod.Agrop. "LA SEGUNDA CAMPANA"</t>
  </si>
  <si>
    <t xml:space="preserve">PUERTO DE ACAJUTLA</t>
  </si>
  <si>
    <t xml:space="preserve">HECTOR DE JESUS RAMOS</t>
  </si>
  <si>
    <t xml:space="preserve">1487-60</t>
  </si>
  <si>
    <t xml:space="preserve">Asoc.Coop.de Prod.Agrop. "EL MORRITO"</t>
  </si>
  <si>
    <t xml:space="preserve">METALIO </t>
  </si>
  <si>
    <t xml:space="preserve">ANTONIO ALAS</t>
  </si>
  <si>
    <t xml:space="preserve">1034-42</t>
  </si>
  <si>
    <t xml:space="preserve">Asoc.Coop.de Prod.Agrop. "SINAR"</t>
  </si>
  <si>
    <t xml:space="preserve">METALIO, ACAJUTLA</t>
  </si>
  <si>
    <t xml:space="preserve">ABEL SUAREZ</t>
  </si>
  <si>
    <t xml:space="preserve">1379-56</t>
  </si>
  <si>
    <t xml:space="preserve">Asoc.Coop.de Prod.Agrop.y Pesquera "INDUSTRIA PESQUERA DE EL SALVADOR"</t>
  </si>
  <si>
    <t xml:space="preserve">JOSE RENE PEREZ</t>
  </si>
  <si>
    <t xml:space="preserve">1561-63</t>
  </si>
  <si>
    <t xml:space="preserve">Asoc.Coop.de Prod.Agrop. "LOS TRES SIETES"</t>
  </si>
  <si>
    <t xml:space="preserve">JOSE ARMANDO RUIZ</t>
  </si>
  <si>
    <t xml:space="preserve">1606-65</t>
  </si>
  <si>
    <t xml:space="preserve">Asoc.Coop.de Prod.Agrop.y Serv.Mult. "LA ATALAYITA"</t>
  </si>
  <si>
    <t xml:space="preserve">GLORIA ANGELICA MONTANO</t>
  </si>
  <si>
    <t xml:space="preserve">1735-70</t>
  </si>
  <si>
    <t xml:space="preserve">Asoc.Coop.de Prod.Pesquera "PLAYA LOS COBANOS"</t>
  </si>
  <si>
    <t xml:space="preserve">VICTOR MANUEL CORADO MIRANDA</t>
  </si>
  <si>
    <t xml:space="preserve">402-17</t>
  </si>
  <si>
    <t xml:space="preserve">Asoc.Coop.de Prod.Agrop. "ANAL ABAJO"</t>
  </si>
  <si>
    <t xml:space="preserve">ANAL ABAJO</t>
  </si>
  <si>
    <t xml:space="preserve">MEDARDO ORTIZ REYES</t>
  </si>
  <si>
    <t xml:space="preserve">978-40</t>
  </si>
  <si>
    <t xml:space="preserve">Asoc.Coop.de Prod.Agrop.y Serv.Mult. "EL NAZARENO"</t>
  </si>
  <si>
    <t xml:space="preserve">SAN JUAN ARRIBA </t>
  </si>
  <si>
    <t xml:space="preserve">AQUILINO PEREZ</t>
  </si>
  <si>
    <t xml:space="preserve">1647-66</t>
  </si>
  <si>
    <t xml:space="preserve">Asoc.Coop.de Prod.Agrop.y Serv.Mult. "NE SITAL"</t>
  </si>
  <si>
    <t xml:space="preserve">JESUS SALVADOR GARCIA LUE</t>
  </si>
  <si>
    <t xml:space="preserve">755-31</t>
  </si>
  <si>
    <t xml:space="preserve">Asoc.Coop.de Prod.Indígena Agrop. "INDIGENA ENMANUEL"</t>
  </si>
  <si>
    <t xml:space="preserve">SISIMITEPET</t>
  </si>
  <si>
    <t xml:space="preserve">EVARISTO PEREZ</t>
  </si>
  <si>
    <t xml:space="preserve">261-11</t>
  </si>
  <si>
    <t xml:space="preserve">Asoc.Coop.de Prod.Agrop. "EL CERRITO"</t>
  </si>
  <si>
    <t xml:space="preserve">ALFONSO ISRAEL BORJAS SUAREZ</t>
  </si>
  <si>
    <t xml:space="preserve">803-33</t>
  </si>
  <si>
    <t xml:space="preserve">Asoc.Coop.de Prod.Agrop.y Serv.Mult. "EL FUTURO SALVADOR"</t>
  </si>
  <si>
    <t xml:space="preserve">EDUARDO DEL CID CUADRA</t>
  </si>
  <si>
    <t xml:space="preserve">790-32</t>
  </si>
  <si>
    <t xml:space="preserve">Asoc.Coop.de Prod.Agrop.y Serv.Mult. "LA NAHUIZALQUEÑA"</t>
  </si>
  <si>
    <t xml:space="preserve">BARRIO EL CALVARIO</t>
  </si>
  <si>
    <t xml:space="preserve">MARIO ANTONIO BATAN</t>
  </si>
  <si>
    <t xml:space="preserve">1393-56</t>
  </si>
  <si>
    <t xml:space="preserve">Asoc.Coop.de Prod.Agrop. "AUXILIO DE LOS POBRES"</t>
  </si>
  <si>
    <t xml:space="preserve">MARTA ALICIA TORREZ DE MAURICIO</t>
  </si>
  <si>
    <t xml:space="preserve">1032-42</t>
  </si>
  <si>
    <t xml:space="preserve">Asoc.Coop.de Prod.Agrop. "TESHICAL"</t>
  </si>
  <si>
    <t xml:space="preserve">MUNICIPIO DE NAHUIZALCO </t>
  </si>
  <si>
    <t xml:space="preserve">REYNALDO PATRIZ ZACAPA</t>
  </si>
  <si>
    <t xml:space="preserve">1565-63</t>
  </si>
  <si>
    <t xml:space="preserve">Asoc.Coop.de Prod.Agrop.y Serv.Mult. "NUJGUAPAN-CINJCHIN"</t>
  </si>
  <si>
    <t xml:space="preserve">CANTON EL EDEN, SONSONATE</t>
  </si>
  <si>
    <t xml:space="preserve">MARTA ALICIA GARCIA DE ZETINO</t>
  </si>
  <si>
    <t xml:space="preserve">1206-49</t>
  </si>
  <si>
    <t xml:space="preserve">Asoc.Coop.de Prod.Agrop.y Serv.Mult. "RAZA NAHUAT"</t>
  </si>
  <si>
    <t xml:space="preserve">JUAN MORALES ELENA</t>
  </si>
  <si>
    <t xml:space="preserve">1007-41</t>
  </si>
  <si>
    <t xml:space="preserve">Asoc.Coop.Agro-Industrial "NAHUIZALCO TRES RIOS"</t>
  </si>
  <si>
    <t xml:space="preserve">ANA GUADALUPE ESQUIVEL DE HERNANDEZ</t>
  </si>
  <si>
    <t xml:space="preserve">1947-78</t>
  </si>
  <si>
    <t xml:space="preserve">Asoc.Coop.de Prod.Agrop.y Serv.Mult. "CAMPO LINDO"</t>
  </si>
  <si>
    <t xml:space="preserve">MARCO ANTONIO ASCENCIO</t>
  </si>
  <si>
    <t xml:space="preserve">569-23</t>
  </si>
  <si>
    <t xml:space="preserve">Asoc.Coop.de Prod.Agrop.y Serv.Mult. "SAN JORGE"</t>
  </si>
  <si>
    <t xml:space="preserve">MANUEL DE JESUS MORALES</t>
  </si>
  <si>
    <t xml:space="preserve">1845-74</t>
  </si>
  <si>
    <t xml:space="preserve">Asoc.Coop.de Prod.Agrop.y Serv.Mult. "EL PAPALUATE"</t>
  </si>
  <si>
    <t xml:space="preserve">JOSE ENRIQUE VALENCIA CARIAS</t>
  </si>
  <si>
    <t xml:space="preserve">752-31</t>
  </si>
  <si>
    <t xml:space="preserve">Asoc.Coop.de Prod.Agrop.y Serv.Mult. "FUENTE DE VIDA"</t>
  </si>
  <si>
    <t xml:space="preserve"> NAHUIZLACO</t>
  </si>
  <si>
    <t xml:space="preserve">LEONSO HERNANDEZ MORAN</t>
  </si>
  <si>
    <t xml:space="preserve">857-35</t>
  </si>
  <si>
    <t xml:space="preserve">Asoc.Coop.de Prod.Agrop.y Serv.Mult. "LOS RIYITOS"</t>
  </si>
  <si>
    <t xml:space="preserve">JUAN JAIME TADEO HERNANDEZ</t>
  </si>
  <si>
    <t xml:space="preserve">2290-92</t>
  </si>
  <si>
    <t xml:space="preserve">Asoc.Coop.de Prod.Agrop. "LA GUACAMAYA"</t>
  </si>
  <si>
    <t xml:space="preserve">MISAEL FLORES TOBAR</t>
  </si>
  <si>
    <t xml:space="preserve">2302-93</t>
  </si>
  <si>
    <t xml:space="preserve">Asoc.Coop.de Prod.Agrop. "INDIGENA DE ESPERANZA"</t>
  </si>
  <si>
    <t xml:space="preserve">VICENTE MATE VALENCIA</t>
  </si>
  <si>
    <t xml:space="preserve">2352-95</t>
  </si>
  <si>
    <t xml:space="preserve">Asoc.Coop.de Prod.Agrop. "TEOTL TINEMI TAN" DE R.L.</t>
  </si>
  <si>
    <t xml:space="preserve">EUGENIO ZETINO</t>
  </si>
  <si>
    <t xml:space="preserve">2422-98</t>
  </si>
  <si>
    <t xml:space="preserve">Asoc.Coop.de Prod.Agrop. "TAJCUILUJLAN" DE R.L.</t>
  </si>
  <si>
    <t xml:space="preserve">TAJCUILUJLAN</t>
  </si>
  <si>
    <t xml:space="preserve">GABINO SHUL MORALES</t>
  </si>
  <si>
    <t xml:space="preserve">2376-96</t>
  </si>
  <si>
    <t xml:space="preserve">Asoc.Coop.de Prod.Agrop. "EL CARRIZAL SABANITA" DE R.L.</t>
  </si>
  <si>
    <t xml:space="preserve">EL CARRIZAL ZONA NORTE NAHUIZALCO</t>
  </si>
  <si>
    <t xml:space="preserve">ISMAEL SALAMA HERNANDEZ</t>
  </si>
  <si>
    <t xml:space="preserve">2505-101</t>
  </si>
  <si>
    <t xml:space="preserve">Asoc.Coop.de Prod.Agrop. "PRIMERO DE MAYO" DE R.L.</t>
  </si>
  <si>
    <t xml:space="preserve">FRANCISCO ZETINO ZETINO</t>
  </si>
  <si>
    <t xml:space="preserve">2538-102</t>
  </si>
  <si>
    <t xml:space="preserve">Asoc.Coop.de Prod.Agrop. "LOS CERRITOS DE SISIMITEPET" DE R.L.</t>
  </si>
  <si>
    <t xml:space="preserve">CANTON SISIMITEPET</t>
  </si>
  <si>
    <t xml:space="preserve">ALEJANDRO MORAN PEREZ</t>
  </si>
  <si>
    <t xml:space="preserve">2472-100</t>
  </si>
  <si>
    <t xml:space="preserve">Asoc.Coop.de Prod.Agrop. "EMPRENDEDORES DE OCCIDENTE" DE R.L.</t>
  </si>
  <si>
    <t xml:space="preserve">CARLOS ESCOBAR AQUINO</t>
  </si>
  <si>
    <t xml:space="preserve">2595-105</t>
  </si>
  <si>
    <t xml:space="preserve">Asoc.Coop.de Prod.Agrop. "PAPAL XOCHIL" DE R.L.</t>
  </si>
  <si>
    <t xml:space="preserve">Canton Tajcuilujlan, Caserio los Isidros</t>
  </si>
  <si>
    <t xml:space="preserve">MIGUELA ISIDRO DE ESQUINA</t>
  </si>
  <si>
    <t xml:space="preserve">2734-110</t>
  </si>
  <si>
    <t xml:space="preserve">Asoc.Coop.de Prod.Agrop. "KUTAHATH" DE R.L.</t>
  </si>
  <si>
    <t xml:space="preserve">Cantón Pushtan</t>
  </si>
  <si>
    <t xml:space="preserve">JOSE PABLO TEPAS SHUL</t>
  </si>
  <si>
    <t xml:space="preserve">2427-98</t>
  </si>
  <si>
    <t xml:space="preserve">Asoc.Coop.de Prod.Agrop. "MUJERES ARTESANAS INGENIARTE DEL PUERTO DE LA LIBERTAD" DE R.L.</t>
  </si>
  <si>
    <t xml:space="preserve">ANA ELBA VASQUEZ DE SALINAS</t>
  </si>
  <si>
    <t xml:space="preserve">2898-117</t>
  </si>
  <si>
    <t xml:space="preserve">Asoc.Coop.de Prod.Agrop. "NAHUIZIL" DE R.L.</t>
  </si>
  <si>
    <t xml:space="preserve">ALFONSO GUIRAO MENDEZ</t>
  </si>
  <si>
    <t xml:space="preserve">3015-121</t>
  </si>
  <si>
    <t xml:space="preserve">Asoc.Coop.de Prod.Agrop. "ARTESANAL Y TURISTICA NAHUIZALCO" DE R.L.</t>
  </si>
  <si>
    <r>
      <rPr>
        <b val="true"/>
        <sz val="10"/>
        <rFont val="Arial"/>
        <family val="2"/>
      </rPr>
      <t xml:space="preserve">Final 6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oniente y tercera avenida sur Barriio el Calvario</t>
    </r>
  </si>
  <si>
    <t xml:space="preserve">HECTOR ARMANDO QUINTEROS</t>
  </si>
  <si>
    <t xml:space="preserve">3030-122</t>
  </si>
  <si>
    <t xml:space="preserve">Asoc.Coop.de Prod.Agrop. "PUSHTAN LOS AMATES" DE R.L.</t>
  </si>
  <si>
    <t xml:space="preserve">CANTON PUSTAN SONA SUR</t>
  </si>
  <si>
    <t xml:space="preserve">JOSE FLORENCIO RAMOS CORTEZ</t>
  </si>
  <si>
    <t xml:space="preserve">Asoc.Coop.de Prod.Agrop. "LAS SIETE MARGARITAS" DE R.L.</t>
  </si>
  <si>
    <t xml:space="preserve">MARIA CRISTINA BLANCO DE CRUZ</t>
  </si>
  <si>
    <t xml:space="preserve">2674-108</t>
  </si>
  <si>
    <t xml:space="preserve">Asoc.Coop.de Prod.Agrop. "EL NUEVO NACIMIENTO"DE R.L</t>
  </si>
  <si>
    <t xml:space="preserve">FRANCISCO JAVIER GONZALEZ GUITIEREZ</t>
  </si>
  <si>
    <t xml:space="preserve">2777-112</t>
  </si>
  <si>
    <t xml:space="preserve">Asoc.Coop.de Prod.Agrop."MUJERES ARTESANALES DE PUSHTAN"DE R.L</t>
  </si>
  <si>
    <t xml:space="preserve">ANA DE JESUS MATE DE SANCHEZ</t>
  </si>
  <si>
    <t xml:space="preserve">3139-126</t>
  </si>
  <si>
    <t xml:space="preserve">Asoc.Coop.de Prod.Agrop."PATASHCA"DE R.L</t>
  </si>
  <si>
    <t xml:space="preserve">3RA CALLE PONIENTE BARRIO LA TRINIDAD </t>
  </si>
  <si>
    <t xml:space="preserve">EVELYN GRICELDA ROSALES DE JUSMAN</t>
  </si>
  <si>
    <t xml:space="preserve">3168-128</t>
  </si>
  <si>
    <t xml:space="preserve">Asoc.Coop.de Prod. Agroindustrial  de Pueblos Originarios "KALI PAL NE YULTUK"DE R.L</t>
  </si>
  <si>
    <t xml:space="preserve">HAHUIZALCO</t>
  </si>
  <si>
    <t xml:space="preserve">ROMAN TEPAS SANCHEZ</t>
  </si>
  <si>
    <t xml:space="preserve">3169-128</t>
  </si>
  <si>
    <t xml:space="preserve">Asoc.Coop.de Prod. Artesanal "INNOV-ARTE"DE R.L</t>
  </si>
  <si>
    <t xml:space="preserve">Centro de Des. Artesanal 3a Calle Pte. # 3 B. La Trinidad frente al parque de Nahuizalco</t>
  </si>
  <si>
    <t xml:space="preserve">ANA JULIA CRUZ FUENTES</t>
  </si>
  <si>
    <t xml:space="preserve">3177-128</t>
  </si>
  <si>
    <t xml:space="preserve">Asoc.Coop.de Prod. Agro. "AGRICULTORES EL CARRIZAL ZONA ABAJO"DE R.L</t>
  </si>
  <si>
    <t xml:space="preserve">CANTON EL CARRIZAL</t>
  </si>
  <si>
    <t xml:space="preserve">HILARIO MORALES HERNANDEZ</t>
  </si>
  <si>
    <t xml:space="preserve">3232-130</t>
  </si>
  <si>
    <t xml:space="preserve">Asoc.Coop.de Prod. Agro. "EL TEPUNAHUASTE"DE R.L</t>
  </si>
  <si>
    <t xml:space="preserve">CANTON EL CERRITO</t>
  </si>
  <si>
    <t xml:space="preserve">MARVIN CUA HERNANDEZ</t>
  </si>
  <si>
    <t xml:space="preserve">3357-135</t>
  </si>
  <si>
    <t xml:space="preserve">Asoc.Coop.de Prod. Agro. Y Artesanal "ITSACU"DE R.L</t>
  </si>
  <si>
    <r>
      <rPr>
        <b val="true"/>
        <sz val="10"/>
        <rFont val="Arial"/>
        <family val="2"/>
      </rPr>
      <t xml:space="preserve">CASA DE LA CULTURA DE NAHUIZALCO 3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. O.</t>
    </r>
  </si>
  <si>
    <t xml:space="preserve">GUILLERMO TESORERO TADEO</t>
  </si>
  <si>
    <t xml:space="preserve">3343-134</t>
  </si>
  <si>
    <t xml:space="preserve">Asoc.Coop.de Prod. Agro. "HEROES DE NAHUIZALCO"DE R.L</t>
  </si>
  <si>
    <t xml:space="preserve">BARRIO LAS MERCEDES </t>
  </si>
  <si>
    <t xml:space="preserve">REYES BELARMINO HERNANDEZ ZETINO</t>
  </si>
  <si>
    <t xml:space="preserve">3401-137</t>
  </si>
  <si>
    <t xml:space="preserve">Asoc.Coop.de Prod. Agro. Y Servicios Multiples "MUJERES ORIGINARIAS DE SISIMETEPET"DE R.L</t>
  </si>
  <si>
    <t xml:space="preserve">MARIA JUANA BAUTISTA MORAN DE CARIAS</t>
  </si>
  <si>
    <t xml:space="preserve">3473-140</t>
  </si>
  <si>
    <t xml:space="preserve">Asoc.Coop.de Prod. Agro. "RUTA DE LAS FLORES"DE R.L</t>
  </si>
  <si>
    <t xml:space="preserve">JORGE ALBERTO AREVALO MEJIA</t>
  </si>
  <si>
    <t xml:space="preserve">944-38</t>
  </si>
  <si>
    <t xml:space="preserve">Asoc.Coop.de Prod.Agrop.y Serv.Mult. "EL ARCA DE NOE"</t>
  </si>
  <si>
    <t xml:space="preserve">LA UNION MUNIC</t>
  </si>
  <si>
    <t xml:space="preserve"> JUAYUA</t>
  </si>
  <si>
    <t xml:space="preserve">BLANCA LUZ GOMEZ</t>
  </si>
  <si>
    <t xml:space="preserve">1695-68</t>
  </si>
  <si>
    <t xml:space="preserve">Asoc.Coop.de Participación Real "SAN RAFAEL"</t>
  </si>
  <si>
    <t xml:space="preserve">LOS NARANJOS </t>
  </si>
  <si>
    <t xml:space="preserve">MUNICIPIO JUAYUA</t>
  </si>
  <si>
    <t xml:space="preserve">FAUSTO FRANCISCO HERNANDEZ</t>
  </si>
  <si>
    <t xml:space="preserve">2180-88</t>
  </si>
  <si>
    <t xml:space="preserve">Asoc.Coop.de Produc. Agrop. "CANTON LA PUENTE"</t>
  </si>
  <si>
    <t xml:space="preserve">JUAYUA</t>
  </si>
  <si>
    <t xml:space="preserve">VICTOR MANUEL CADENAS ASCENCIO</t>
  </si>
  <si>
    <t xml:space="preserve">2226-90</t>
  </si>
  <si>
    <t xml:space="preserve">Asoc.Coop.de Produc. Agrop. "SAN JUAN DE DIOS"</t>
  </si>
  <si>
    <t xml:space="preserve">JUAN SUAREZ RAMOS</t>
  </si>
  <si>
    <t xml:space="preserve">2694-109</t>
  </si>
  <si>
    <t xml:space="preserve">Asoc.Coop.de Produc. Agrop. "HORTICULTORES LOS NARANJOS" DE R.L.</t>
  </si>
  <si>
    <t xml:space="preserve">Colonia Santa Matita, Pje. #2, Cantón Los Naranjos</t>
  </si>
  <si>
    <t xml:space="preserve">MANUEL DE JESUS JACOBO ARROYO</t>
  </si>
  <si>
    <t xml:space="preserve">2727-110</t>
  </si>
  <si>
    <t xml:space="preserve">Asoc.Coop.de Produc. Agrop. "EL CASHAL" DE R.L.</t>
  </si>
  <si>
    <r>
      <rPr>
        <b val="true"/>
        <sz val="10"/>
        <rFont val="Arial"/>
        <family val="2"/>
      </rPr>
      <t xml:space="preserve">Av. Norte Jose Luis Martinez y 1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Poniente, Casa Comunal centro Juayua</t>
    </r>
  </si>
  <si>
    <t xml:space="preserve">ELIAS CRUZ ORTIZ</t>
  </si>
  <si>
    <t xml:space="preserve">2925-118</t>
  </si>
  <si>
    <t xml:space="preserve">Asoc.Coop.de Produc. Agrop. "SAN JOSE LA MAJADA" DE R.L.</t>
  </si>
  <si>
    <t xml:space="preserve">Carretera a Santa Ana, frente a Iglesia Monte los Olivos, Cantón San José la Majada</t>
  </si>
  <si>
    <t xml:space="preserve">JORGE ADALBERTO SANTOS VASQUEZ</t>
  </si>
  <si>
    <t xml:space="preserve">2917-117</t>
  </si>
  <si>
    <t xml:space="preserve">Asoc.Coop.de Produc. Agrop. "AGUA CRISTALINA" DE R.L.</t>
  </si>
  <si>
    <t xml:space="preserve">FINCA LAS CRUCES, CANTON LA UNIO</t>
  </si>
  <si>
    <t xml:space="preserve">JUAN PABLO LOPEZ BELTRAN</t>
  </si>
  <si>
    <t xml:space="preserve">237-10</t>
  </si>
  <si>
    <t xml:space="preserve">Asoc.Coop.de Prod.Agrop. "LOS LIMONES"</t>
  </si>
  <si>
    <t xml:space="preserve">SAN RAFAEL </t>
  </si>
  <si>
    <t xml:space="preserve">MUNICIPIO SANTA CATARINA MASAHUAT</t>
  </si>
  <si>
    <t xml:space="preserve">PEDRO ORDOÑEZ</t>
  </si>
  <si>
    <t xml:space="preserve">2150-86</t>
  </si>
  <si>
    <t xml:space="preserve">Asoc.Coop.de Prod.Agrop. "MASAHAT"</t>
  </si>
  <si>
    <t xml:space="preserve"> SANTA CATARINA MASAHUAT</t>
  </si>
  <si>
    <t xml:space="preserve">SANTA CATARINA MASAHUAT</t>
  </si>
  <si>
    <t xml:space="preserve">SANTIAGO ASCENCIO GARCIA</t>
  </si>
  <si>
    <t xml:space="preserve">3055-123</t>
  </si>
  <si>
    <t xml:space="preserve">Asoc.Coop.de Prod.Agrop. Y Servicios Multiples "YAQUIS" de R.L</t>
  </si>
  <si>
    <t xml:space="preserve">COLONIA LAS FLORES, BARRIO EL ROSARIO</t>
  </si>
  <si>
    <t xml:space="preserve">FRANCISCO JAVIER ASCENCIO RAMIREZ</t>
  </si>
  <si>
    <t xml:space="preserve">3116-125</t>
  </si>
  <si>
    <t xml:space="preserve">Asoc.Coop.de Prod.Agrop. "LA CUEVA DEL CUTO" de R.L</t>
  </si>
  <si>
    <t xml:space="preserve">SANTA CATARINA MASAHUAT, CANTON EL MATAZANO</t>
  </si>
  <si>
    <t xml:space="preserve">JOVEL PEREZ SAJET</t>
  </si>
  <si>
    <t xml:space="preserve">3397-137</t>
  </si>
  <si>
    <t xml:space="preserve">Asoc.Coop.de Prod.Agrop. "TEPECHAPA" de R.L</t>
  </si>
  <si>
    <t xml:space="preserve">ALONSO FRANCISCO RAUDA</t>
  </si>
  <si>
    <t xml:space="preserve">1470-59</t>
  </si>
  <si>
    <t xml:space="preserve">Asoc.Coop.de Prod.Agrop. "EL CASTILLO"</t>
  </si>
  <si>
    <t xml:space="preserve">PASO CANOAS </t>
  </si>
  <si>
    <t xml:space="preserve">MUNICIPIO SANTA ISABEL ISHUATAN</t>
  </si>
  <si>
    <t xml:space="preserve">FERMIN ANTONIO REYES</t>
  </si>
  <si>
    <t xml:space="preserve">1342-54</t>
  </si>
  <si>
    <t xml:space="preserve">Asoc.Coop.de Prod.Agrop.y Serv.Mult. "CATORCE DE NOVIEMBRE"</t>
  </si>
  <si>
    <t xml:space="preserve">EL COROZAL </t>
  </si>
  <si>
    <t xml:space="preserve">SANTA ISABEL ISHUATAN</t>
  </si>
  <si>
    <t xml:space="preserve">MARTIR ANTONIO GUARDADO</t>
  </si>
  <si>
    <t xml:space="preserve">179-08</t>
  </si>
  <si>
    <t xml:space="preserve">Asoc.Coop.de Prod.Agrop.y Serv.Mult. "FLOR DE PRIMAVERA"</t>
  </si>
  <si>
    <t xml:space="preserve">ATILUYA </t>
  </si>
  <si>
    <t xml:space="preserve">DOMINGO CHAVEZ SALINAS</t>
  </si>
  <si>
    <t xml:space="preserve">1986-80</t>
  </si>
  <si>
    <t xml:space="preserve">Asoc.Coop.de Prod.Agrop.y Serv.Mult. "TEPEGUISIL"</t>
  </si>
  <si>
    <t xml:space="preserve">MUNIC. DE CUISNAHUAT</t>
  </si>
  <si>
    <t xml:space="preserve">FIDELINA RAMOS DE ARGUETA</t>
  </si>
  <si>
    <t xml:space="preserve">2584-104</t>
  </si>
  <si>
    <t xml:space="preserve">Asoc.Coop.de Prod. Pesquera. "LOS DELFINES DE OCCIDENTE"</t>
  </si>
  <si>
    <t xml:space="preserve">Caserio el Zunzal, Canton las Piedras</t>
  </si>
  <si>
    <t xml:space="preserve">JUANA CARABANTES DE QUINTANILLA</t>
  </si>
  <si>
    <t xml:space="preserve">2858-115</t>
  </si>
  <si>
    <t xml:space="preserve">Asoc.Coop.de Prod. Y Servicios Multiples "COSTERA APANCOYO" DE R.L.</t>
  </si>
  <si>
    <t xml:space="preserve">CANTON LAS PIEDRAS, CASERIO APANCOYO</t>
  </si>
  <si>
    <t xml:space="preserve">ROGELIO SALAZAR</t>
  </si>
  <si>
    <t xml:space="preserve">3461-139</t>
  </si>
  <si>
    <t xml:space="preserve">Asoc.Coop.de Prod. Y Pesquera "MAR DE PLATA" DE R.L.</t>
  </si>
  <si>
    <t xml:space="preserve">PLAYA DORADA</t>
  </si>
  <si>
    <t xml:space="preserve">MARIA DEL CARMEN JIMENEZ PORTILLO</t>
  </si>
  <si>
    <t xml:space="preserve">212-09</t>
  </si>
  <si>
    <t xml:space="preserve">Asoc.Coop.de Prod.Agrop.y Serv.Mult. "EL CONFIN"</t>
  </si>
  <si>
    <t xml:space="preserve">ALEMAN NAHUILINGO</t>
  </si>
  <si>
    <t xml:space="preserve">MUNICIPIO DE NAHULINGO</t>
  </si>
  <si>
    <t xml:space="preserve">JOSE MARIO ROSALES ELIAS</t>
  </si>
  <si>
    <t xml:space="preserve">09-01</t>
  </si>
  <si>
    <t xml:space="preserve">Asoc.Coop.de Prod.Agrop. "DON MATEO LA BOLSONA"</t>
  </si>
  <si>
    <t xml:space="preserve">ALEMAN NAHULINGO</t>
  </si>
  <si>
    <t xml:space="preserve">NAHUILINGO</t>
  </si>
  <si>
    <t xml:space="preserve">MARIA ANGELICA ARDON DE GRANDE</t>
  </si>
  <si>
    <t xml:space="preserve">1121-45</t>
  </si>
  <si>
    <t xml:space="preserve">Asoc.Coop.de Prod.Agrop.y Serv.Mult. "SHUTECAT"</t>
  </si>
  <si>
    <t xml:space="preserve">CANTON ALEMAN</t>
  </si>
  <si>
    <t xml:space="preserve">TEODORO CASTRO ESPINOZA</t>
  </si>
  <si>
    <t xml:space="preserve">391-16</t>
  </si>
  <si>
    <t xml:space="preserve">Asoc.Coop.de Prod.Agrop. "MARIA AUXILIADORA"</t>
  </si>
  <si>
    <t xml:space="preserve"> CANTON ALEMAN, NAHUILINGO </t>
  </si>
  <si>
    <t xml:space="preserve">AGUSTIN CRUZ</t>
  </si>
  <si>
    <t xml:space="preserve">510-21</t>
  </si>
  <si>
    <t xml:space="preserve">Asoc.Coop.de Prod.Agrop. "LA NUEVA JERUSALEN"</t>
  </si>
  <si>
    <t xml:space="preserve">CANTON ALEMAN, NAHUILINGO</t>
  </si>
  <si>
    <t xml:space="preserve">JOSE FRANCISCO ANGEL HERNANDEZ</t>
  </si>
  <si>
    <t xml:space="preserve">2849-115</t>
  </si>
  <si>
    <t xml:space="preserve">Asoc.Coop.de Prod.Agrop. "CACAO LOS IZALCOS" DE R. L.</t>
  </si>
  <si>
    <t xml:space="preserve">GLORIA GUADALUPE HERRERA REYES</t>
  </si>
  <si>
    <t xml:space="preserve">3149-127</t>
  </si>
  <si>
    <t xml:space="preserve">Asoc.Coop.de Prod.Agrop. "GANADEROS DE OCCIDENTE" DE R. L.</t>
  </si>
  <si>
    <t xml:space="preserve">CANTON ALEMAN, CASERIO LA BOLSONA</t>
  </si>
  <si>
    <t xml:space="preserve">NAHULINGO</t>
  </si>
  <si>
    <t xml:space="preserve">BUEVA VENTURA GARCIA CANALES</t>
  </si>
  <si>
    <t xml:space="preserve">398-16</t>
  </si>
  <si>
    <t xml:space="preserve">Asoc.coop.de Prod.Agrop. "SAN LUCAS"</t>
  </si>
  <si>
    <t xml:space="preserve">CANTON SAN LUCAS</t>
  </si>
  <si>
    <t xml:space="preserve">MUNIC.DE CUISNAHUAT</t>
  </si>
  <si>
    <t xml:space="preserve">JOSE MODESTO RAMIREZ HERNANDEZ </t>
  </si>
  <si>
    <t xml:space="preserve">2361-95</t>
  </si>
  <si>
    <t xml:space="preserve">Asoc.Coop.de Prod.Agrop.y Serv.Mult. "CUISNAHUENSES" DE R.L.</t>
  </si>
  <si>
    <t xml:space="preserve">BARRIO EL CENTRO </t>
  </si>
  <si>
    <t xml:space="preserve">CUISNAHUAT</t>
  </si>
  <si>
    <t xml:space="preserve">JUAN JOSE HERNANDEZ GUEVARA</t>
  </si>
  <si>
    <t xml:space="preserve">3026-122</t>
  </si>
  <si>
    <t xml:space="preserve">Asoc.Coop.de Prod.Agrop. "SITIO SAN LUCAS" DE R.L.</t>
  </si>
  <si>
    <t xml:space="preserve">MARGOTH RUIZ DE RUGAMAS</t>
  </si>
  <si>
    <t xml:space="preserve">3036-122</t>
  </si>
  <si>
    <t xml:space="preserve">Asoc.Coop.de Prod.Agrop. "AÑIL CIELO AZUL" DE R.L.</t>
  </si>
  <si>
    <t xml:space="preserve">Centro de Capacitación Agroecologica de Asociación el Balsamo, Cantón San Lucas</t>
  </si>
  <si>
    <t xml:space="preserve">SILAS CORNELIO TRIGUEROS CONCE</t>
  </si>
  <si>
    <t xml:space="preserve">840-34</t>
  </si>
  <si>
    <t xml:space="preserve">Asoc.Coop.de Prod.Agrop. "CUISNAHUAT"DE R.L</t>
  </si>
  <si>
    <t xml:space="preserve">CANTON DE CUISNAHUAT </t>
  </si>
  <si>
    <t xml:space="preserve">BENJAMIN MOISES CARIAS</t>
  </si>
  <si>
    <t xml:space="preserve">3383-136</t>
  </si>
  <si>
    <t xml:space="preserve">Asoc.Coop.de Prod.Agrop. Y Servicios Multiples "GUACALIO"DE R.L</t>
  </si>
  <si>
    <t xml:space="preserve">CARLOS ARSENIS CORNEJO AGUIRRE</t>
  </si>
  <si>
    <t xml:space="preserve">549-22</t>
  </si>
  <si>
    <t xml:space="preserve">Asoc.Coop.de Prod.Agrop. "MILAGRO DE LA PAZ"</t>
  </si>
  <si>
    <t xml:space="preserve">APANCOYO </t>
  </si>
  <si>
    <t xml:space="preserve">MUNICIPIO SANTO DOMINGO DE GUZMAN</t>
  </si>
  <si>
    <t xml:space="preserve">VICTOR MANUEL SALAZAR</t>
  </si>
  <si>
    <t xml:space="preserve">1421-57</t>
  </si>
  <si>
    <t xml:space="preserve">Asoc.Coop.de Prod.Agrop. "LOS DOS RIOS"</t>
  </si>
  <si>
    <t xml:space="preserve">CUISNAHUAT SNTO.DOMINGO DE GUZMAN</t>
  </si>
  <si>
    <t xml:space="preserve">SANTO DOMINGO DE GUZMAN</t>
  </si>
  <si>
    <t xml:space="preserve">SALVADOR GONZALO SINECIO</t>
  </si>
  <si>
    <t xml:space="preserve">1642-66</t>
  </si>
  <si>
    <t xml:space="preserve">Asoc.Coop.de P.Ag.S.M.de Mujeres "APOYO AL GENERO DE CUISNAHUAT"</t>
  </si>
  <si>
    <t xml:space="preserve">SILMA YANIRA SALMERON</t>
  </si>
  <si>
    <t xml:space="preserve">404-17</t>
  </si>
  <si>
    <t xml:space="preserve">Asoc.Coop.de Prod.Agrop. "LOS CAPULINES"</t>
  </si>
  <si>
    <t xml:space="preserve">CUSUMALUCO. JURIS. NAHUIZALCO</t>
  </si>
  <si>
    <t xml:space="preserve">LEONSO PEREZ</t>
  </si>
  <si>
    <t xml:space="preserve">1157-47</t>
  </si>
  <si>
    <t xml:space="preserve">Asoc.Coop.de P.Ag.S.M.de Mujeres "SAN ENRIQUE"</t>
  </si>
  <si>
    <t xml:space="preserve">SAN RAMON, SAN ANTONIO DEL MONTE </t>
  </si>
  <si>
    <t xml:space="preserve">JUAN ANTONIO TINO PEREZ</t>
  </si>
  <si>
    <t xml:space="preserve">2939-118</t>
  </si>
  <si>
    <t xml:space="preserve">Asoc.Coop.de Prod. Agrop. Y Artesanal "TURISTICA HUITZIPAN" DE R.L.</t>
  </si>
  <si>
    <t xml:space="preserve">PARQUE CENTRAL, LOCAL #3  TIENDA DE ARTESANIAS HUITZIPAN</t>
  </si>
  <si>
    <t xml:space="preserve">MEDARDO HIPOLITO LOPEZ GARCIA</t>
  </si>
  <si>
    <t xml:space="preserve">1196-48</t>
  </si>
  <si>
    <t xml:space="preserve">Asoc.Coop.de Prod. Agrop. "HOMBRES INDIGENAS SAN FRANCISCO DE ASIS" DE R. L.</t>
  </si>
  <si>
    <t xml:space="preserve">BARRIO EL CALVARIO FRENE ALA CEDE DEL FMLN</t>
  </si>
  <si>
    <t xml:space="preserve">MARGARITO VASQUEZ GARCIA</t>
  </si>
  <si>
    <t xml:space="preserve">3224-130</t>
  </si>
  <si>
    <t xml:space="preserve">Asoc.Coop.de Prod. Agrop. Y Servicios Multiples "TONANTZIN" DE R. L.</t>
  </si>
  <si>
    <t xml:space="preserve">Calle Principal, Barrio el Calvario, Casa frente a Iglesia el Calvario</t>
  </si>
  <si>
    <t xml:space="preserve">KENSY CAROLINA RIVAS VALLE</t>
  </si>
  <si>
    <t xml:space="preserve">1077-44</t>
  </si>
  <si>
    <t xml:space="preserve">Asoc.Coop.de Prod.Agrop. "COPINULA EL ESTERO"</t>
  </si>
  <si>
    <t xml:space="preserve">SAN PABLO TACACHICO</t>
  </si>
  <si>
    <t xml:space="preserve">MUNICIPIO SAN PABLO TACACHICO</t>
  </si>
  <si>
    <t xml:space="preserve">LA LIBERTAD</t>
  </si>
  <si>
    <t xml:space="preserve">JOSE ADAN BARRERA</t>
  </si>
  <si>
    <t xml:space="preserve">1420-57</t>
  </si>
  <si>
    <t xml:space="preserve">Asoc.Coop.de Prod.Agrop. "GUICICILAPA"</t>
  </si>
  <si>
    <t xml:space="preserve">JOSE RAUL RECINOS</t>
  </si>
  <si>
    <t xml:space="preserve">1179-48</t>
  </si>
  <si>
    <t xml:space="preserve">Asoc.Coop.de Prod.Pesquera "TRES DE JUNIO"</t>
  </si>
  <si>
    <t xml:space="preserve">SAN ISIDRO LEMPA </t>
  </si>
  <si>
    <t xml:space="preserve">MANUEL HERNANDEZ AGUILAR</t>
  </si>
  <si>
    <t xml:space="preserve">326-14</t>
  </si>
  <si>
    <t xml:space="preserve">Asoc.Coop.de Prod.Agrop. "BRISAS DE LEMPA"</t>
  </si>
  <si>
    <t xml:space="preserve">RAUL CARRILLO TORRES</t>
  </si>
  <si>
    <t xml:space="preserve">305-13</t>
  </si>
  <si>
    <t xml:space="preserve">Asoc.Coop.de Prod.Agrop. "UNIDAD Y PROGRESO"</t>
  </si>
  <si>
    <t xml:space="preserve">EL TRANSITO </t>
  </si>
  <si>
    <t xml:space="preserve">MANUEL DE JESUS RODRIGUEZ</t>
  </si>
  <si>
    <t xml:space="preserve">2741-110</t>
  </si>
  <si>
    <t xml:space="preserve">Asoc.Coop.de Prod. Agropecuaria Pequeñas  y Pequeños Agricultores  De "SAN PABLO TACACHICO"</t>
  </si>
  <si>
    <t xml:space="preserve">SANTIAGO MONTERROSA</t>
  </si>
  <si>
    <t xml:space="preserve">2980-120</t>
  </si>
  <si>
    <t xml:space="preserve">Asoc.Coop.de Prod. Agropecuaria "SAN JUAN MESAS" DE R. L.</t>
  </si>
  <si>
    <t xml:space="preserve">JOSE JOAQUIN SANTOS PINEDA</t>
  </si>
  <si>
    <t xml:space="preserve">2993-121</t>
  </si>
  <si>
    <t xml:space="preserve">Asoc.Coop.de Prod. Agropecuaria Y Pesquera  "LA RABONA" DE R. L.</t>
  </si>
  <si>
    <t xml:space="preserve">SAN ISIDRO</t>
  </si>
  <si>
    <t xml:space="preserve">JOSE FRANCISCO RIVAS SOLA</t>
  </si>
  <si>
    <t xml:space="preserve">3005-121</t>
  </si>
  <si>
    <t xml:space="preserve">Asoc.Coop.de Prod. Agropecuaria  "LUCHADORAS DEL TRANSITO" DE R. L.</t>
  </si>
  <si>
    <t xml:space="preserve">TERESA DE JESUS  TEJADA ACOSTA</t>
  </si>
  <si>
    <t xml:space="preserve">3046-123</t>
  </si>
  <si>
    <t xml:space="preserve">Asoc.Coop.de Prod. Agropecuaria  "MUJERES EMPRENDEDORAS VALLE MESA" DE R. L.</t>
  </si>
  <si>
    <t xml:space="preserve">MARIA ERLINDA BONILLA DE MEMBREÑO</t>
  </si>
  <si>
    <t xml:space="preserve">3240-130</t>
  </si>
  <si>
    <t xml:space="preserve">Asoc.Coop.de Prod. Agropecuaria Y Pesquera "NUEVOS SENDEROS" DE R. L.</t>
  </si>
  <si>
    <t xml:space="preserve">CANTON ATIOCOYO</t>
  </si>
  <si>
    <t xml:space="preserve">FIDENCIO CHAVEZ LOPEZ</t>
  </si>
  <si>
    <t xml:space="preserve">3351-135</t>
  </si>
  <si>
    <t xml:space="preserve">Asoc.Coop.de Prod. Agropecuaria Y Pesquera Y Acuicola "TILAPIA DE ILOPANGO" DE R. L.</t>
  </si>
  <si>
    <t xml:space="preserve">RIGOBERTO ESCOBAR HERNANDEZ</t>
  </si>
  <si>
    <t xml:space="preserve">224-09</t>
  </si>
  <si>
    <t xml:space="preserve">Asoc.Coop.de Prod.Agrop. "LA COYOTERA"</t>
  </si>
  <si>
    <t xml:space="preserve">EL PUENTE QUEZALTEPEQUE</t>
  </si>
  <si>
    <t xml:space="preserve">MUNICIPIO DE  QUEZALTEPEQUE</t>
  </si>
  <si>
    <t xml:space="preserve">JUAN AVALOS</t>
  </si>
  <si>
    <t xml:space="preserve">1714-69</t>
  </si>
  <si>
    <t xml:space="preserve">Asoc.Coop.de Prod.Agrop. "EL LOROCO"</t>
  </si>
  <si>
    <t xml:space="preserve">MUNICIPIO DE QUEZALTEPEQUE</t>
  </si>
  <si>
    <t xml:space="preserve">QUEZALTEPEQUE</t>
  </si>
  <si>
    <t xml:space="preserve">JOSE REYES FUENTES MENJIVAR</t>
  </si>
  <si>
    <t xml:space="preserve">2060-83</t>
  </si>
  <si>
    <t xml:space="preserve">Asoc.Coop.de Prod.Agrop. "SANTA CRISTINA"</t>
  </si>
  <si>
    <t xml:space="preserve">CRISANTO CABALLERO  VIGIL</t>
  </si>
  <si>
    <t xml:space="preserve">2095-84</t>
  </si>
  <si>
    <t xml:space="preserve">Asoc.Coop.de Prod.Agrop.y Servicios Multiples "ZAPOTEPEQUE"</t>
  </si>
  <si>
    <t xml:space="preserve">SANTOS ECHEVERRIA</t>
  </si>
  <si>
    <t xml:space="preserve">2199-88</t>
  </si>
  <si>
    <t xml:space="preserve">Asoc.Coop.de Prod.Agrop. "LOS ARMADILLOS"</t>
  </si>
  <si>
    <t xml:space="preserve">RICARDO MARIN</t>
  </si>
  <si>
    <t xml:space="preserve">2556-103</t>
  </si>
  <si>
    <t xml:space="preserve">Asoc.Coop.de Prod.Agrop. "LOS QUEZALTECOS" DE R.L.</t>
  </si>
  <si>
    <t xml:space="preserve">RAMON ALEXANDER HENRIQUEZ GUEVARA</t>
  </si>
  <si>
    <t xml:space="preserve">2680-108</t>
  </si>
  <si>
    <t xml:space="preserve">Asoc.Coop.de Prod.Agrop. "LA COYOTERA" DE R.L.</t>
  </si>
  <si>
    <t xml:space="preserve">CANTON EL PUENTE</t>
  </si>
  <si>
    <t xml:space="preserve">JUAN AGUSTIN AGUILLON DIAZ</t>
  </si>
  <si>
    <t xml:space="preserve">2709-109</t>
  </si>
  <si>
    <t xml:space="preserve">Asoc.Coop.de Prod.Agrop. "LA BUENA SUERTE" DE R.L.</t>
  </si>
  <si>
    <t xml:space="preserve">Caserío Lomas del Espino, Canton Giron</t>
  </si>
  <si>
    <t xml:space="preserve">la LIBERTAD</t>
  </si>
  <si>
    <t xml:space="preserve">GREGORIO ANTONIO URRUTIA SANDOVAL</t>
  </si>
  <si>
    <t xml:space="preserve">3467-139</t>
  </si>
  <si>
    <t xml:space="preserve">Asoc.Coop.de Prod.Agrop. "MARLENE ROQUE" DE R.L.</t>
  </si>
  <si>
    <t xml:space="preserve">OCTAVA CALLE PONIENTE CASA # 2 BARRIO NUEVO</t>
  </si>
  <si>
    <t xml:space="preserve">LA  LIBERTAD</t>
  </si>
  <si>
    <t xml:space="preserve">FELIPE DE JESUS MENJIVAR MOLINA</t>
  </si>
  <si>
    <t xml:space="preserve">2061-83</t>
  </si>
  <si>
    <t xml:space="preserve">Asoc.Coop.de Prod.Agrop. "EL GUATHSE"</t>
  </si>
  <si>
    <t xml:space="preserve">EL PALMARCITO TAMANIQUE</t>
  </si>
  <si>
    <t xml:space="preserve">MUNICIPIO DE TAMANIQUE</t>
  </si>
  <si>
    <t xml:space="preserve">TOMAS HERRERA </t>
  </si>
  <si>
    <t xml:space="preserve">2695-108</t>
  </si>
  <si>
    <t xml:space="preserve">Asoc.Coop.de Prod.Agrop. y Pesquera "EL PALMARCITO" DE R.L.</t>
  </si>
  <si>
    <t xml:space="preserve">CANTON EL PALMAR, CASERIO EL PALMARCITO</t>
  </si>
  <si>
    <t xml:space="preserve">TAMATIQUE</t>
  </si>
  <si>
    <t xml:space="preserve">HERNAN LOPEZ URRUTIA</t>
  </si>
  <si>
    <t xml:space="preserve">2785-112</t>
  </si>
  <si>
    <t xml:space="preserve">Asoc.Coop.de Prod.Agrop.  "EL ESTABLO" DE R.L.</t>
  </si>
  <si>
    <t xml:space="preserve">CANTON SAN ALFONSO</t>
  </si>
  <si>
    <t xml:space="preserve">JOSE ANTONIO RIVERA</t>
  </si>
  <si>
    <t xml:space="preserve">200-08</t>
  </si>
  <si>
    <t xml:space="preserve">Asoc.Coop.de Prod.Pesquera "SAN DIEGO"</t>
  </si>
  <si>
    <t xml:space="preserve">MUNICIPIO PUERTO DE LA LIBERTAD</t>
  </si>
  <si>
    <t xml:space="preserve">MUNICIPIO PUERTO LA LIBERTAD</t>
  </si>
  <si>
    <t xml:space="preserve">NORBERTO ROMERO PALACIOS</t>
  </si>
  <si>
    <t xml:space="preserve">218-09</t>
  </si>
  <si>
    <t xml:space="preserve">Asoc.Coop.de Prod.Pesquera "ACOPELI"</t>
  </si>
  <si>
    <t xml:space="preserve">MUNICIPIO PUERTO DE LA LIBERTAD </t>
  </si>
  <si>
    <t xml:space="preserve">PUERTO LA LIBERTAD</t>
  </si>
  <si>
    <t xml:space="preserve">MANUEL DE JESUS MELARA MENDOZA</t>
  </si>
  <si>
    <t xml:space="preserve">1068-43</t>
  </si>
  <si>
    <t xml:space="preserve">Asoc.Coop.de Prod.Agrop. "GILBOA"</t>
  </si>
  <si>
    <t xml:space="preserve">CATON EL RANCHON, TAMANIQUE</t>
  </si>
  <si>
    <t xml:space="preserve">JUVENCIO AUGRELIANO RAMIREZ HERNANDEZ</t>
  </si>
  <si>
    <t xml:space="preserve">1605-65</t>
  </si>
  <si>
    <t xml:space="preserve">Asoc.Coop.de Prod.Agrop.y Pesquera "QUINCE DE JULIO"</t>
  </si>
  <si>
    <t xml:space="preserve">CANDIDO PINEDA PALACIOS</t>
  </si>
  <si>
    <t xml:space="preserve">120-05 </t>
  </si>
  <si>
    <t xml:space="preserve">Asoc.Coop.de Prod.Agrop.y Serv. Multiples "LA ESPERANZA"</t>
  </si>
  <si>
    <t xml:space="preserve">VILLA COMASAGUA </t>
  </si>
  <si>
    <t xml:space="preserve">CARLOS MATUTE</t>
  </si>
  <si>
    <t xml:space="preserve">1624-65</t>
  </si>
  <si>
    <t xml:space="preserve">Asoc.Coop.de Prod.Pesq.y Serv.Mult. "LAS SIRENAS"</t>
  </si>
  <si>
    <t xml:space="preserve">AMANDA ELIZABETH ORTIZ DE ORELLANA</t>
  </si>
  <si>
    <t xml:space="preserve">216-09</t>
  </si>
  <si>
    <t xml:space="preserve">Asoc.Coop.de Prod.Agrop. "LOS PINOS"</t>
  </si>
  <si>
    <t xml:space="preserve">CANGREJERA </t>
  </si>
  <si>
    <t xml:space="preserve">JOSE EVARISTO LARA MEDINA</t>
  </si>
  <si>
    <t xml:space="preserve">1687-68</t>
  </si>
  <si>
    <t xml:space="preserve">Asoc.Coop.de Apicultores " FLOR AMARILLA LIBERTAD SUR"</t>
  </si>
  <si>
    <t xml:space="preserve">LEONARDO CAMPOS FLORES</t>
  </si>
  <si>
    <t xml:space="preserve"> 260-11</t>
  </si>
  <si>
    <t xml:space="preserve">Asoc.Coop.de Prod.Agrop.y Serv.Mult. "BOCA POZA"</t>
  </si>
  <si>
    <t xml:space="preserve">OSCAR VASQUEZ GONZALEZ</t>
  </si>
  <si>
    <t xml:space="preserve">369-15</t>
  </si>
  <si>
    <t xml:space="preserve">Asoc.Coop.de Trabajadores Agrop. "LA SACRISTIA"</t>
  </si>
  <si>
    <t xml:space="preserve">ERNESTO TORRES LARA</t>
  </si>
  <si>
    <t xml:space="preserve">1462-59</t>
  </si>
  <si>
    <t xml:space="preserve">Asoc.Coop.de Prod.Agrop.y Serv.Mult. "DICISIETE DE OCTUBRE"</t>
  </si>
  <si>
    <t xml:space="preserve">CANTON CANGREJERA</t>
  </si>
  <si>
    <t xml:space="preserve">JUAN BOLAÑOS BARAHONA</t>
  </si>
  <si>
    <t xml:space="preserve">61-03</t>
  </si>
  <si>
    <t xml:space="preserve">Asoc.Coop.de Prod.Pesquera "LOS OSTREROS DEL PUERTO"</t>
  </si>
  <si>
    <t xml:space="preserve">PLAYA DEL OBISPO </t>
  </si>
  <si>
    <t xml:space="preserve">JOSE MARIA PEREZ MANCIA</t>
  </si>
  <si>
    <t xml:space="preserve">705-29</t>
  </si>
  <si>
    <t xml:space="preserve">Asoc.Coop.de Prod.Agrop. "RIO CHILAMA"</t>
  </si>
  <si>
    <t xml:space="preserve">SANTOS MARTINEZ</t>
  </si>
  <si>
    <t xml:space="preserve">269-11</t>
  </si>
  <si>
    <t xml:space="preserve">Asoc.Coop.de Prod.Agrop. "EL ISCANAL</t>
  </si>
  <si>
    <t xml:space="preserve">EL MAGUAJUAL </t>
  </si>
  <si>
    <t xml:space="preserve">ANA ELDA RODAS DE RIVAS</t>
  </si>
  <si>
    <t xml:space="preserve">1732-70</t>
  </si>
  <si>
    <t xml:space="preserve">Asoc.Coop.de Prod.Agrop.y Serv.Mult. "EL FARALLON"</t>
  </si>
  <si>
    <t xml:space="preserve">EL CIMARRON </t>
  </si>
  <si>
    <t xml:space="preserve">JUAN MIGUEL GARCIA NUÑEZ</t>
  </si>
  <si>
    <t xml:space="preserve">1333-54</t>
  </si>
  <si>
    <t xml:space="preserve">Asoc.Coop.de Prod.Agrop. "FLOR DE CHILAMATE"</t>
  </si>
  <si>
    <t xml:space="preserve">HIGINIO ALVARADOS ALVARES</t>
  </si>
  <si>
    <t xml:space="preserve">1753-71</t>
  </si>
  <si>
    <t xml:space="preserve">Asoc. Coop. De Prod. Pesq. Y serv mult "OSTREROS DEL MAJAHUAL"</t>
  </si>
  <si>
    <t xml:space="preserve">JORGE HERRERA ALVARADO</t>
  </si>
  <si>
    <t xml:space="preserve">1763-71</t>
  </si>
  <si>
    <t xml:space="preserve">Asoc. Coop. De Prod. Pesq. Y serv mult "NUEVA PROMESA"</t>
  </si>
  <si>
    <t xml:space="preserve">LEONARDO ANTONIO HERNANDEZ</t>
  </si>
  <si>
    <t xml:space="preserve">1762-71</t>
  </si>
  <si>
    <t xml:space="preserve">Asoc. Coop. De Prod. Agrp Y serv mult "LA CAMPIÑA"</t>
  </si>
  <si>
    <t xml:space="preserve">CARMEN GUZMAN DE GONZALEZ </t>
  </si>
  <si>
    <t xml:space="preserve">1699-68</t>
  </si>
  <si>
    <t xml:space="preserve">Asoc.Coop.de Prod.Agropecuaria "INDIGENA LOS MONOS"</t>
  </si>
  <si>
    <t xml:space="preserve">PUERTO DE LA LIBERTAD</t>
  </si>
  <si>
    <t xml:space="preserve">MAURICIO ANTONIO CANTON</t>
  </si>
  <si>
    <t xml:space="preserve">1785-72</t>
  </si>
  <si>
    <t xml:space="preserve">Asoc. Coop. De Prod. Agrop Y serv mult "LA OSTRA DE CONCHALIO"</t>
  </si>
  <si>
    <t xml:space="preserve">CARLOS QUINTANILLA</t>
  </si>
  <si>
    <t xml:space="preserve">2217-89</t>
  </si>
  <si>
    <t xml:space="preserve">Asoc. Coop. De Prod. Agrop Y Pesquera"LA ZACATERA"</t>
  </si>
  <si>
    <t xml:space="preserve">JUANA FRANCISCA ORTIZ DE CRUZ</t>
  </si>
  <si>
    <t xml:space="preserve">2385-96</t>
  </si>
  <si>
    <t xml:space="preserve">Asoc. Coop. De Prod. Agrop "RIO CLARO" DE R..L.</t>
  </si>
  <si>
    <t xml:space="preserve">COMUNIDAD RIO MAR</t>
  </si>
  <si>
    <t xml:space="preserve">FIDELINA PADILLA DE HERNANDEZ</t>
  </si>
  <si>
    <t xml:space="preserve">2411-97</t>
  </si>
  <si>
    <t xml:space="preserve">Asoc. Coop. De Prod. Agrop "EL MERO" DE R..L.</t>
  </si>
  <si>
    <t xml:space="preserve">Salon Multiples de Corsatur</t>
  </si>
  <si>
    <t xml:space="preserve">SULMA ANDREA RIVERA DE MELARA</t>
  </si>
  <si>
    <t xml:space="preserve">Asoc. Coop. De Prod. Agrop "MUJERES ARTESANAS INGENIARTE DEL PUERTO DE LA LIBERTAD" DE R..L.</t>
  </si>
  <si>
    <t xml:space="preserve">El Cimarron, Comunidad camino al mar</t>
  </si>
  <si>
    <t xml:space="preserve">2690-108</t>
  </si>
  <si>
    <t xml:space="preserve">Asoc. Coop. De Prod. Agrop y Pesquera"CABALLEROS DEL MAR" DE R. l. </t>
  </si>
  <si>
    <t xml:space="preserve">Rancho Discamar, Cantón San Diego</t>
  </si>
  <si>
    <t xml:space="preserve">MARIA ANTONIETA MAYORGA DELGADO</t>
  </si>
  <si>
    <t xml:space="preserve">2715-109</t>
  </si>
  <si>
    <t xml:space="preserve">Asoc. Coop. De Prod. Agrop y Servicios Multiples"LA NECESIDAD" DE R. l. </t>
  </si>
  <si>
    <t xml:space="preserve">MUNICIPIO DE LA LIBERTAD</t>
  </si>
  <si>
    <t xml:space="preserve">CARLOS ABREGO /CARLOS ABREGO MARTINEZ</t>
  </si>
  <si>
    <t xml:space="preserve">1776-72</t>
  </si>
  <si>
    <t xml:space="preserve">Asoc. Coop. De Prod. Agrop. "LA BOCANITA HACIENDA NUEVA" DE R. l. </t>
  </si>
  <si>
    <t xml:space="preserve">Cantón Cangrejera</t>
  </si>
  <si>
    <t xml:space="preserve">GABINO JUAN GONZALEZ CRUS</t>
  </si>
  <si>
    <t xml:space="preserve">2819-113</t>
  </si>
  <si>
    <t xml:space="preserve">Asoc. Coop. De Prod. Agrop. "MARIMAR" DE R. l. </t>
  </si>
  <si>
    <t xml:space="preserve">CANTON MELARA, CUMUNIDAD EL CARAO</t>
  </si>
  <si>
    <t xml:space="preserve">ALMA PATRICIA LARA BERCIAN</t>
  </si>
  <si>
    <t xml:space="preserve">2883-116</t>
  </si>
  <si>
    <t xml:space="preserve">Asoc. Coop. De Prod. Agrop. "APICULTORES Y APICULTORAS DE LA CORDILLERA DEL BALSAMO" DE R. l. </t>
  </si>
  <si>
    <t xml:space="preserve">COLONIA MONTEMAR, CALLE MASFERRER LOTE #10</t>
  </si>
  <si>
    <t xml:space="preserve">SANTOS MARCOS PORTILLO MIRANDA</t>
  </si>
  <si>
    <t xml:space="preserve">2949-119</t>
  </si>
  <si>
    <t xml:space="preserve">Asoc. Coop. De Prod. Agrop. "FLOR BLANCA" DE R. L. </t>
  </si>
  <si>
    <t xml:space="preserve">CANTON EL SIMARRON</t>
  </si>
  <si>
    <t xml:space="preserve">JOSE TOMAS ALVARADO CASTILLO</t>
  </si>
  <si>
    <t xml:space="preserve">3040-122</t>
  </si>
  <si>
    <t xml:space="preserve">Asoc. Coop. De Prod. Agrop. Y Pesquera"LOS ACHIQUILES" DE R. L. </t>
  </si>
  <si>
    <t xml:space="preserve">FRANCISCO DE JESUS SORIANO CRUZ</t>
  </si>
  <si>
    <t xml:space="preserve">3057-123</t>
  </si>
  <si>
    <t xml:space="preserve">Asoc. Coop. De Prod. Agrop. Y Pesquera"PESCADORES DEL MAJAHUAL" DE R. L. </t>
  </si>
  <si>
    <t xml:space="preserve">LA LIBERTAD </t>
  </si>
  <si>
    <t xml:space="preserve">MARIO EDGARDO HERNANDEZ</t>
  </si>
  <si>
    <t xml:space="preserve">3381-136</t>
  </si>
  <si>
    <t xml:space="preserve">Asoc. Coop. De Prod. Agrop. Y Pesquera"LOS GALICIANOS" DE R. l. </t>
  </si>
  <si>
    <t xml:space="preserve">ROBERTO VELIS BERMUDEZ</t>
  </si>
  <si>
    <t xml:space="preserve">3391-136</t>
  </si>
  <si>
    <t xml:space="preserve">Asoc. Coop. De Prod. Agrop. Y Pesquera"BOCANA DE SAN DIEGO" DE R. l. </t>
  </si>
  <si>
    <t xml:space="preserve">BOCANA DE SAN DIEGO, CANTON SAN DIEGO</t>
  </si>
  <si>
    <t xml:space="preserve">WILLSON FRANKLIN POLIO</t>
  </si>
  <si>
    <t xml:space="preserve">3405-137</t>
  </si>
  <si>
    <t xml:space="preserve">Asoc. Coop. De Prod. Agrop. Y Pesquera "EL BALLENATO" DE R. l. </t>
  </si>
  <si>
    <t xml:space="preserve">SEGUNDA CALLE ORIENTE, COMPLEJO TURISTICO</t>
  </si>
  <si>
    <t xml:space="preserve">MARVYN ADDUL CLAROS LOPEZ</t>
  </si>
  <si>
    <t xml:space="preserve">1979-80</t>
  </si>
  <si>
    <t xml:space="preserve">Asoc.Coop.de Prod. Pesquera Artesanal "LA LIBERTAD"</t>
  </si>
  <si>
    <t xml:space="preserve">ANTONIO HECTOR DIAZ MENJIVAR</t>
  </si>
  <si>
    <t xml:space="preserve">1406-57</t>
  </si>
  <si>
    <t xml:space="preserve">Asoc.Coop.de Prod.Agrop.y Serv.Mult. "CINCO DE NOVIEMBRE"</t>
  </si>
  <si>
    <t xml:space="preserve">AGUA ESCONDIDA </t>
  </si>
  <si>
    <t xml:space="preserve">MUNICIPIO DE SAN JUAN OPICO</t>
  </si>
  <si>
    <t xml:space="preserve">DORA FERMELICIA VARGAS DE MARIN</t>
  </si>
  <si>
    <t xml:space="preserve">1692-68</t>
  </si>
  <si>
    <t xml:space="preserve">Asoc.Coop.de Prod.Agrop.y Serv.Mult. "CAÑAVERAL"</t>
  </si>
  <si>
    <t xml:space="preserve">MUNICIPIO DE SAN JUAN DE OPICO</t>
  </si>
  <si>
    <t xml:space="preserve">SAN JUAN OPICO</t>
  </si>
  <si>
    <t xml:space="preserve">JESUS CASTRO RAMIREZ</t>
  </si>
  <si>
    <t xml:space="preserve">1623-65</t>
  </si>
  <si>
    <t xml:space="preserve">Asoc.Coop.de Prod.Agrop. "EL FUTURO DE JOYA DE CEREN"</t>
  </si>
  <si>
    <t xml:space="preserve">JOYA DE CEREN </t>
  </si>
  <si>
    <t xml:space="preserve">ANA MIRIAN MARROQUIN ALVARADO</t>
  </si>
  <si>
    <t xml:space="preserve">796-32</t>
  </si>
  <si>
    <t xml:space="preserve">Asoc.Coop.de Prod.Agrop. "EL SOL NACIENTE"</t>
  </si>
  <si>
    <t xml:space="preserve">CARLOS ANIBAL ALVAREZ</t>
  </si>
  <si>
    <t xml:space="preserve">975-39</t>
  </si>
  <si>
    <t xml:space="preserve">Asoc.Coop.de Prod.Agrop.y Serv.Mult. "SIETE DE DICIEMBRE"</t>
  </si>
  <si>
    <t xml:space="preserve">ELVIRA MONTOYA DE OSEGUEDA</t>
  </si>
  <si>
    <t xml:space="preserve">1446-58</t>
  </si>
  <si>
    <t xml:space="preserve">Asoc.Coop.de Prod.Agrop.y Serv.Mult. "SITIO DE ROMA"</t>
  </si>
  <si>
    <t xml:space="preserve">TALCUALUYA SAN JUAN  OPICO</t>
  </si>
  <si>
    <t xml:space="preserve">FERNANDO MORENO ARGUMEDO</t>
  </si>
  <si>
    <t xml:space="preserve">1553-63</t>
  </si>
  <si>
    <t xml:space="preserve">Asoc.Coop.de Prod.Agrop. "EL CHILAR"</t>
  </si>
  <si>
    <t xml:space="preserve">JOSE LUIS AQUINO MARTIR</t>
  </si>
  <si>
    <t xml:space="preserve">1681-68</t>
  </si>
  <si>
    <t xml:space="preserve">Asoc.Coop.de Prod.Agrop.y Serv.Mult. "DICISEIS DE AGOSTO"</t>
  </si>
  <si>
    <t xml:space="preserve">SAN JUAN OPICO </t>
  </si>
  <si>
    <t xml:space="preserve">VICTOR MANUEL ANAYA RODRIGUEZ</t>
  </si>
  <si>
    <t xml:space="preserve">1877-76</t>
  </si>
  <si>
    <t xml:space="preserve">ASOC COOP DE PROD AGROP "NEHEMIAS"</t>
  </si>
  <si>
    <t xml:space="preserve">JOSE ADALBERTO DOMINGUEZ </t>
  </si>
  <si>
    <t xml:space="preserve">196-08</t>
  </si>
  <si>
    <t xml:space="preserve">Asoc.Coop.de Prod.Agrop. "UNION SANTA EMILIA"</t>
  </si>
  <si>
    <t xml:space="preserve">SAN PEDRO ORIENTE</t>
  </si>
  <si>
    <t xml:space="preserve">EMILIO MEJIA RAMOS</t>
  </si>
  <si>
    <t xml:space="preserve">1814-73</t>
  </si>
  <si>
    <t xml:space="preserve">Asoc.Coop.de Prod.Agrop. "EL SENDERO DE LA ESPERANZA"</t>
  </si>
  <si>
    <t xml:space="preserve">LUIS ALFREDO MAGAÑA VILLANUEVA</t>
  </si>
  <si>
    <t xml:space="preserve">2083-84</t>
  </si>
  <si>
    <t xml:space="preserve">Asoc.Coop.de Prod.Agrop. "ALTOS DEL ENSAYO"</t>
  </si>
  <si>
    <t xml:space="preserve">MOISES MENDEZ GARCIA</t>
  </si>
  <si>
    <t xml:space="preserve">2274-91</t>
  </si>
  <si>
    <t xml:space="preserve">Asoc.Coop.de Prod.Agrop. "RIO PALIO"</t>
  </si>
  <si>
    <t xml:space="preserve">FRANCISCO ANTONIO ALVARADO CHILICEO</t>
  </si>
  <si>
    <t xml:space="preserve">2537-102</t>
  </si>
  <si>
    <t xml:space="preserve">Asoc.Coop.de Prod.Agrop. Y Pesquera "LA PILONA" DE R.L.</t>
  </si>
  <si>
    <t xml:space="preserve">Canton los Amate</t>
  </si>
  <si>
    <t xml:space="preserve">MANUEL DE JESUS MEJIA ALAS</t>
  </si>
  <si>
    <t xml:space="preserve">2664-107</t>
  </si>
  <si>
    <t xml:space="preserve">Asoc.Coop.de Prod.Agrop.  "CITRICULTORES DE SAN JUAN OPICO" DE R.L.</t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o. 3 Oficina CENTA </t>
    </r>
  </si>
  <si>
    <t xml:space="preserve">BALTAZAR ERNESTO CALERO AQUINO</t>
  </si>
  <si>
    <t xml:space="preserve">2882-116</t>
  </si>
  <si>
    <t xml:space="preserve">Asoc.Coop.de Prod.Agrop.  "ALTOS DEL VOLCAN" DE R.L.</t>
  </si>
  <si>
    <t xml:space="preserve">CANTON EL MATAZANO</t>
  </si>
  <si>
    <t xml:space="preserve">PEDRO LOPEZ URRUTIA</t>
  </si>
  <si>
    <t xml:space="preserve">2887-116</t>
  </si>
  <si>
    <t xml:space="preserve">Asoc.Coop.de Prod.Agrop.  "CANTON LAS DELICIAS" DE R.L.</t>
  </si>
  <si>
    <t xml:space="preserve">CANTON LAS DELICIAS</t>
  </si>
  <si>
    <t xml:space="preserve">MIGUEL ANGEL RAMIREZ ALVARENGA</t>
  </si>
  <si>
    <t xml:space="preserve">2899-117</t>
  </si>
  <si>
    <t xml:space="preserve">Asoc.Coop.de Prod.Agrop. Y Pesquera "TILAPIAS DE CHANMICO" DE R.L.</t>
  </si>
  <si>
    <t xml:space="preserve">CANTON CHANMICO</t>
  </si>
  <si>
    <t xml:space="preserve">SAN JUNA OPICO</t>
  </si>
  <si>
    <t xml:space="preserve">CARLOS ALBERTO FLORES SIERRA</t>
  </si>
  <si>
    <t xml:space="preserve">2986-120</t>
  </si>
  <si>
    <t xml:space="preserve">Asoc.Coop.de Prod.Agrop. "OPICANA" DE R.L.</t>
  </si>
  <si>
    <t xml:space="preserve">CARLOS VIDAL ALVARENGA</t>
  </si>
  <si>
    <t xml:space="preserve">3029-122</t>
  </si>
  <si>
    <t xml:space="preserve">Asoc.Coop.de Prod.Agrop. Y Pesquerq "JOVENES EN EL DESARROLLO DEL MEDIO AMBIENTE" DE R.L.</t>
  </si>
  <si>
    <t xml:space="preserve">LEONIDAS ANTONIO LOPEZ MONGE</t>
  </si>
  <si>
    <t xml:space="preserve">3111-125</t>
  </si>
  <si>
    <t xml:space="preserve">Asoc.Coop.de Prod.Agrop. Y Servicion Mulitples "VETERANAS Y VETERNOS SAN JUAN OPICO" DE R.L.</t>
  </si>
  <si>
    <t xml:space="preserve">MIGUEL FUENTES</t>
  </si>
  <si>
    <t xml:space="preserve">952-39</t>
  </si>
  <si>
    <t xml:space="preserve">Asoc.Coop .de Prod. Agrop. "SANTA CRUZ EL ANGEL"</t>
  </si>
  <si>
    <t xml:space="preserve">CANTON EL ANGEL</t>
  </si>
  <si>
    <t xml:space="preserve">MUNICIPIO DE TEOTEPEQUE</t>
  </si>
  <si>
    <t xml:space="preserve">JOSE SANTOS ESPINOZA</t>
  </si>
  <si>
    <t xml:space="preserve">1778-72</t>
  </si>
  <si>
    <t xml:space="preserve">Asoc.Coop .de Prod. Agrop. "TIOTEPEQUE"</t>
  </si>
  <si>
    <t xml:space="preserve">MUNICIPIO TEOTEPEQUE</t>
  </si>
  <si>
    <t xml:space="preserve">TEOTEPEQUE</t>
  </si>
  <si>
    <t xml:space="preserve">JOSE SALVADOR MENJIVAR</t>
  </si>
  <si>
    <t xml:space="preserve">1813-73</t>
  </si>
  <si>
    <t xml:space="preserve">Asoc.Coop .de Prod. Agrop. "OSTREROS DE MIZATA"</t>
  </si>
  <si>
    <t xml:space="preserve">MUNICIPIO TEOTEPEQUE </t>
  </si>
  <si>
    <t xml:space="preserve">JOSE ANTONIO LEMUS PERAZA</t>
  </si>
  <si>
    <t xml:space="preserve">3335-134</t>
  </si>
  <si>
    <t xml:space="preserve">Asoc.Coop .de Prod. Agrop. Y Servicios Multiples "CANTONES UNIDOS"</t>
  </si>
  <si>
    <t xml:space="preserve">JUAN FRANCISCO REYES MERINO</t>
  </si>
  <si>
    <t xml:space="preserve">2045-82</t>
  </si>
  <si>
    <t xml:space="preserve">Asoc.Coop .de Prod. Agrop.y Serviciso Multiples "FENIX ACACHAPA"</t>
  </si>
  <si>
    <t xml:space="preserve">TEPECOYO</t>
  </si>
  <si>
    <t xml:space="preserve">MUNICIPIO DE TEPECOYO</t>
  </si>
  <si>
    <t xml:space="preserve">BARTOLO ROMAN CHACON MENJIVAR</t>
  </si>
  <si>
    <t xml:space="preserve">2139-86</t>
  </si>
  <si>
    <t xml:space="preserve">Asoc.Coop .de Prod. Agropecuaria "LOS TABLONES"</t>
  </si>
  <si>
    <t xml:space="preserve">MELBI NORBERTO ARDON CHINCHILLA</t>
  </si>
  <si>
    <t xml:space="preserve">2607-105</t>
  </si>
  <si>
    <t xml:space="preserve">Asoc.Coop .de Prod. Agropecuaria "COYOTEPEC" de R.L.</t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. Sur y Calle Sotelo Laines, Barrio Concepción</t>
    </r>
  </si>
  <si>
    <t xml:space="preserve">OSCAR ALFREDO DURAN </t>
  </si>
  <si>
    <t xml:space="preserve">2885-116</t>
  </si>
  <si>
    <t xml:space="preserve">Asoc.Coop .de Prod. Agropecuaria "LA JORNADA" de R.L.</t>
  </si>
  <si>
    <t xml:space="preserve">CANTON EL MOJON DOS, FINCA EL BALSAMAR</t>
  </si>
  <si>
    <t xml:space="preserve">MAURA CONCEPCION HERRERA CHACON</t>
  </si>
  <si>
    <t xml:space="preserve">3066-123</t>
  </si>
  <si>
    <t xml:space="preserve">Asoc.Coop .de Prod. Agropecuaria "NUEVO EDEN SAN ANTONIO" ACOPANESA  de R.L.</t>
  </si>
  <si>
    <t xml:space="preserve">ERNESTO DAVID SANDOVAL MARROQUIN</t>
  </si>
  <si>
    <t xml:space="preserve">1765-71</t>
  </si>
  <si>
    <t xml:space="preserve">Asoc.Coop .de Prod. Agrop. "AGRICULTORES UNIDOS"</t>
  </si>
  <si>
    <t xml:space="preserve">MUNICIPIO SACACOYO </t>
  </si>
  <si>
    <t xml:space="preserve">MUNICIPIO DE SACACOYO</t>
  </si>
  <si>
    <t xml:space="preserve">JUAN JOSE RIVERA ORELLANA</t>
  </si>
  <si>
    <t xml:space="preserve">1770-71</t>
  </si>
  <si>
    <t xml:space="preserve">Asoc.Coop.de Prod .Agrop. "TEPECOYO"</t>
  </si>
  <si>
    <t xml:space="preserve">SACACOYO</t>
  </si>
  <si>
    <t xml:space="preserve">ALONSO GOMEZ PEÑA</t>
  </si>
  <si>
    <t xml:space="preserve">1981-80</t>
  </si>
  <si>
    <t xml:space="preserve">Asoc.Coop.de Prod .Agrop. "VISTA LOS PLANES"</t>
  </si>
  <si>
    <t xml:space="preserve">VICTOR MANUEL CASTRO FLORES</t>
  </si>
  <si>
    <t xml:space="preserve">2134-86</t>
  </si>
  <si>
    <t xml:space="preserve">Asoc.Coop.de Prod .Agrop. "FAMILIA NUEVA"</t>
  </si>
  <si>
    <t xml:space="preserve">JOSE ANTONIO PINTO HERRERA</t>
  </si>
  <si>
    <t xml:space="preserve">2979-120</t>
  </si>
  <si>
    <t xml:space="preserve">Asoc.Coop.de Prod .Agrop. "TICUMA" DE R. L.</t>
  </si>
  <si>
    <t xml:space="preserve">CANTON BUENA VISTA</t>
  </si>
  <si>
    <t xml:space="preserve">ALEJANDRO MELGAR MELGAR</t>
  </si>
  <si>
    <t xml:space="preserve">3367-135</t>
  </si>
  <si>
    <t xml:space="preserve">Asoc.Coop.de Prod .Agrop. "AGRICULTORES EN ACCION" DE R. L.</t>
  </si>
  <si>
    <t xml:space="preserve">CALLE PRINCIPAL PASAJE H4 A LA CANCHA</t>
  </si>
  <si>
    <t xml:space="preserve">JESUS GONZALEZ CASTRO</t>
  </si>
  <si>
    <t xml:space="preserve">826-34</t>
  </si>
  <si>
    <t xml:space="preserve">Asoc.Coop.de Prod.Agrop.y Serv.Mult. "MARTIN BARO"</t>
  </si>
  <si>
    <t xml:space="preserve">JAYAQUE </t>
  </si>
  <si>
    <t xml:space="preserve">MUNICIPIO DE JAYAQUE</t>
  </si>
  <si>
    <t xml:space="preserve">REYNA ISABEL GARCIA DE LOPEZ</t>
  </si>
  <si>
    <t xml:space="preserve">50-02</t>
  </si>
  <si>
    <t xml:space="preserve">Asoc.Coop.de Trabaj.Agrop. "LA LABOR"</t>
  </si>
  <si>
    <t xml:space="preserve">LA LABOR MUNIC. DE JAYAQUE</t>
  </si>
  <si>
    <t xml:space="preserve">JAYAQUE</t>
  </si>
  <si>
    <t xml:space="preserve">RENE ESCOBAR MEJIA</t>
  </si>
  <si>
    <t xml:space="preserve">2126-86</t>
  </si>
  <si>
    <t xml:space="preserve">Asoc.Coop.de Prod.Agrop. "XAYACATEPEC"</t>
  </si>
  <si>
    <t xml:space="preserve">DOLORES RUBIDIA ESCOBAR</t>
  </si>
  <si>
    <t xml:space="preserve">2186-88</t>
  </si>
  <si>
    <t xml:space="preserve">Asoc.Coop.de Prod.Agrop. "EL VALOR" DE R.L.</t>
  </si>
  <si>
    <t xml:space="preserve">DAYSI GUADALUPE REYES</t>
  </si>
  <si>
    <t xml:space="preserve">2484-100</t>
  </si>
  <si>
    <t xml:space="preserve">Asoc.Coop.de Prod.Agrop. "JAYAQUENSE"</t>
  </si>
  <si>
    <t xml:space="preserve">CIUDAD DE JAYAQUE</t>
  </si>
  <si>
    <t xml:space="preserve">LUIS HENRIQUE TORRES</t>
  </si>
  <si>
    <t xml:space="preserve">1441-58</t>
  </si>
  <si>
    <t xml:space="preserve">Asoc.Coop.de Prod.Agrop. "LOS DIAMANTES DOS"</t>
  </si>
  <si>
    <t xml:space="preserve">CANTON  LOURDES, COLON</t>
  </si>
  <si>
    <t xml:space="preserve">MUNICIPIO DE COLON</t>
  </si>
  <si>
    <t xml:space="preserve">JOSE GILBERTO MARTINEZ ORTIZ</t>
  </si>
  <si>
    <t xml:space="preserve">1204-49</t>
  </si>
  <si>
    <t xml:space="preserve">Asoc.Coop.de Prod.Agrop. "REYNA DE LA PAZ"</t>
  </si>
  <si>
    <t xml:space="preserve">ENTRE RIOS </t>
  </si>
  <si>
    <t xml:space="preserve">COLON</t>
  </si>
  <si>
    <t xml:space="preserve">SANTIAGO MENDEZ</t>
  </si>
  <si>
    <t xml:space="preserve">1927-78</t>
  </si>
  <si>
    <t xml:space="preserve">Asoc.Coop.de Prod.Agrop. "AGROCOBAN"</t>
  </si>
  <si>
    <t xml:space="preserve">LOURDES MUNIC. DE COLON</t>
  </si>
  <si>
    <t xml:space="preserve">JOSE LUIS CAMPOS HERNANDEZ</t>
  </si>
  <si>
    <t xml:space="preserve">1693-68</t>
  </si>
  <si>
    <t xml:space="preserve">Asoc.Coop.de Prod.Agrop. "MADRE TIERRA"</t>
  </si>
  <si>
    <t xml:space="preserve">MUNICIPIO DE COLON </t>
  </si>
  <si>
    <t xml:space="preserve">CARLOS ESTANISLAO FUENTES</t>
  </si>
  <si>
    <t xml:space="preserve">2669-108</t>
  </si>
  <si>
    <t xml:space="preserve">Asoc.Coop.de Prod.Agrop. "NACIDOS PARA SERVIR" DE R.L.</t>
  </si>
  <si>
    <t xml:space="preserve">CANTON LAS MORAS</t>
  </si>
  <si>
    <t xml:space="preserve">EDUARDO DE JESUS BAIRES</t>
  </si>
  <si>
    <t xml:space="preserve">3130-126</t>
  </si>
  <si>
    <t xml:space="preserve">Asoc.Coop.de Prod.Agrop."FARO DE ESPERAZA"DE R.L</t>
  </si>
  <si>
    <t xml:space="preserve">CANTO EL CAPULIN</t>
  </si>
  <si>
    <t xml:space="preserve">SAMUEL ARMANDO RETANA URBANO</t>
  </si>
  <si>
    <t xml:space="preserve">2737-110</t>
  </si>
  <si>
    <t xml:space="preserve">Asoc.Coop.de Prod.Agrop. "DIOS PROVEERA" DE R.L.</t>
  </si>
  <si>
    <t xml:space="preserve">Colonia Veracruz, Casa #42 Poligono 1 </t>
  </si>
  <si>
    <t xml:space="preserve">JOSE ANTONIO SANTOS REYES</t>
  </si>
  <si>
    <t xml:space="preserve">3131-126</t>
  </si>
  <si>
    <t xml:space="preserve">Asoc.Coop.de Prod.Agrop. Y Servicios Multiples"TABITA" DE R.L.</t>
  </si>
  <si>
    <t xml:space="preserve">COLONIA HERMOSA PROVINCIA</t>
  </si>
  <si>
    <t xml:space="preserve">DORIS ESPERANZA FUNES DE RUANO</t>
  </si>
  <si>
    <t xml:space="preserve">3270-132</t>
  </si>
  <si>
    <t xml:space="preserve">Asoc.Coop.de Prod.Agrop. Y Pesquera "BUSCADORES DE PROGRESO" DE R.L.</t>
  </si>
  <si>
    <t xml:space="preserve">ELENILSON ANTONIO MORALES CRUZ</t>
  </si>
  <si>
    <t xml:space="preserve">263-11</t>
  </si>
  <si>
    <t xml:space="preserve">Asoc.Coop.de Prod.Agrop. "NOMBRE DE DIOS LA LIMA"</t>
  </si>
  <si>
    <t xml:space="preserve">EL FARO </t>
  </si>
  <si>
    <t xml:space="preserve">MUNICIPIO DE COMASAGUA</t>
  </si>
  <si>
    <t xml:space="preserve">ESTEBAN RAMOS ALFARO</t>
  </si>
  <si>
    <t xml:space="preserve">2426-98</t>
  </si>
  <si>
    <t xml:space="preserve">Asoc.Coop.de Prod.Agrop.Y Artesanal de  "MUJERES DE SAN LUIS LOS RANCHOS" DE R.L.</t>
  </si>
  <si>
    <t xml:space="preserve">Caserio San Luis Los Ranchos, El Conacaste </t>
  </si>
  <si>
    <t xml:space="preserve">COMASAGUA</t>
  </si>
  <si>
    <t xml:space="preserve">LOANMY CONTRERAS DE RIVAS</t>
  </si>
  <si>
    <t xml:space="preserve">2465-99</t>
  </si>
  <si>
    <t xml:space="preserve">Asoc.Coop.de Prod.Agrop. "LOS ZACATALES" DE R.L.</t>
  </si>
  <si>
    <t xml:space="preserve">MARIA HAYDEE SIBRIAN JACOBO</t>
  </si>
  <si>
    <t xml:space="preserve">2948-119</t>
  </si>
  <si>
    <t xml:space="preserve">Asoc.Coop.de Prod.Agrop. "CANASTA CAMPESINA" DE R.L.</t>
  </si>
  <si>
    <t xml:space="preserve">BARRIO GUADALUPE</t>
  </si>
  <si>
    <t xml:space="preserve">EVER SIFREDO VALLES ANDRADE</t>
  </si>
  <si>
    <t xml:space="preserve">745-30</t>
  </si>
  <si>
    <t xml:space="preserve">Asoc.Coop.de Prod.Agrop.y Serv.Mult. "CASERIO ULATA"</t>
  </si>
  <si>
    <t xml:space="preserve">MIZATA </t>
  </si>
  <si>
    <t xml:space="preserve">MUNIC.DE TEOTEPEQUE</t>
  </si>
  <si>
    <t xml:space="preserve">TOMAS JOEL RODRIGUEZ MURCIA</t>
  </si>
  <si>
    <t xml:space="preserve">515-21</t>
  </si>
  <si>
    <t xml:space="preserve">Asoc.Coop.de P.Agrop.Ah.y Cred. "LA NUEVA ESPERANZA DE MIZATA"</t>
  </si>
  <si>
    <t xml:space="preserve">JOSE SANTOS TOBAR ESCOBAR</t>
  </si>
  <si>
    <t xml:space="preserve">348-14</t>
  </si>
  <si>
    <t xml:space="preserve">Asoc.Coop.de Prod.Agrop. "INDEPENDIENTES DE SONSONATE"</t>
  </si>
  <si>
    <t xml:space="preserve">SIHUAPILAPA </t>
  </si>
  <si>
    <t xml:space="preserve">ASUNCION DE LA CRUZ TULEN</t>
  </si>
  <si>
    <t xml:space="preserve">1267-51</t>
  </si>
  <si>
    <t xml:space="preserve">Asoc.Coop.de Prod.Agrop.y Serv.Mult. "EL MARFIL"</t>
  </si>
  <si>
    <t xml:space="preserve">SIHUAPILAPA</t>
  </si>
  <si>
    <t xml:space="preserve">FIDENCIO CASCO ALAS</t>
  </si>
  <si>
    <t xml:space="preserve">1445-58</t>
  </si>
  <si>
    <t xml:space="preserve">Asoc.Coop.de Prod.Agrop. "ROCAS DEL MAR"</t>
  </si>
  <si>
    <t xml:space="preserve">CANTON SIHUALPILPA</t>
  </si>
  <si>
    <t xml:space="preserve">ANTONIO HENRIQUES LOPEZ</t>
  </si>
  <si>
    <t xml:space="preserve">1184-48</t>
  </si>
  <si>
    <t xml:space="preserve">Asoc.Coop.de P.Agrop.Ah.y Cred. "EL MATAZANO"</t>
  </si>
  <si>
    <t xml:space="preserve">EL MATAZANO </t>
  </si>
  <si>
    <t xml:space="preserve">ADAN CESAR ALFARO LOPEZ</t>
  </si>
  <si>
    <t xml:space="preserve">1849-74</t>
  </si>
  <si>
    <t xml:space="preserve">Asoc.Coop.de P.Agrop.Ah.y Cred. "LOS MISIONARIOS"</t>
  </si>
  <si>
    <t xml:space="preserve">MUNICIPIO DE SAN MATIAS</t>
  </si>
  <si>
    <t xml:space="preserve">FRANCISCO MARIO ALVARES</t>
  </si>
  <si>
    <t xml:space="preserve">2337-94</t>
  </si>
  <si>
    <t xml:space="preserve">Asoc.Coop.de P.Agrop.Ah.y Cred. "PRODUCTORES AMBIENTALISTAS" R.L.</t>
  </si>
  <si>
    <t xml:space="preserve">SAN MATIAS</t>
  </si>
  <si>
    <t xml:space="preserve">JOSE VIRGILIO RAMIREZ AMAYA</t>
  </si>
  <si>
    <t xml:space="preserve">3328-134</t>
  </si>
  <si>
    <t xml:space="preserve">Asoc.Coop.de Produc..Agrop. "CASERIO DOLORES" R.L.</t>
  </si>
  <si>
    <t xml:space="preserve">CANTON LA PUEBLA</t>
  </si>
  <si>
    <t xml:space="preserve">MARCOS LOPEZ</t>
  </si>
  <si>
    <t xml:space="preserve">3449-139</t>
  </si>
  <si>
    <t xml:space="preserve">Asoc.Coop.de Prod.Agrop. "JUVENTUD RURAL EMPRENDEDORA LA LIBERTAD”  R.L</t>
  </si>
  <si>
    <t xml:space="preserve">SAN MATIAS </t>
  </si>
  <si>
    <t xml:space="preserve">YEIMY IVETTE DERAS AQUINO</t>
  </si>
  <si>
    <t xml:space="preserve">1035-42</t>
  </si>
  <si>
    <t xml:space="preserve">Asoc.Coop.de Prod.Agrop. "PILAR DE PIEDRA" DE R. L.</t>
  </si>
  <si>
    <t xml:space="preserve">SAN JOSE EL TABLON </t>
  </si>
  <si>
    <t xml:space="preserve">MUNICIPIO DE JICALAPA</t>
  </si>
  <si>
    <t xml:space="preserve">JOSE DIMAS MONTERROSA CASTILLO</t>
  </si>
  <si>
    <t xml:space="preserve">3050-123</t>
  </si>
  <si>
    <t xml:space="preserve">Asoc.Coop.de Prod.Agrop. Y Pesquera "LOS TUBEROS DE LA PERLA" DE R. L.</t>
  </si>
  <si>
    <t xml:space="preserve">CANTON LA PERLA</t>
  </si>
  <si>
    <t xml:space="preserve">JICALAPA</t>
  </si>
  <si>
    <t xml:space="preserve">JOSE JAVIR DE LEON DELGADO</t>
  </si>
  <si>
    <t xml:space="preserve">420-17</t>
  </si>
  <si>
    <t xml:space="preserve">Asoc.Coop.de Prod.Agrop. "EL BUEN PENSAMIENTO"</t>
  </si>
  <si>
    <t xml:space="preserve">SAN FRANCISCO ZARAGOZA</t>
  </si>
  <si>
    <t xml:space="preserve">MUNICIPIO DE ZARAGOZA</t>
  </si>
  <si>
    <t xml:space="preserve">LAZARO DE JESUS TREJO MAURICIO</t>
  </si>
  <si>
    <t xml:space="preserve">385-16</t>
  </si>
  <si>
    <t xml:space="preserve">Asoc.Coop.de PROD.Agrop.Ahorro Credito y Consumo "LAS MESAS"</t>
  </si>
  <si>
    <t xml:space="preserve">ZARAGOZA</t>
  </si>
  <si>
    <t xml:space="preserve">MANUEL GIOVANNY PORTILLO MARTINEZ</t>
  </si>
  <si>
    <t xml:space="preserve">1894-76</t>
  </si>
  <si>
    <t xml:space="preserve">Asoc.Coop.de P.Agr.Ah.y S.Mult. "EL CAMPESINO"</t>
  </si>
  <si>
    <t xml:space="preserve">MUNICIPIO DE TALNIQUE </t>
  </si>
  <si>
    <t xml:space="preserve">MUNICIPIO DE TALNIQUE</t>
  </si>
  <si>
    <t xml:space="preserve">ROBERTO ARMANDO LOPEZ DOMINGUEZ</t>
  </si>
  <si>
    <t xml:space="preserve">1340-54</t>
  </si>
  <si>
    <t xml:space="preserve">Asoc.Coop.de P.Agr.Ah.y S.Mult. "FILADELFIA"</t>
  </si>
  <si>
    <t xml:space="preserve">SAN JOSE TALNIQUE </t>
  </si>
  <si>
    <t xml:space="preserve">TALNIQUE</t>
  </si>
  <si>
    <t xml:space="preserve">JUAN CARLOS VIDES </t>
  </si>
  <si>
    <t xml:space="preserve">1913-77</t>
  </si>
  <si>
    <t xml:space="preserve">Asoc.Coop.de Prod.Agrop. "SANTA AMALIA"</t>
  </si>
  <si>
    <t xml:space="preserve">SANTOS DE JESUS RAMIREZ SANTAMARIA</t>
  </si>
  <si>
    <t xml:space="preserve">353-15</t>
  </si>
  <si>
    <t xml:space="preserve">Asoc.Coop.de Prod.Agrop. "SAN JOSE"</t>
  </si>
  <si>
    <t xml:space="preserve">SAN JOSE LOS SITIOS</t>
  </si>
  <si>
    <t xml:space="preserve">JUAN ANTONIO RODRIGUEZ MENDEZ</t>
  </si>
  <si>
    <t xml:space="preserve">1277-52</t>
  </si>
  <si>
    <t xml:space="preserve">Asoc.Coop. de P.A.Indig.de S.Mult. "SAN MARTIN"</t>
  </si>
  <si>
    <t xml:space="preserve">SANTA ROSA</t>
  </si>
  <si>
    <t xml:space="preserve">MUNICIPIO DE CIUDAD ARCE</t>
  </si>
  <si>
    <t xml:space="preserve">FRANCISCO VIDAL ARTEAGA</t>
  </si>
  <si>
    <t xml:space="preserve">1698-68</t>
  </si>
  <si>
    <t xml:space="preserve">Asoc.Coop.de Prod.Agrop.y Serv.Mult. "ASTRAL"</t>
  </si>
  <si>
    <t xml:space="preserve">SANTA LUCIA</t>
  </si>
  <si>
    <t xml:space="preserve">CIUDAD ARCE</t>
  </si>
  <si>
    <t xml:space="preserve">SAUL HUMBERTO DELGADO</t>
  </si>
  <si>
    <t xml:space="preserve">1932-78</t>
  </si>
  <si>
    <t xml:space="preserve">Asoc.Coop.de Prod.Agrop.y Serv.Mult. "AABEXCACAO"</t>
  </si>
  <si>
    <t xml:space="preserve">MAURICIO BALMORIS CASTELLANOS</t>
  </si>
  <si>
    <t xml:space="preserve">1990-80</t>
  </si>
  <si>
    <t xml:space="preserve">Asoc.Coop.de Prod.Agrop.y Serv.Mult. "ASGASA"</t>
  </si>
  <si>
    <t xml:space="preserve">JOSE ALBERTO LEMUS</t>
  </si>
  <si>
    <t xml:space="preserve">2174-87</t>
  </si>
  <si>
    <t xml:space="preserve">Asoc.Coop.de Prod.Agrop. "EL IMPERIO"</t>
  </si>
  <si>
    <t xml:space="preserve">EL CONACASTE</t>
  </si>
  <si>
    <t xml:space="preserve">MARIO IVAN GOMEZ GOMEZ</t>
  </si>
  <si>
    <t xml:space="preserve">2275-91</t>
  </si>
  <si>
    <t xml:space="preserve">Asoc.Coop.de Prod.Agrop. "EL MORRO"</t>
  </si>
  <si>
    <t xml:space="preserve">ANGEL MEJIA VASQUEZ</t>
  </si>
  <si>
    <t xml:space="preserve">2326-94</t>
  </si>
  <si>
    <t xml:space="preserve">Asoc.Coop.de Prod.Agrop. "CULTIVOS MILAGROSOS" DE R.L.</t>
  </si>
  <si>
    <t xml:space="preserve">JOSE ALFREDO RAYMUNDO</t>
  </si>
  <si>
    <t xml:space="preserve">2360-95</t>
  </si>
  <si>
    <t xml:space="preserve">Asoc.Coop.de Prod.Agrop. "LA TEMPATERA" DE R.L.</t>
  </si>
  <si>
    <t xml:space="preserve">CONCEPCION VILLALOBOS</t>
  </si>
  <si>
    <t xml:space="preserve">2563-103</t>
  </si>
  <si>
    <t xml:space="preserve">Asoc.Coop.de Prod.Agrop. "FAMILIA UNIDA" DE R.L.</t>
  </si>
  <si>
    <t xml:space="preserve">COLONIA LAS VEGAS </t>
  </si>
  <si>
    <t xml:space="preserve">RICARDO ALFONSO PORTILLO CALDERON</t>
  </si>
  <si>
    <t xml:space="preserve">2589-104</t>
  </si>
  <si>
    <t xml:space="preserve">Asoc.Coop.de Prod.Agrop. "HUIZILTEPEC" DE R.L.</t>
  </si>
  <si>
    <t xml:space="preserve">JULIO ALEXANDER RIVERA VASQUEZ</t>
  </si>
  <si>
    <t xml:space="preserve">2881-116</t>
  </si>
  <si>
    <t xml:space="preserve">Asoc.Coop.de Prod.Agrop. "MONSEÑOR ROMERO" DE R.L.</t>
  </si>
  <si>
    <t xml:space="preserve">CANTON SANTA LUCIA</t>
  </si>
  <si>
    <t xml:space="preserve">MIGUEL ANTONIO PINEDA RIVAS</t>
  </si>
  <si>
    <t xml:space="preserve">3019-122</t>
  </si>
  <si>
    <t xml:space="preserve">Asoc.Coop.de Prod.Agrop. "DEL DISTRITO DE RIEGO DE ZAPOTITAN" DE R.L.</t>
  </si>
  <si>
    <t xml:space="preserve">CANTON EL MOSQUITO</t>
  </si>
  <si>
    <t xml:space="preserve">HERMES ANTONIO GUARDADO ALVARENGA</t>
  </si>
  <si>
    <t xml:space="preserve">3020-122</t>
  </si>
  <si>
    <t xml:space="preserve">Asoc.Coop.de Prod.Agrop. "LA PROMESA" DE R.L.</t>
  </si>
  <si>
    <t xml:space="preserve">Cantón Veracruz, Km. 32, Calle el Aceituno, entre la ENA y bodega logística</t>
  </si>
  <si>
    <t xml:space="preserve">MAURICIO AMAYA VALENCIA</t>
  </si>
  <si>
    <t xml:space="preserve">3250-131</t>
  </si>
  <si>
    <t xml:space="preserve">Asoc.Coop.de Prod.Agrop. Y Servicios Multiples"APICULTORES DE CIUDAD ARCE" DE R.L.</t>
  </si>
  <si>
    <t xml:space="preserve">JOSE GRACIANO BENAVIDES MOLINA</t>
  </si>
  <si>
    <t xml:space="preserve">3278-132</t>
  </si>
  <si>
    <t xml:space="preserve">Asoc.Coop.de Prod.Agrop. "APUNILLA" DE R.L.</t>
  </si>
  <si>
    <t xml:space="preserve">JOSE DAVID VICENTE AREVALO</t>
  </si>
  <si>
    <t xml:space="preserve">3293-132</t>
  </si>
  <si>
    <t xml:space="preserve">Asoc.Coop.de Prod.Agrop. "EL MILAGRO DE SAN ANDRES" DE R.L.</t>
  </si>
  <si>
    <t xml:space="preserve">JOSE ANTONIO CASTANEDA C/P JOSE ANTONIO RUANO CASTANEDA</t>
  </si>
  <si>
    <t xml:space="preserve">3333-134</t>
  </si>
  <si>
    <t xml:space="preserve">Asoc.Coop.de Prod.Agrop. "PROMIEL" DE R.L.</t>
  </si>
  <si>
    <t xml:space="preserve">RUBEN ARNOLDO LAGUAN CALZADILLA</t>
  </si>
  <si>
    <t xml:space="preserve">3377-136</t>
  </si>
  <si>
    <t xml:space="preserve">Asoc.Coop.de Prod.Agrop. "EL MARCUYA" DE R.L.</t>
  </si>
  <si>
    <t xml:space="preserve">JENETH MARLENE AGUIRRE FLORES</t>
  </si>
  <si>
    <t xml:space="preserve">1449-58</t>
  </si>
  <si>
    <t xml:space="preserve">Asoc.Coop.de Prod.Agrop. "TRIFINIO"</t>
  </si>
  <si>
    <t xml:space="preserve">MUNIC.DE NUVA SAN SALVADOR</t>
  </si>
  <si>
    <t xml:space="preserve">MUNICIPIO NUEVA SAN SALVADOR</t>
  </si>
  <si>
    <t xml:space="preserve">ISIDRO MARTINEZ</t>
  </si>
  <si>
    <t xml:space="preserve">1965-79</t>
  </si>
  <si>
    <t xml:space="preserve">Asoc.Coop. de P.A.Indig.de S.Mult. "AGRONONI"</t>
  </si>
  <si>
    <t xml:space="preserve">SANTA TECLA</t>
  </si>
  <si>
    <t xml:space="preserve">PEDRO ANTONIO MENJIVAR</t>
  </si>
  <si>
    <t xml:space="preserve">1284-52</t>
  </si>
  <si>
    <t xml:space="preserve">Asoc.Coop.de Prod.Agrop.y Serv.Mult. "TIERRA NUEVA"</t>
  </si>
  <si>
    <t xml:space="preserve">LOS PAJALES </t>
  </si>
  <si>
    <t xml:space="preserve">WILFREDO QUINTANILLA PINTO</t>
  </si>
  <si>
    <t xml:space="preserve">2214-89</t>
  </si>
  <si>
    <t xml:space="preserve">Asoc.Coop.de Prod.Agropecuaria "NACIMIENTO LOS BORJAS"</t>
  </si>
  <si>
    <t xml:space="preserve">FRANCISCO HERNANDEZ VASQUEZ</t>
  </si>
  <si>
    <t xml:space="preserve">2358-95</t>
  </si>
  <si>
    <t xml:space="preserve">Asoc.Coop.de Prod.Agropecuaria "LA AMISTAD DEL BAJO TRIUNFO" DE R.L.</t>
  </si>
  <si>
    <t xml:space="preserve">EL TRIUNFO</t>
  </si>
  <si>
    <t xml:space="preserve">JOSE ESTEVAN CUELLAR</t>
  </si>
  <si>
    <t xml:space="preserve">2449-99</t>
  </si>
  <si>
    <t xml:space="preserve">Asoc.Coop.de Prod.Agropecuaria "SANTA ELENA EL LIMON" DE R.L.</t>
  </si>
  <si>
    <t xml:space="preserve">EL LIMON</t>
  </si>
  <si>
    <t xml:space="preserve">ANA BEATRIS ALVARADO RIVERA</t>
  </si>
  <si>
    <t xml:space="preserve">2604-105</t>
  </si>
  <si>
    <t xml:space="preserve">Asoc.Coop.de Prod.Agropecuaria "METZTISHUSHUCNA" DE R.L.</t>
  </si>
  <si>
    <t xml:space="preserve">ESTELA MARITZA HERNANDEZ PEREZ</t>
  </si>
  <si>
    <t xml:space="preserve">2794-113</t>
  </si>
  <si>
    <t xml:space="preserve">Asoc.Coop.de Prod.Agropecuaria "EL TEPEZCUIENTLE" DE R.L.</t>
  </si>
  <si>
    <t xml:space="preserve">CANTON LOS PAJALES</t>
  </si>
  <si>
    <t xml:space="preserve">TIMOTEO VILASECA ANGEL</t>
  </si>
  <si>
    <t xml:space="preserve">2787-112</t>
  </si>
  <si>
    <t xml:space="preserve">Asoc.Coop.de Prod.Agropecuaria "MARBELLA " DE R.L.</t>
  </si>
  <si>
    <t xml:space="preserve">CANTON SANTA CRUZ</t>
  </si>
  <si>
    <t xml:space="preserve">REINA MARISOL REYES MEJIA</t>
  </si>
  <si>
    <t xml:space="preserve">2952-19</t>
  </si>
  <si>
    <t xml:space="preserve">Asoc.Coop.de Prod.Agropecuaria "APICULTORAS/ES DE LA CORDILLERA DE LA LIBERTAD " DE R.L.</t>
  </si>
  <si>
    <t xml:space="preserve">CANTON LAS GRANADILLAS</t>
  </si>
  <si>
    <t xml:space="preserve">LEONEL IVAN ANDRADE CORTEZ</t>
  </si>
  <si>
    <t xml:space="preserve">3070-124</t>
  </si>
  <si>
    <t xml:space="preserve">Asoc.Coop.de Prod.Agroistrial "CORESAL"  DE R.L.</t>
  </si>
  <si>
    <r>
      <rPr>
        <b val="true"/>
        <sz val="10"/>
        <rFont val="Arial"/>
        <family val="2"/>
      </rPr>
      <t xml:space="preserve">JARDINES DEL REY 9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 casa 2-7</t>
    </r>
  </si>
  <si>
    <t xml:space="preserve">FREDY LUIS ARRIOLA</t>
  </si>
  <si>
    <t xml:space="preserve">2952-119</t>
  </si>
  <si>
    <t xml:space="preserve">Asoc.Coop.de Prod.Agroistrial"AGRICULTORAS/ES DE LA CORDILLERA DE LA LIBERTAD"DE R.L</t>
  </si>
  <si>
    <t xml:space="preserve">3154-127</t>
  </si>
  <si>
    <t xml:space="preserve">Asoc.Coop.de Prod.Agrop. Y Servicios Mutiples "LAS CAMPANILLAS"DE R.L</t>
  </si>
  <si>
    <t xml:space="preserve">CANTON EL TRIUNFO</t>
  </si>
  <si>
    <t xml:space="preserve">JOSUE MANUEL RODEZNO GUZMAN</t>
  </si>
  <si>
    <t xml:space="preserve">3316-133</t>
  </si>
  <si>
    <t xml:space="preserve">Asoc.Coop.de Prod.Agrop.  "LA RESISTENCIA"DE R.L</t>
  </si>
  <si>
    <t xml:space="preserve">CANTON LOS PAJALES, CASERIO EL CENTRO</t>
  </si>
  <si>
    <t xml:space="preserve">RENE ALFREDO CATALAN BELTRAN</t>
  </si>
  <si>
    <t xml:space="preserve">215-09</t>
  </si>
  <si>
    <t xml:space="preserve">Asoc.Coop.de Prod.Agrop. "EL SOCORRO"</t>
  </si>
  <si>
    <t xml:space="preserve">CANTON TILAPA</t>
  </si>
  <si>
    <t xml:space="preserve">MUNICIPIO DE HUIZUCAR</t>
  </si>
  <si>
    <t xml:space="preserve">EFIGENIO AGUSTIN MIRANDA</t>
  </si>
  <si>
    <t xml:space="preserve">1148-46</t>
  </si>
  <si>
    <t xml:space="preserve">Asoc.Coop.de Prod.Agrop. "MADELEINE LAGADEC"</t>
  </si>
  <si>
    <t xml:space="preserve">SAN JUAN BUENA VISTA</t>
  </si>
  <si>
    <t xml:space="preserve">HUIZUCAR</t>
  </si>
  <si>
    <t xml:space="preserve">GUILLERMO ANTONIO URIAS CASTRO</t>
  </si>
  <si>
    <t xml:space="preserve">327-14</t>
  </si>
  <si>
    <t xml:space="preserve">Asoc.Coop.de Prod.Agrop. "SAN JUAN BUENA VISTA"</t>
  </si>
  <si>
    <t xml:space="preserve">SAN JUAN BUENA VISTA HUIZUCAR</t>
  </si>
  <si>
    <t xml:space="preserve">RENE PEREZ MARTINEZ</t>
  </si>
  <si>
    <t xml:space="preserve">2445-99</t>
  </si>
  <si>
    <t xml:space="preserve">Asoc.Coop.de Prod.Agrop. "PIEDRA DE RAYO" DE R.L.</t>
  </si>
  <si>
    <t xml:space="preserve">Canton Amaquilco</t>
  </si>
  <si>
    <t xml:space="preserve">PABLO GOMEZ PALACIOS</t>
  </si>
  <si>
    <t xml:space="preserve">3410-137</t>
  </si>
  <si>
    <t xml:space="preserve">Asoc.Coop.de Prod.Agrop. "CERRO BLANCO" DE R.L.</t>
  </si>
  <si>
    <t xml:space="preserve">MOISES AMILCAR TAMACAS CORNELIO</t>
  </si>
  <si>
    <t xml:space="preserve">1293-52</t>
  </si>
  <si>
    <t xml:space="preserve">Asoc.Coop.de Prod.Agrop.y Serv.Mult. "QUINTA MARILAN"</t>
  </si>
  <si>
    <t xml:space="preserve">SANTA LUCIA  CHILTIUPAN</t>
  </si>
  <si>
    <t xml:space="preserve">MUNICIPIO DE CHILTIUPAN</t>
  </si>
  <si>
    <t xml:space="preserve">SANTOS JORGE HERNANDEZ</t>
  </si>
  <si>
    <t xml:space="preserve">1352-55</t>
  </si>
  <si>
    <t xml:space="preserve">Asoc.Coop.de Prod.Agrop.y Serv.Mult. "AMANECER EN EL CAMPO"</t>
  </si>
  <si>
    <t xml:space="preserve">CHILTIUPAN</t>
  </si>
  <si>
    <t xml:space="preserve">MODESTO GARCIA REYES</t>
  </si>
  <si>
    <t xml:space="preserve">1768-71</t>
  </si>
  <si>
    <t xml:space="preserve">Asoc.Coop.de Prod.Agrop. "OSTREROS EL ZONTE"</t>
  </si>
  <si>
    <t xml:space="preserve">CHILTIUPAN </t>
  </si>
  <si>
    <t xml:space="preserve">GILBERTO VALENZUELA GUILLEN</t>
  </si>
  <si>
    <t xml:space="preserve">1278-52</t>
  </si>
  <si>
    <t xml:space="preserve">Asoc.Coop.de Prod.Agrop.y Serv.Mult. "EL BALSAMO"</t>
  </si>
  <si>
    <t xml:space="preserve">LAS TERMOPILAS CHILTIUPAN</t>
  </si>
  <si>
    <t xml:space="preserve">JOSE LUIS ARIZA NAVIDAD</t>
  </si>
  <si>
    <t xml:space="preserve">1124-45</t>
  </si>
  <si>
    <t xml:space="preserve">Asoc.Coop.de Prod.Agrop. "GERIZIM"</t>
  </si>
  <si>
    <t xml:space="preserve">DAVID ORLANDO CARRNZA GOMEZ</t>
  </si>
  <si>
    <t xml:space="preserve">2924-118</t>
  </si>
  <si>
    <t xml:space="preserve">Asoc.Coop.de Prod.Agrop. Agroecologica "LA MILPA DE CHILTIUPAN" DE R.L.</t>
  </si>
  <si>
    <t xml:space="preserve">CALLE PRINCIPAL, LOTE No. 2 CASERIO SAN LUIS, CANTON SIBERIA</t>
  </si>
  <si>
    <t xml:space="preserve">JOEL AREVALO RAMIREZ</t>
  </si>
  <si>
    <t xml:space="preserve">3141-126</t>
  </si>
  <si>
    <t xml:space="preserve">Asoc.Coop.de Prod.Agrop."TEMPLO ROJO"DE R.L</t>
  </si>
  <si>
    <t xml:space="preserve">JESUS SOLIS MENDEZ</t>
  </si>
  <si>
    <t xml:space="preserve">2250-90</t>
  </si>
  <si>
    <t xml:space="preserve">Asoc.Coop.de Prod.Agrop. "EL PERGAMINO DE VILLANUEVA"</t>
  </si>
  <si>
    <t xml:space="preserve">SAN JOSE VILLA NUEVA</t>
  </si>
  <si>
    <t xml:space="preserve">MUCIPIO DE SAN JOSE VILLANUEVA</t>
  </si>
  <si>
    <t xml:space="preserve">RUTILIO ALFONSO MONTERROSA</t>
  </si>
  <si>
    <t xml:space="preserve">2349-95</t>
  </si>
  <si>
    <t xml:space="preserve">Asoc.Coop.de Prod.Agrop. "MADRID" DE R.L.</t>
  </si>
  <si>
    <t xml:space="preserve">Barrio el Centro </t>
  </si>
  <si>
    <t xml:space="preserve">SAN JOSE VILLANUEVA</t>
  </si>
  <si>
    <t xml:space="preserve">PIO SANCHEZ GOMEZ</t>
  </si>
  <si>
    <t xml:space="preserve">2656-107</t>
  </si>
  <si>
    <t xml:space="preserve">Asoc.Coop.de Prod.Agrop. "LOS LOTES" DE R.L.</t>
  </si>
  <si>
    <t xml:space="preserve">LUIS HERNANDEZ CASTILLO</t>
  </si>
  <si>
    <t xml:space="preserve">2755-111</t>
  </si>
  <si>
    <t xml:space="preserve">Asoc.Coop.de Prod.Agrop. "CIUDAD DE JUDA" DE R.L.</t>
  </si>
  <si>
    <t xml:space="preserve">CANTON LAS DISPENSAS</t>
  </si>
  <si>
    <t xml:space="preserve">VICTOR MANUEL GUZMAN</t>
  </si>
  <si>
    <t xml:space="preserve">2970-120</t>
  </si>
  <si>
    <t xml:space="preserve">Asoc.Coop.de Prod.Agrop. "SERENA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a  </t>
    </r>
    <r>
      <rPr>
        <b val="true"/>
        <sz val="10"/>
        <rFont val="Arial"/>
        <family val="2"/>
      </rPr>
      <t xml:space="preserve">EL CENTRO</t>
    </r>
  </si>
  <si>
    <t xml:space="preserve">JULIO GUZMAN CHICAS</t>
  </si>
  <si>
    <t xml:space="preserve">2984-120</t>
  </si>
  <si>
    <t xml:space="preserve">Asoc.Coop.de Prod.Agrop. "VISION CAMPESINO" DE R.L.</t>
  </si>
  <si>
    <t xml:space="preserve">Centro Escolar Doctor Salvador Mendieta</t>
  </si>
  <si>
    <t xml:space="preserve">JESUS DE PAZ HERNANDEZ</t>
  </si>
  <si>
    <t xml:space="preserve">2578-104</t>
  </si>
  <si>
    <t xml:space="preserve">Asoc.Coop.de Prod.Agrop. "RENACER DE LA MUJER" DE R.L.</t>
  </si>
  <si>
    <t xml:space="preserve">Caserio San Antonio</t>
  </si>
  <si>
    <t xml:space="preserve">MUNICIPIO NUEVO CUSCATLAN</t>
  </si>
  <si>
    <t xml:space="preserve">ANA CECILIA ANAYA DE ZALDAÑA</t>
  </si>
  <si>
    <t xml:space="preserve">3081-124</t>
  </si>
  <si>
    <t xml:space="preserve">Asoc.Coop.de Prod.Agrop. Y Servicios Multiples"SANTA INES" DE R.L.</t>
  </si>
  <si>
    <t xml:space="preserve">NUEVO CUSCATLAN</t>
  </si>
  <si>
    <t xml:space="preserve">MARIA INES CARRANZA DE RAMOS</t>
  </si>
  <si>
    <t xml:space="preserve">3247-131</t>
  </si>
  <si>
    <t xml:space="preserve">Asoc.Coop.de Prod.Agrop."COSECHANDO FRUTOS" DE R.L.</t>
  </si>
  <si>
    <t xml:space="preserve">COMUNIDAD MONSEÑOR ROMERO</t>
  </si>
  <si>
    <t xml:space="preserve">MARGARITA CECILIA VALDES DE HERNANDEZ</t>
  </si>
  <si>
    <t xml:space="preserve">3356-135</t>
  </si>
  <si>
    <t xml:space="preserve">Asoc.Coop.de Prod.Agrop."EL PAJARITO No. 1" DE R.L.</t>
  </si>
  <si>
    <t xml:space="preserve">COLONIA EL PAJARITO</t>
  </si>
  <si>
    <t xml:space="preserve">VICENTA ELVIRA GARCIA</t>
  </si>
  <si>
    <t xml:space="preserve">1131-46</t>
  </si>
  <si>
    <t xml:space="preserve">Asoc.Coop.de Prod.Agrop. "EL CEDRAL"</t>
  </si>
  <si>
    <t xml:space="preserve">EL CEDRAL </t>
  </si>
  <si>
    <t xml:space="preserve">MUNICIPIO DE NEJAPA</t>
  </si>
  <si>
    <t xml:space="preserve">  SAN SALVADOR </t>
  </si>
  <si>
    <t xml:space="preserve">SIMON AMAYA ARGUETA</t>
  </si>
  <si>
    <t xml:space="preserve">915-37</t>
  </si>
  <si>
    <t xml:space="preserve">Asoc.Coop.de Prod.Agrop. "EL RELAMPAGO"</t>
  </si>
  <si>
    <t xml:space="preserve">EL BONETE </t>
  </si>
  <si>
    <t xml:space="preserve">NEJAPA</t>
  </si>
  <si>
    <t xml:space="preserve">SAN SALVADOR</t>
  </si>
  <si>
    <t xml:space="preserve">JOSE GERARDO VELASQUEZ RIVERA</t>
  </si>
  <si>
    <t xml:space="preserve">1609-65</t>
  </si>
  <si>
    <t xml:space="preserve">Asoc.Coop.de Prod.Agrop. "BARBA RUBIA"</t>
  </si>
  <si>
    <t xml:space="preserve">NEJAPA </t>
  </si>
  <si>
    <t xml:space="preserve">SANTOS ALEJANDRO MEDRANO</t>
  </si>
  <si>
    <t xml:space="preserve">3164-127</t>
  </si>
  <si>
    <t xml:space="preserve">Asoc.Coop.de Prod.Agrop. "FLOR DE LOTO" DE R.L.</t>
  </si>
  <si>
    <t xml:space="preserve">NICOLAS GARCIA MONTERROSA</t>
  </si>
  <si>
    <t xml:space="preserve">3173-128</t>
  </si>
  <si>
    <t xml:space="preserve">Asoc.Coop.de Prod.Agrop. Y Pesquera "RENUEVO DE DIOS" DE R.L.</t>
  </si>
  <si>
    <t xml:space="preserve">MARIO HECTOR LINARES GUARDADO</t>
  </si>
  <si>
    <t xml:space="preserve">3262-131</t>
  </si>
  <si>
    <t xml:space="preserve">Asoc.Coop.de Prod.Agrop. "CAFICULTORES DE NEJAPA" DE R.L.</t>
  </si>
  <si>
    <t xml:space="preserve">CANTON EL CONACASTE</t>
  </si>
  <si>
    <t xml:space="preserve">MANFREDO GARCIA NERIO</t>
  </si>
  <si>
    <t xml:space="preserve">3263-131</t>
  </si>
  <si>
    <t xml:space="preserve">Asoc.Coop.de Prod.Agrop. Y Servicios Multiples "RAFAEL ARCE ZABLAH" DE R.L.</t>
  </si>
  <si>
    <r>
      <rPr>
        <b val="true"/>
        <sz val="10"/>
        <rFont val="Arial"/>
        <family val="2"/>
      </rPr>
      <t xml:space="preserve">FINAL 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CALLE ORIENTE, # 10 BARRIO EL CENTRO</t>
    </r>
    <r>
      <rPr>
        <b val="true"/>
        <vertAlign val="superscript"/>
        <sz val="10"/>
        <rFont val="Arial"/>
        <family val="2"/>
      </rPr>
      <t xml:space="preserve"> </t>
    </r>
  </si>
  <si>
    <t xml:space="preserve">JOSE DOLORES HERNANDEZ PORTILLO</t>
  </si>
  <si>
    <t xml:space="preserve">1343-54</t>
  </si>
  <si>
    <t xml:space="preserve">Asoc.Coop.de Prod.Agrop. "EL TRONADOR"</t>
  </si>
  <si>
    <t xml:space="preserve">EL TRONADOR </t>
  </si>
  <si>
    <t xml:space="preserve">MUNICIPIO DE EL PAISNAL</t>
  </si>
  <si>
    <t xml:space="preserve">JAIME PASCUAL ALAS</t>
  </si>
  <si>
    <t xml:space="preserve">2438-98</t>
  </si>
  <si>
    <t xml:space="preserve">Asoc.Coop.de Prod.Agrop. Y Pesquera"OPORTUNIDADES" DE R.L.</t>
  </si>
  <si>
    <t xml:space="preserve">BARRIO EL PAISNAL</t>
  </si>
  <si>
    <t xml:space="preserve">EL PAISNAL</t>
  </si>
  <si>
    <t xml:space="preserve">ELISEO DANILO ESTRADA MURILLO</t>
  </si>
  <si>
    <t xml:space="preserve">1364-55</t>
  </si>
  <si>
    <t xml:space="preserve">Asoc.Coop.de Prod.Agrop.Ah.Cred. "SANTOS AVALOS"</t>
  </si>
  <si>
    <t xml:space="preserve">LAS VENTANAS </t>
  </si>
  <si>
    <t xml:space="preserve">OSCAR ANTONIO DIAZ</t>
  </si>
  <si>
    <t xml:space="preserve">1611-65</t>
  </si>
  <si>
    <t xml:space="preserve">Asoc.Coop.de Prod.Agrop. "LAS GARCITAS"</t>
  </si>
  <si>
    <t xml:space="preserve">EL PAISNAL MUNIC.EL PAISNAL </t>
  </si>
  <si>
    <t xml:space="preserve">PEDRO CRUZ LARA LANDAVERDE</t>
  </si>
  <si>
    <t xml:space="preserve">1630-66</t>
  </si>
  <si>
    <t xml:space="preserve">Asoc.Coop.de Prod.Agrop.y S.Mult. "LOS TUMBA CAÑAS"</t>
  </si>
  <si>
    <t xml:space="preserve">EL PAISNAL MUNIC.EL PAISNAL</t>
  </si>
  <si>
    <t xml:space="preserve">JOSE EDIS BELTRAN MARTINEZ</t>
  </si>
  <si>
    <t xml:space="preserve">1757-71</t>
  </si>
  <si>
    <t xml:space="preserve">Asoc.Coop.de Prod.Agrop.y S.Mult. "LA MONTAÑA"</t>
  </si>
  <si>
    <t xml:space="preserve">RENE ORLANDO HERNANDEZ CARCAMO</t>
  </si>
  <si>
    <t xml:space="preserve">1771-71</t>
  </si>
  <si>
    <t xml:space="preserve">Asoc.Coop.de Prod.agrop. Y pesq. "UNA LUZ EN EL CAMINO"</t>
  </si>
  <si>
    <t xml:space="preserve">MARCOS OTHMARO LOPEZ LOPEZ</t>
  </si>
  <si>
    <t xml:space="preserve">1543-62</t>
  </si>
  <si>
    <t xml:space="preserve">Asoc.Coop.de Prod.Agrop.y S.Mult. "JARAGUA"</t>
  </si>
  <si>
    <t xml:space="preserve">MEJICANOS SAN SALVADOR</t>
  </si>
  <si>
    <t xml:space="preserve">OSCAR SILVIO RAUDA</t>
  </si>
  <si>
    <t xml:space="preserve">1978-80</t>
  </si>
  <si>
    <t xml:space="preserve">Asoc.Coop.de Prod.agrop.  "EL ROSAL"</t>
  </si>
  <si>
    <t xml:space="preserve">EL PAISNAL SAN SALVADOR</t>
  </si>
  <si>
    <t xml:space="preserve">ANIBAL RURY AREVALO GONZALEZ</t>
  </si>
  <si>
    <t xml:space="preserve">2588-104</t>
  </si>
  <si>
    <t xml:space="preserve">Asoc.Coop.de Prod.agrop.  "Agricultores el Paisnal" de R. l.</t>
  </si>
  <si>
    <t xml:space="preserve">LUIS ALONSO IBARRA LUNA</t>
  </si>
  <si>
    <t xml:space="preserve">863-35</t>
  </si>
  <si>
    <t xml:space="preserve">Asoc.Coop.de Prod.Agrop. "BITINIA"</t>
  </si>
  <si>
    <t xml:space="preserve">CHANGALLO </t>
  </si>
  <si>
    <t xml:space="preserve">MUNICIPIO DE ILOPANGO</t>
  </si>
  <si>
    <t xml:space="preserve">MAURICIO ALBERTO GUITIEREZ MOLINA</t>
  </si>
  <si>
    <t xml:space="preserve">1375-56</t>
  </si>
  <si>
    <t xml:space="preserve">Asoc.Coop.de Prod.Agrop.y Pesq. "LOS TIGRES DE XILOPANGO"</t>
  </si>
  <si>
    <t xml:space="preserve">ILOPANGO</t>
  </si>
  <si>
    <t xml:space="preserve">JOSE MARIA PEREZ UMAÑA</t>
  </si>
  <si>
    <t xml:space="preserve">1520-61</t>
  </si>
  <si>
    <t xml:space="preserve">Asoc.Coop.de Prod.Agrop. "COLUMNA DE ORO"</t>
  </si>
  <si>
    <t xml:space="preserve">CIRO ERNESTO GOMEZ DELEON</t>
  </si>
  <si>
    <t xml:space="preserve">2012-81</t>
  </si>
  <si>
    <t xml:space="preserve">Asoc.Coop.de Prod.Agrop. "LAGO DE ILOPANGO"</t>
  </si>
  <si>
    <t xml:space="preserve">MARIANO RUIZ MARTINEZ</t>
  </si>
  <si>
    <t xml:space="preserve">2467-99</t>
  </si>
  <si>
    <t xml:space="preserve">Asoc.Coop.de Prod.Agrop. y Pesquera "DE ILOPANGO" DE R.L.</t>
  </si>
  <si>
    <t xml:space="preserve">Colonia Vista Hermosa, Calle, Asino C-10-A</t>
  </si>
  <si>
    <t xml:space="preserve">LEONARDO HIDALGO</t>
  </si>
  <si>
    <t xml:space="preserve">3028-122</t>
  </si>
  <si>
    <t xml:space="preserve">Asoc.Coop.de Prod.Agrop. "OLAS DEL LAGO" DE R.L.</t>
  </si>
  <si>
    <t xml:space="preserve">JOSE CARLOS DE PAZ</t>
  </si>
  <si>
    <t xml:space="preserve">3107-125</t>
  </si>
  <si>
    <t xml:space="preserve">Asoc.Coop.de Prod.Agrop. "CORONA  DE LAGO "DE R.L</t>
  </si>
  <si>
    <t xml:space="preserve">COLONIA DE VISTA DE LAGO</t>
  </si>
  <si>
    <t xml:space="preserve">RAFAEL AFREDO BERRIOS ARANIVA</t>
  </si>
  <si>
    <t xml:space="preserve">3385-136</t>
  </si>
  <si>
    <t xml:space="preserve">Asoc.Coop.de Prod.Agrop. "APULO ILOPANGO "DE R.L</t>
  </si>
  <si>
    <t xml:space="preserve">OFICINA CENDEPESCA, TURICENTRO APULO, ILOPANGO</t>
  </si>
  <si>
    <t xml:space="preserve">TOMAS VASQUEZ RIVERA</t>
  </si>
  <si>
    <t xml:space="preserve">1679-68</t>
  </si>
  <si>
    <t xml:space="preserve">Asoc.Coop.de Prod.Agrop.y S.Mult. "EL TESORO DE APOPA"</t>
  </si>
  <si>
    <t xml:space="preserve">MUNUICIPIO DE APOPA</t>
  </si>
  <si>
    <t xml:space="preserve">MUNICIPIO DE APOPA</t>
  </si>
  <si>
    <t xml:space="preserve">JOSE SANTOS BONILLA</t>
  </si>
  <si>
    <t xml:space="preserve">2962-119</t>
  </si>
  <si>
    <t xml:space="preserve">Asoc.Coop.de Prod.Agrop. "PIEDRA DE CARA" DE R. L</t>
  </si>
  <si>
    <t xml:space="preserve">K. 13/2  Carretera Troncal del norte, contiguo a puente viejo casa No. 6</t>
  </si>
  <si>
    <t xml:space="preserve">APOPA</t>
  </si>
  <si>
    <t xml:space="preserve">LINO DOMINGO MARTEL CORLETO</t>
  </si>
  <si>
    <t xml:space="preserve">3106-125</t>
  </si>
  <si>
    <t xml:space="preserve">Asoc.Coop.de Prod.Agrop. "CHAMPANTEPEC" DE R. L</t>
  </si>
  <si>
    <t xml:space="preserve">Casa de Coordinación Producción Agricola, Colonia Santa Carlota 1</t>
  </si>
  <si>
    <t xml:space="preserve">MIGUEL ANGEL ESCOBAR ROSALES</t>
  </si>
  <si>
    <t xml:space="preserve">3265-131</t>
  </si>
  <si>
    <t xml:space="preserve">Asoc.Coop.de Prod.Agrop. Y Servicios Multiples "MILICIANO ULICES PALACIOS" DE R. L</t>
  </si>
  <si>
    <t xml:space="preserve">JUAN OSMIN ESTRADA GONZALEZ</t>
  </si>
  <si>
    <t xml:space="preserve">995-40</t>
  </si>
  <si>
    <t xml:space="preserve">Asoc.Coop.de Prod.Agrop. "LA BURRA" DE R.L.</t>
  </si>
  <si>
    <t xml:space="preserve">SAN JERONIMO </t>
  </si>
  <si>
    <t xml:space="preserve">MUNICIPIO DE GUAZAPA</t>
  </si>
  <si>
    <t xml:space="preserve">JOSE LUIS MENJIVAR ALAS</t>
  </si>
  <si>
    <t xml:space="preserve">2526-102</t>
  </si>
  <si>
    <t xml:space="preserve">Asoc.Coop.de Prod.Agrop. "LOMAS DE CANDELARIO" DE R.L.</t>
  </si>
  <si>
    <t xml:space="preserve">Comunidad Farabundo Marti, Canton Loma de Ramo</t>
  </si>
  <si>
    <t xml:space="preserve">GUAZAPA</t>
  </si>
  <si>
    <t xml:space="preserve">SANTOS CHAVEZ ORTEGA</t>
  </si>
  <si>
    <t xml:space="preserve">2565-103</t>
  </si>
  <si>
    <t xml:space="preserve">Asoc.Coop.de Prod.Agrop. "EL PANCHAL" DE R.L.</t>
  </si>
  <si>
    <t xml:space="preserve">COLONIA DOLORES </t>
  </si>
  <si>
    <t xml:space="preserve">ROBERTO ALVARADO ALVARADO</t>
  </si>
  <si>
    <t xml:space="preserve">2603-105</t>
  </si>
  <si>
    <t xml:space="preserve">Asoc.Coop.de Prod.Agrop. "LA BUENA NUEVA DE GUAZAPA" DE R.L.</t>
  </si>
  <si>
    <t xml:space="preserve">JOSE ARMANDO CARTEJENA BRIZUELA</t>
  </si>
  <si>
    <t xml:space="preserve">2419-98</t>
  </si>
  <si>
    <t xml:space="preserve">Asoc.Coop.de Prod.Agrop. "MENSAJEROS DE PAZ" DE R.L.</t>
  </si>
  <si>
    <t xml:space="preserve">Carretera Troncal del Norte, Canton Santo Domingo, Kilometro 26</t>
  </si>
  <si>
    <t xml:space="preserve">2816-113</t>
  </si>
  <si>
    <t xml:space="preserve">Asoc.Coop.de Prod.Agrop. "TIERRA DE BENDICION" DE R.L.</t>
  </si>
  <si>
    <t xml:space="preserve">KIRNA LETICIA MOYA MENJIVAR</t>
  </si>
  <si>
    <t xml:space="preserve">3125-126</t>
  </si>
  <si>
    <t xml:space="preserve">Asoc.Coop.de Prod.Agrop."SEGUNDO MONTES"DE R.L</t>
  </si>
  <si>
    <t xml:space="preserve">JUAN JOSE MARTIR VALIENTE</t>
  </si>
  <si>
    <t xml:space="preserve">1023-41</t>
  </si>
  <si>
    <t xml:space="preserve">Asoc.Coop.de Prod.Agrop. "LA MURALLA"</t>
  </si>
  <si>
    <t xml:space="preserve">LAS FLORES</t>
  </si>
  <si>
    <t xml:space="preserve">MUNICIPIO DE TONACATEPEQUE</t>
  </si>
  <si>
    <t xml:space="preserve">SANTOS SERBELIO MENDEZ ALFARO</t>
  </si>
  <si>
    <t xml:space="preserve">1080-44</t>
  </si>
  <si>
    <t xml:space="preserve">Asoc.Coop.de Prod.Agrop. "ITALIA"</t>
  </si>
  <si>
    <t xml:space="preserve">TONACATEPEQUE</t>
  </si>
  <si>
    <t xml:space="preserve">FRANCISCO MELARA GARCIA</t>
  </si>
  <si>
    <t xml:space="preserve">1013-41</t>
  </si>
  <si>
    <t xml:space="preserve">Asoc.Coop.de Prod.Agrop."SAN JOSE ARRAZOLA"</t>
  </si>
  <si>
    <t xml:space="preserve">LAS FLORES </t>
  </si>
  <si>
    <t xml:space="preserve">MILAGRO GUZMAN DE TORRES</t>
  </si>
  <si>
    <t xml:space="preserve">1882-76</t>
  </si>
  <si>
    <t xml:space="preserve">Asoc.Coop.de Prod.Agrop. "GUAYACAN"</t>
  </si>
  <si>
    <t xml:space="preserve">TONACATEPEQUE </t>
  </si>
  <si>
    <t xml:space="preserve">MELVIN ROSELVI LOPEZ DE HENRIQUEZ</t>
  </si>
  <si>
    <t xml:space="preserve">1828-74</t>
  </si>
  <si>
    <t xml:space="preserve">Asoc.Coop.de Prod.Agrop. "TONACATEPEQUE"</t>
  </si>
  <si>
    <t xml:space="preserve">HECTOR MANUEL PARADA FLORES</t>
  </si>
  <si>
    <t xml:space="preserve">2229-90</t>
  </si>
  <si>
    <t xml:space="preserve">Asoc.Coop.de Prod.Agrop. "EL RIO"</t>
  </si>
  <si>
    <t xml:space="preserve">JOSE SANTOS ZAVALA CALLES</t>
  </si>
  <si>
    <t xml:space="preserve">2566-103</t>
  </si>
  <si>
    <t xml:space="preserve">Asoc.Coop.de Prod.Agrop. y Artesanal "TONACART" DE R.L.</t>
  </si>
  <si>
    <t xml:space="preserve">CLARA STELLA GORDITO MORENO</t>
  </si>
  <si>
    <t xml:space="preserve">2778-112</t>
  </si>
  <si>
    <t xml:space="preserve">Asoc.Coop.de Prod.Agrop.  "VERACRUZ MERYLAND" DE R.L.</t>
  </si>
  <si>
    <t xml:space="preserve">CANTON VERACRUZ</t>
  </si>
  <si>
    <t xml:space="preserve">JUAN CARLOS ELIAS RODRIGUEZ</t>
  </si>
  <si>
    <t xml:space="preserve">2877-116</t>
  </si>
  <si>
    <t xml:space="preserve">Asoc.Coop.de Prod.Agrop.  "NUEVA ERA" DE R.L.</t>
  </si>
  <si>
    <t xml:space="preserve">Distrito Italia I, Manzana 13, Boulevard y Calle las  Empresas No. 11 Cantón las Flores</t>
  </si>
  <si>
    <t xml:space="preserve">ADA DELMY SANCHEZ HERRERA</t>
  </si>
  <si>
    <t xml:space="preserve">3075-124</t>
  </si>
  <si>
    <t xml:space="preserve">Asoc.Coop.de Prod.Agrop.  "TONACACAO" DE R.L.</t>
  </si>
  <si>
    <t xml:space="preserve">Finca el Zapoton, final tercerca Av. Sur y tercera calle oriente, B. el calvario</t>
  </si>
  <si>
    <t xml:space="preserve">GLORIA LUZ LEMUS CORTEJO</t>
  </si>
  <si>
    <t xml:space="preserve">3352-135</t>
  </si>
  <si>
    <t xml:space="preserve">Asoc.Coop.de Prod.Agrop.  "AGUILAS DEL DISTRITO ITALIA" DE R.L.</t>
  </si>
  <si>
    <t xml:space="preserve">LUIS ALONSO FLORES</t>
  </si>
  <si>
    <t xml:space="preserve">3452-139</t>
  </si>
  <si>
    <t xml:space="preserve">Asoc.Coop.de Prod.Agrop. "EL ESCORIAL”  R.L</t>
  </si>
  <si>
    <t xml:space="preserve">CASA COMUNAL, DISTRITO ITALIA, CASA COMUNAL</t>
  </si>
  <si>
    <t xml:space="preserve">JORGE ALBERTO MORALES</t>
  </si>
  <si>
    <t xml:space="preserve">1685-68</t>
  </si>
  <si>
    <t xml:space="preserve">Asoc.Coop.de Prod.Agrop. "CUTUMAY CAMONES"</t>
  </si>
  <si>
    <t xml:space="preserve">COLONIA ATLACATL PJE. SIHUAPILAPA #12</t>
  </si>
  <si>
    <t xml:space="preserve">MUNICIPIO DE SAN SALVADOR</t>
  </si>
  <si>
    <t xml:space="preserve">LUIS ALBERTO MELARA PINEDA</t>
  </si>
  <si>
    <t xml:space="preserve">1336-54</t>
  </si>
  <si>
    <t xml:space="preserve">Asoc.Coop.de Prod.Agrop. "LA CHAMBITA"</t>
  </si>
  <si>
    <t xml:space="preserve">EFRAIN CERNA MARTINEZ</t>
  </si>
  <si>
    <t xml:space="preserve">1215-49</t>
  </si>
  <si>
    <t xml:space="preserve">Asoc.Coop.de Prod.Agrop. "TINETTI"</t>
  </si>
  <si>
    <t xml:space="preserve">JOSE SAUL GONZALEZ LOPEZ </t>
  </si>
  <si>
    <t xml:space="preserve">1465-59</t>
  </si>
  <si>
    <t xml:space="preserve">Asoc.Coop.de Prod.Agrop. "DOS MIL UNO"</t>
  </si>
  <si>
    <t xml:space="preserve">MUNICIPIO DE SAN SALVADOR </t>
  </si>
  <si>
    <t xml:space="preserve">JUAN GILBERTO GUZMAN DIAZ</t>
  </si>
  <si>
    <t xml:space="preserve">1914-77</t>
  </si>
  <si>
    <t xml:space="preserve">Asoc.Coop.de Prod.Agrop.y Pesquera "LA ATRAVECIA"</t>
  </si>
  <si>
    <t xml:space="preserve">ANGELA BEATRIZ TORRES FUENTES</t>
  </si>
  <si>
    <t xml:space="preserve">1667-67</t>
  </si>
  <si>
    <t xml:space="preserve">Asoc.Coop.de Prod.Agrop. "LA INVERSION"</t>
  </si>
  <si>
    <t xml:space="preserve"> AGUILARES</t>
  </si>
  <si>
    <t xml:space="preserve">JUAN ANTONIO LOPEZ FUENTES</t>
  </si>
  <si>
    <t xml:space="preserve">417-17</t>
  </si>
  <si>
    <t xml:space="preserve">Asoc.Coop.de Prod.Agrop. "LA ESPERANZA TRES CEIBAS"</t>
  </si>
  <si>
    <t xml:space="preserve">TRES CEIBAS MUNIC. DE APOPA</t>
  </si>
  <si>
    <t xml:space="preserve">JOSE MAURICIO RAMIREZ MENDOZA</t>
  </si>
  <si>
    <t xml:space="preserve">1549-62</t>
  </si>
  <si>
    <t xml:space="preserve">Asoc.Coop.de Prod.Agrop. "LA VISION"</t>
  </si>
  <si>
    <t xml:space="preserve">MANUEL DE JESUS MEJIA PORTILLO</t>
  </si>
  <si>
    <t xml:space="preserve">1833-74</t>
  </si>
  <si>
    <t xml:space="preserve">Asoc.Coop.de Prod.Agrop. "LAS MARIAS EL TULE"</t>
  </si>
  <si>
    <t xml:space="preserve">JUAN GERARDO MEJIA RIVAS</t>
  </si>
  <si>
    <t xml:space="preserve">2017-81</t>
  </si>
  <si>
    <t xml:space="preserve">Asoc.Coop.de Prod.Agrop.Y Pesquera "TESORO DEL LAGO"</t>
  </si>
  <si>
    <t xml:space="preserve">RICARDO AMILCAR PALACIOS</t>
  </si>
  <si>
    <t xml:space="preserve">3140-126</t>
  </si>
  <si>
    <t xml:space="preserve">Asoc.Coop.de Prod.insdustrial"DICHOSO FUI"DE R.L</t>
  </si>
  <si>
    <t xml:space="preserve">LA CIMA DOS</t>
  </si>
  <si>
    <t xml:space="preserve">JOSE GUILLERMO RIVERA CRUZ</t>
  </si>
  <si>
    <t xml:space="preserve">3215-129</t>
  </si>
  <si>
    <t xml:space="preserve">Asoc.Coop.de Prod. Y Servicios Multiples "SOLIDARIDAD VIVA"DE R.L</t>
  </si>
  <si>
    <r>
      <rPr>
        <b val="true"/>
        <sz val="10"/>
        <rFont val="Arial"/>
        <family val="2"/>
      </rPr>
      <t xml:space="preserve">6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10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2415</t>
    </r>
  </si>
  <si>
    <t xml:space="preserve">LUIS ALONSO CALDERON RECINOS</t>
  </si>
  <si>
    <t xml:space="preserve">3393-136</t>
  </si>
  <si>
    <t xml:space="preserve">Asoc.Coop.de Prod.  "MIGUEL MENDOZA" DE R.L</t>
  </si>
  <si>
    <t xml:space="preserve">ANA DOLORES PINEDA CASTEÑEDA</t>
  </si>
  <si>
    <t xml:space="preserve">281-12</t>
  </si>
  <si>
    <t xml:space="preserve">Asoc.Coop.de Prod.Agrop. "PALO GRANDE"</t>
  </si>
  <si>
    <t xml:space="preserve">PALO GRANDE </t>
  </si>
  <si>
    <t xml:space="preserve">MUNICIPIO ROSARIO DE MORA</t>
  </si>
  <si>
    <t xml:space="preserve">JAIME EDENILSON ALVARADO HERNANDEZ</t>
  </si>
  <si>
    <t xml:space="preserve">1568-63</t>
  </si>
  <si>
    <t xml:space="preserve">Asoc.Coop.de Prod.Agrop. "LOS MANANTIALES DE ESMERALDAS"</t>
  </si>
  <si>
    <t xml:space="preserve">ROSARIO DE MORA</t>
  </si>
  <si>
    <t xml:space="preserve">ISABEL LOPEZ RAMIREZ</t>
  </si>
  <si>
    <t xml:space="preserve">1567-63</t>
  </si>
  <si>
    <t xml:space="preserve">Asoc.Coop.de Prod.Agrop. "EL SOMBRERITO"</t>
  </si>
  <si>
    <t xml:space="preserve"> ROSARIO DE MORA</t>
  </si>
  <si>
    <t xml:space="preserve">DIONISIO RAMIREZ SANCHEZ</t>
  </si>
  <si>
    <t xml:space="preserve">2612-105</t>
  </si>
  <si>
    <t xml:space="preserve">Asoc.Coop.de Prod.Agrop. "EL JUTILLO" DE R.L.</t>
  </si>
  <si>
    <t xml:space="preserve">BARRIO SANTA LUCIA</t>
  </si>
  <si>
    <t xml:space="preserve">TIMOTEO SANTOS RAMIREZ</t>
  </si>
  <si>
    <t xml:space="preserve">2981-120</t>
  </si>
  <si>
    <t xml:space="preserve">Asoc.Coop.de Prod.Agrop. "ROSARIO DEL SUR" DE R.L.</t>
  </si>
  <si>
    <t xml:space="preserve">YANIRA GUADALUPE RAMIREZ DE PEREZ</t>
  </si>
  <si>
    <t xml:space="preserve">1720-69</t>
  </si>
  <si>
    <t xml:space="preserve">Asoc.Coop.de Prod.Agrop. "REINADO DE ARBOLES"</t>
  </si>
  <si>
    <t xml:space="preserve">PANCHIMALCO</t>
  </si>
  <si>
    <t xml:space="preserve">MUNICIPIO DE PANCHIMALCO</t>
  </si>
  <si>
    <t xml:space="preserve">SATURNINO BENITO RAMOS</t>
  </si>
  <si>
    <t xml:space="preserve">129-06</t>
  </si>
  <si>
    <t xml:space="preserve">Asoc.Coop.de Prod.Agrop.y Cafetalera "FINCA HORLITA"</t>
  </si>
  <si>
    <t xml:space="preserve">EL DIVISADERO </t>
  </si>
  <si>
    <t xml:space="preserve">SABINO VASQUEZ RAMIREZ</t>
  </si>
  <si>
    <t xml:space="preserve">214-09</t>
  </si>
  <si>
    <t xml:space="preserve">Asoc.Coop.de Prod.Agrop.y S.Mult. "SAN ISIDRO"</t>
  </si>
  <si>
    <t xml:space="preserve">CANTON SAN ISIDRO</t>
  </si>
  <si>
    <t xml:space="preserve">ALBERTO BENITO</t>
  </si>
  <si>
    <t xml:space="preserve">1127-46</t>
  </si>
  <si>
    <t xml:space="preserve">Asoc.Coop.de Prod.Agrop.Ah.Cred. "PRODUCTORES EL MIRADOR"</t>
  </si>
  <si>
    <t xml:space="preserve">AMAYON </t>
  </si>
  <si>
    <t xml:space="preserve">SALVADOR VASQUEZ PEREZ</t>
  </si>
  <si>
    <t xml:space="preserve">1176-47</t>
  </si>
  <si>
    <t xml:space="preserve">Asoc.Coop.de Prod.Agrop. "CAMPO DE ORO"</t>
  </si>
  <si>
    <t xml:space="preserve">PANCHIMALQUITO </t>
  </si>
  <si>
    <t xml:space="preserve">JOSE ELIAZAR PEREZ PAREDES</t>
  </si>
  <si>
    <t xml:space="preserve">839-34</t>
  </si>
  <si>
    <t xml:space="preserve">Asoc.Coop.de Prod.Agrop. "EL QUEBRACHO"</t>
  </si>
  <si>
    <t xml:space="preserve">JUAN JOSE CRUZ JIMENEZ</t>
  </si>
  <si>
    <t xml:space="preserve">1885-76</t>
  </si>
  <si>
    <t xml:space="preserve">Asoc.Coop.de Prod.Agrop. "EL CHICHIHUITE"</t>
  </si>
  <si>
    <t xml:space="preserve">VICTORIANO GARCIA MEDINA </t>
  </si>
  <si>
    <t xml:space="preserve">1541-62</t>
  </si>
  <si>
    <t xml:space="preserve">Asoc.Coop.de Prod.Agrop. "GUAYAMAP"</t>
  </si>
  <si>
    <t xml:space="preserve">SAN ISIDRO </t>
  </si>
  <si>
    <t xml:space="preserve">PASCUAL VASQUEZ BENITO</t>
  </si>
  <si>
    <t xml:space="preserve">1552-63</t>
  </si>
  <si>
    <t xml:space="preserve">Asoc.Coop.de Prod.Agrop. "SIHUATENANGO"</t>
  </si>
  <si>
    <t xml:space="preserve">MUNIC.DE PANCHIMALCO</t>
  </si>
  <si>
    <t xml:space="preserve">SIXTO VASQUEZ MARTINEZ</t>
  </si>
  <si>
    <t xml:space="preserve">2390-96</t>
  </si>
  <si>
    <t xml:space="preserve">Asoc.Coop.de Prod.Agrop. "LA FLECHA" DE R.L.</t>
  </si>
  <si>
    <t xml:space="preserve">RAFAEL ANTONIO RODRIGUEZ</t>
  </si>
  <si>
    <t xml:space="preserve">2581-104</t>
  </si>
  <si>
    <t xml:space="preserve">Asoc.Coop.de Prod.Agrop. "LOS LINDEROS" DE R.L.</t>
  </si>
  <si>
    <t xml:space="preserve">Canton Azacualpa</t>
  </si>
  <si>
    <t xml:space="preserve">FIDEL ANTONIO JORGE</t>
  </si>
  <si>
    <t xml:space="preserve">2931-118</t>
  </si>
  <si>
    <t xml:space="preserve">Asoc.Coop.de Prod.Agrop. Y Servicion Multiples"EL OBELISCO" DE R.L.</t>
  </si>
  <si>
    <t xml:space="preserve">PLANES DE RENDEROS</t>
  </si>
  <si>
    <t xml:space="preserve">RAUL ANTONIO ARDON RODRIGUEZ</t>
  </si>
  <si>
    <t xml:space="preserve">3225-130</t>
  </si>
  <si>
    <t xml:space="preserve">Asoc.Coop.de Prod.Agrop. Y Servicios Multiples"DE PANCHIMALCO" DE R.L.</t>
  </si>
  <si>
    <r>
      <rPr>
        <b val="true"/>
        <sz val="10"/>
        <rFont val="Arial"/>
        <family val="2"/>
      </rPr>
      <t xml:space="preserve">CENTRO ALCANSE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ALVARIO CALLE LA RONDA</t>
    </r>
  </si>
  <si>
    <t xml:space="preserve">JUAN JOSE MIRANDA VASQUEZ</t>
  </si>
  <si>
    <t xml:space="preserve">3266-131</t>
  </si>
  <si>
    <t xml:space="preserve">Asoc.Coop.de Prod.Agrop. Y Servicios Multiples"LOS PROCERES" DE R.L.</t>
  </si>
  <si>
    <t xml:space="preserve">PLANES DE RENDEROS FINAL PARQUE BALBOA</t>
  </si>
  <si>
    <t xml:space="preserve">MEYVEN ELENA BONILLA DE AREVALO</t>
  </si>
  <si>
    <t xml:space="preserve">3364-135</t>
  </si>
  <si>
    <t xml:space="preserve">Asoc.Coop.de Prod.Agrop. "LOS PALONES" DE R.L.</t>
  </si>
  <si>
    <t xml:space="preserve">CANTON LOS PALONES</t>
  </si>
  <si>
    <t xml:space="preserve">GUILLERMO ANTONIO SANTILLANA</t>
  </si>
  <si>
    <t xml:space="preserve">433-18</t>
  </si>
  <si>
    <t xml:space="preserve">Asoc.Coop.de Prod.Agrop. "EL NUEVO DESPERTAR"</t>
  </si>
  <si>
    <t xml:space="preserve">LAS CASITAS</t>
  </si>
  <si>
    <t xml:space="preserve">MUNICIPIO DE SANTO TOMAS</t>
  </si>
  <si>
    <t xml:space="preserve">ELMER ANTONIO VENTURA MARTINEZ</t>
  </si>
  <si>
    <t xml:space="preserve">2996-121</t>
  </si>
  <si>
    <t xml:space="preserve">Asoc.Coop.de Prod.Agrop. "LOS RESERVISTAS" DE R. L.</t>
  </si>
  <si>
    <t xml:space="preserve">CANTON POTRERIO</t>
  </si>
  <si>
    <t xml:space="preserve">SANTO TOMAS</t>
  </si>
  <si>
    <t xml:space="preserve">EDUARNO CORNEJO CORENA</t>
  </si>
  <si>
    <t xml:space="preserve">3146-127</t>
  </si>
  <si>
    <t xml:space="preserve">Asoc.Coop.de Prod.Agrop. "LOS TOMEÑOS" DE R. L.</t>
  </si>
  <si>
    <t xml:space="preserve">SDES KM 12, CALLE ANTIGUA A ZACATECOLUCA</t>
  </si>
  <si>
    <t xml:space="preserve">MILTON URIEL REYES MARTIR</t>
  </si>
  <si>
    <t xml:space="preserve">1959-79</t>
  </si>
  <si>
    <t xml:space="preserve">Asoc.Coop.de Prod.Agrop. "LA HERENCIA"</t>
  </si>
  <si>
    <t xml:space="preserve">MUNICIPIO DE SOYAPANGO</t>
  </si>
  <si>
    <t xml:space="preserve">FRANCISCO LOPEZ NOLASCO</t>
  </si>
  <si>
    <t xml:space="preserve">2451-99</t>
  </si>
  <si>
    <t xml:space="preserve">Asoc.Coop.de Prod.Agrop. "SOYAGUA" DE R.L.</t>
  </si>
  <si>
    <t xml:space="preserve">COMUNIDAD LA LOMA, EL GUAJE</t>
  </si>
  <si>
    <t xml:space="preserve">SOYAPANGO</t>
  </si>
  <si>
    <t xml:space="preserve">ANA DAYSI AVELAR AGUILAR</t>
  </si>
  <si>
    <t xml:space="preserve">2832-114</t>
  </si>
  <si>
    <t xml:space="preserve">Asoc.Coop.de Prod.Agrop. "DOS CEIBAS" DE R.L.</t>
  </si>
  <si>
    <t xml:space="preserve">REPARTO SAN JOSE, BLOK "K" PJE. 37 CASA # 31 SAN JOSE # 3 </t>
  </si>
  <si>
    <t xml:space="preserve">ROBERTO LANDAVERDE ALAS</t>
  </si>
  <si>
    <t xml:space="preserve">Asoc.Coop.de Prod.Agrop. "LA PITA DORADA" DE R.L.</t>
  </si>
  <si>
    <t xml:space="preserve">HERMOGENES RODOLFO SORTO DAVILA</t>
  </si>
  <si>
    <t xml:space="preserve">1612-65</t>
  </si>
  <si>
    <t xml:space="preserve">Asoc.Coop.de P.Agrop.y Serv.Mult. "ALTOS DE SANTA ANA"</t>
  </si>
  <si>
    <t xml:space="preserve">MUNICIPIO DE AGUILARES</t>
  </si>
  <si>
    <t xml:space="preserve">OVIDIO RIVERA MORALES</t>
  </si>
  <si>
    <t xml:space="preserve">2519-102</t>
  </si>
  <si>
    <t xml:space="preserve">Asoc.Coop.de P.Agrop.y Serv.Mult. "AGUILAS DEL NORTE" DE R.L.</t>
  </si>
  <si>
    <t xml:space="preserve">AGUILARES</t>
  </si>
  <si>
    <t xml:space="preserve">MANUEL QUIJANO</t>
  </si>
  <si>
    <t xml:space="preserve">349-14</t>
  </si>
  <si>
    <t xml:space="preserve">Asoc.Coop.de Prod.Agrop. "NUEVA TRINIDAD"</t>
  </si>
  <si>
    <t xml:space="preserve">NUEVA TRINIDAD </t>
  </si>
  <si>
    <t xml:space="preserve">MUNICIPIO DE AYUTUXTEPEQUE</t>
  </si>
  <si>
    <t xml:space="preserve">FELICIANO GONZALEZ MEJIA</t>
  </si>
  <si>
    <t xml:space="preserve">1556-63</t>
  </si>
  <si>
    <t xml:space="preserve">Asoc.Coop.de Prod.Agrop. "NAGUASTEPEC"</t>
  </si>
  <si>
    <t xml:space="preserve"> MUNICIPIO AYUTUXTEPEQUE</t>
  </si>
  <si>
    <t xml:space="preserve">AYUTUXTEPEQUE</t>
  </si>
  <si>
    <t xml:space="preserve">SALVADOR VASQUEZ HERNANDEZ</t>
  </si>
  <si>
    <t xml:space="preserve">2400-97</t>
  </si>
  <si>
    <t xml:space="preserve">Asoc.Coop.de Prod.Agrop. "EL YUCAL" DE R.L.</t>
  </si>
  <si>
    <t xml:space="preserve">Colonia San Pedro Cantón los Llanitos</t>
  </si>
  <si>
    <t xml:space="preserve">JUAN BAUTISTA ORELLANA ROMERO</t>
  </si>
  <si>
    <t xml:space="preserve">2270-91</t>
  </si>
  <si>
    <t xml:space="preserve">Asoc.Coop.de Prod.Agrop. "SOL Y VIDA"</t>
  </si>
  <si>
    <t xml:space="preserve">SAN MARTIN</t>
  </si>
  <si>
    <t xml:space="preserve">GERARDO FLORENTIN RIVERA MEJIA</t>
  </si>
  <si>
    <t xml:space="preserve">2921-118</t>
  </si>
  <si>
    <t xml:space="preserve">Asoc.Coop.de Prod.Agrop. "LAS SEMBRADORAS" DE R. L.</t>
  </si>
  <si>
    <r>
      <rPr>
        <b val="true"/>
        <sz val="10"/>
        <rFont val="Arial"/>
        <family val="2"/>
      </rPr>
      <t xml:space="preserve">ESCUELA DE CAMPO K.16 </t>
    </r>
    <r>
      <rPr>
        <b val="true"/>
        <sz val="9"/>
        <rFont val="Arial"/>
        <family val="2"/>
      </rPr>
      <t xml:space="preserve">1/2 </t>
    </r>
    <r>
      <rPr>
        <b val="true"/>
        <sz val="10"/>
        <rFont val="Arial"/>
        <family val="2"/>
      </rPr>
      <t xml:space="preserve">CARRETERA DE ORO</t>
    </r>
  </si>
  <si>
    <t xml:space="preserve">ELIDA RAQUEL HENRIQUEZ DE GUARDADO</t>
  </si>
  <si>
    <t xml:space="preserve">2930-118</t>
  </si>
  <si>
    <t xml:space="preserve">Asoc.Coop.de Prod.Agrop. y Pesquera "RIVERAS DEL LAGO EL SAUCE" DE R.L.</t>
  </si>
  <si>
    <t xml:space="preserve">CANTON EL SAUCE</t>
  </si>
  <si>
    <t xml:space="preserve">ELMER ARTURO BARAHONA ARGUETA</t>
  </si>
  <si>
    <t xml:space="preserve">2934-118</t>
  </si>
  <si>
    <t xml:space="preserve">Asoc.Coop.de Prod.Agrop. y Pesquera "ANEMONA" DE R.L.</t>
  </si>
  <si>
    <t xml:space="preserve">COLONIA SANTA FE No. 2 CARRETERA PANAMERICANA KM.15 1/2 </t>
  </si>
  <si>
    <t xml:space="preserve">MARCO ANTONIO MARTINEZ RODRIGUEZ</t>
  </si>
  <si>
    <t xml:space="preserve">2940-118</t>
  </si>
  <si>
    <t xml:space="preserve">Asoc.Coop.de Prod.Agrop. y Pesquera "EL BUEN FUTURO" DE R.L.</t>
  </si>
  <si>
    <t xml:space="preserve">DANIEL SANTOS MARTINEZ RIVERA</t>
  </si>
  <si>
    <t xml:space="preserve">2957-119</t>
  </si>
  <si>
    <t xml:space="preserve">Asoc.Coop.de Prod.Agrop. "LA TROPICANA" DE R.L.</t>
  </si>
  <si>
    <t xml:space="preserve">ROSARIO ARANIVA SILVA</t>
  </si>
  <si>
    <t xml:space="preserve">2954-119</t>
  </si>
  <si>
    <t xml:space="preserve">Asoc.Coop.de Prod.Agrop. Y Pesquera "LA BRETAÑA" DE R.L.</t>
  </si>
  <si>
    <t xml:space="preserve">CARRETERA DE ORO</t>
  </si>
  <si>
    <t xml:space="preserve">SANTOS FELIX GONZALEZ</t>
  </si>
  <si>
    <t xml:space="preserve">2963-119</t>
  </si>
  <si>
    <t xml:space="preserve">Asoc.Coop.de Prod.Agrop. Y Pesquera "LA BUENA SEMILLA" DE R.L.</t>
  </si>
  <si>
    <t xml:space="preserve">COLONIA SAN ANDRES, CANTON LA PALMA</t>
  </si>
  <si>
    <t xml:space="preserve">JESUS ELIDIO RIVERA SORTO</t>
  </si>
  <si>
    <t xml:space="preserve">2965-119</t>
  </si>
  <si>
    <t xml:space="preserve">Asoc.Coop.de Prod.Agrop. Y Pesquera Y Turistica"APANCINO" DE R.L.</t>
  </si>
  <si>
    <t xml:space="preserve">CASERIO APANCINO</t>
  </si>
  <si>
    <t xml:space="preserve">MARGARITO ANTONIO HERNANDEZ RODRIGUEZ</t>
  </si>
  <si>
    <t xml:space="preserve">3296-133</t>
  </si>
  <si>
    <t xml:space="preserve">Asoc.Coop.de Prod.Agrop. "TINECOS Y TINECAS" DE R.L.</t>
  </si>
  <si>
    <t xml:space="preserve">JOSE MARIA BERMUDES RODRIGUEZ</t>
  </si>
  <si>
    <t xml:space="preserve">2367-96</t>
  </si>
  <si>
    <t xml:space="preserve">Asoc.Coop.de Prod.Agrop. "LA PEÑA DE HOREB" DE R.L.</t>
  </si>
  <si>
    <t xml:space="preserve">Colonia el Carmen No 2 km.12 Autopista a Comalapa </t>
  </si>
  <si>
    <t xml:space="preserve">MUNICIPIO SAN MARCOS</t>
  </si>
  <si>
    <t xml:space="preserve">2793-113</t>
  </si>
  <si>
    <t xml:space="preserve">Asoc.Coop.de Prod.Agrop. "RIO URBINA" DE R.L.</t>
  </si>
  <si>
    <t xml:space="preserve">Planes de Mariona, Cantón Los Arenales</t>
  </si>
  <si>
    <t xml:space="preserve">MUNICIPIO DE CIUDAD DELGADO</t>
  </si>
  <si>
    <t xml:space="preserve">JULIO CESAR ALVARADO SURIA</t>
  </si>
  <si>
    <t xml:space="preserve">3305-133</t>
  </si>
  <si>
    <t xml:space="preserve">Asoc.Coop.de Prod.Agrop. Y Servicios Multiples"CACAO DE CIUDAD DELGADO" DE R.L.</t>
  </si>
  <si>
    <t xml:space="preserve">Calle #6 Caserío la Sagrada Familia, Cantón Cabañas</t>
  </si>
  <si>
    <t xml:space="preserve">CIUDAD DELGADO</t>
  </si>
  <si>
    <t xml:space="preserve">JOSE ARMANDO GALDAMEZ GUTIERREZ</t>
  </si>
  <si>
    <t xml:space="preserve">2989-120</t>
  </si>
  <si>
    <t xml:space="preserve">Asoc.Coop.de Prod.Agrop. "LA TULERA" DE R.L.</t>
  </si>
  <si>
    <t xml:space="preserve">CANTON JOYA GRANDE</t>
  </si>
  <si>
    <t xml:space="preserve">SANTIAGO TEXACUANGOS</t>
  </si>
  <si>
    <t xml:space="preserve">FIDEL ALEJANDRO CALLES CHUPIN</t>
  </si>
  <si>
    <t xml:space="preserve">3133-126</t>
  </si>
  <si>
    <t xml:space="preserve">Asoc.Coop.de Prod.Agrop. Y Servicios Multiples"LOS TEXAS" DE R.L.</t>
  </si>
  <si>
    <t xml:space="preserve">LOCAL COOPERATIVA LA UNION CANTON SHALTIPA</t>
  </si>
  <si>
    <t xml:space="preserve">SALOMON CRUZ MARMOL</t>
  </si>
  <si>
    <t xml:space="preserve">1182-48</t>
  </si>
  <si>
    <t xml:space="preserve">Asoc.Coop.de Prod.Agrop. "ARARAT" DE R.L.</t>
  </si>
  <si>
    <t xml:space="preserve">CANTON SAN LUIS MARIONA</t>
  </si>
  <si>
    <t xml:space="preserve">CUSCATANCINGO</t>
  </si>
  <si>
    <t xml:space="preserve">MICHEAS TORRES RAMOS</t>
  </si>
  <si>
    <t xml:space="preserve">1530-62</t>
  </si>
  <si>
    <t xml:space="preserve">Asoc.Coop.de P.Agrop.y S.Mult. "PIEDRAS QUE LLORAN"</t>
  </si>
  <si>
    <t xml:space="preserve">NUEVA CONCEPCION,</t>
  </si>
  <si>
    <t xml:space="preserve">MUNICIPIO DE NUEVA CONCEPCION</t>
  </si>
  <si>
    <t xml:space="preserve"> CHALATENANGO</t>
  </si>
  <si>
    <t xml:space="preserve">AGUSTIN VALLE</t>
  </si>
  <si>
    <t xml:space="preserve">311-13</t>
  </si>
  <si>
    <t xml:space="preserve">Asoc.Coop.de Prod.Agrop.y S.Mult. "ELIM"</t>
  </si>
  <si>
    <t xml:space="preserve">POTRERO SULA </t>
  </si>
  <si>
    <t xml:space="preserve">NUEVA CONCEPCION</t>
  </si>
  <si>
    <t xml:space="preserve">CHALATENANGO</t>
  </si>
  <si>
    <t xml:space="preserve">ELISEO ALVARADO DUARTE</t>
  </si>
  <si>
    <t xml:space="preserve">1261-51</t>
  </si>
  <si>
    <t xml:space="preserve">Asoc.Coop.de Prod.Agrop. "JUAN CHACON"</t>
  </si>
  <si>
    <t xml:space="preserve">LOS CHILAMATES </t>
  </si>
  <si>
    <t xml:space="preserve">JUAN RAMON SERRANO AVELAR</t>
  </si>
  <si>
    <t xml:space="preserve">1471-59</t>
  </si>
  <si>
    <t xml:space="preserve">Asoc.Coop.de Prod.Agrop. "SIETE DE MAYO"</t>
  </si>
  <si>
    <t xml:space="preserve">JOSE ANTONIO AVELAR GUTIERREZ</t>
  </si>
  <si>
    <t xml:space="preserve">1649-66</t>
  </si>
  <si>
    <t xml:space="preserve">Asoc.Coop.de Prod.Agrop.y S.Mult. "CHICUN HUEXO"</t>
  </si>
  <si>
    <t xml:space="preserve">JOSE MARIO HERNANDEZ PORTILLO</t>
  </si>
  <si>
    <t xml:space="preserve">1691-68</t>
  </si>
  <si>
    <t xml:space="preserve">Asoc.Coop.de Prod.Agrop.y S.Mult. "INMACULADA CONCEPCION"</t>
  </si>
  <si>
    <t xml:space="preserve">MARIO ALBERTO CRISOSTO ALDANA</t>
  </si>
  <si>
    <t xml:space="preserve">1498-60</t>
  </si>
  <si>
    <t xml:space="preserve">Asoc.Coop.de Prod.Agrop.y S.Mult. "LAS HAMACAS"</t>
  </si>
  <si>
    <t xml:space="preserve">EL GABILAN</t>
  </si>
  <si>
    <t xml:space="preserve">FELIX AMADO CASTANEDA</t>
  </si>
  <si>
    <t xml:space="preserve">1428-58</t>
  </si>
  <si>
    <t xml:space="preserve">Asoc.Coop.de Prod.Agrop. "EL CIMARRON"</t>
  </si>
  <si>
    <t xml:space="preserve">CANTON POTRERO SUR</t>
  </si>
  <si>
    <t xml:space="preserve">LETICIA CALDERON DE CASERES</t>
  </si>
  <si>
    <t xml:space="preserve">2166-87</t>
  </si>
  <si>
    <t xml:space="preserve">Asoc.Coop.de Prod.Agrop. "SMIRNA" DE R.L.</t>
  </si>
  <si>
    <t xml:space="preserve">JOSE FELIX MEJIA</t>
  </si>
  <si>
    <t xml:space="preserve">2331-94</t>
  </si>
  <si>
    <t xml:space="preserve">Asoc.Coop.de Prod.Agrop. "NORTEÑOS EMPRENDEDORES" DE R.L.</t>
  </si>
  <si>
    <t xml:space="preserve">JOSE ANTONIO GUERRA PINEDA</t>
  </si>
  <si>
    <t xml:space="preserve">2378-96</t>
  </si>
  <si>
    <t xml:space="preserve">Asoc.Coop.de Prod.Agrop. "ARRACADA CHALATECA" DE R.L.</t>
  </si>
  <si>
    <t xml:space="preserve">MARVIN DE JESUS AGUILAR DERAS</t>
  </si>
  <si>
    <t xml:space="preserve">2506-101</t>
  </si>
  <si>
    <t xml:space="preserve">Asoc.Coop.de Prod.Agrop. "CEBADILLA LEMPA" DE R.L.</t>
  </si>
  <si>
    <t xml:space="preserve">Caserio La Cebadilla, Potrero Sula</t>
  </si>
  <si>
    <t xml:space="preserve">SAUL RAMIREZ</t>
  </si>
  <si>
    <t xml:space="preserve">2547-103</t>
  </si>
  <si>
    <t xml:space="preserve">Asoc.Coop.de Prod.Agrop. "QUEZALTECA" DE R.L.</t>
  </si>
  <si>
    <t xml:space="preserve">Nueva Concepción, Quezaltepeque</t>
  </si>
  <si>
    <t xml:space="preserve">JESUS ANTONIO SORIANO HERNANDEZ</t>
  </si>
  <si>
    <t xml:space="preserve">2998-121</t>
  </si>
  <si>
    <t xml:space="preserve">Asoc.Coop.de Prod.Agrop. "PRODUCTORES DE GRANOS BASICOS DE NUEVA CONCEPCION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San José, entrada principal</t>
    </r>
  </si>
  <si>
    <t xml:space="preserve">JOSE RAUL RIVERA ZELAYA</t>
  </si>
  <si>
    <t xml:space="preserve">3044-123</t>
  </si>
  <si>
    <t xml:space="preserve">Asoc.Coop.de Prod.Agrop. "GANADEROS EL GAVILAN" DE R.L.</t>
  </si>
  <si>
    <t xml:space="preserve">CANTON EL GAVILAN, CASERIO EL ASTILLERO</t>
  </si>
  <si>
    <t xml:space="preserve">MARTIN ERNESTO LEIVA MEDINA</t>
  </si>
  <si>
    <t xml:space="preserve">3394-137</t>
  </si>
  <si>
    <t xml:space="preserve">Asoc.Coop.de Prod.Agrop. "FRUTOS" DE R.L.</t>
  </si>
  <si>
    <t xml:space="preserve">CANTON SANTA ROSA</t>
  </si>
  <si>
    <t xml:space="preserve">PEDRO LANDAVERDE VASQUEZ</t>
  </si>
  <si>
    <t xml:space="preserve">2122-85</t>
  </si>
  <si>
    <t xml:space="preserve">Asoc.Coop.de Prod.Agrop. "CAFETALERA CITALTECA"</t>
  </si>
  <si>
    <t xml:space="preserve">CITALA</t>
  </si>
  <si>
    <t xml:space="preserve">MUNICIPIO DE CITALA</t>
  </si>
  <si>
    <t xml:space="preserve">GONZALO ANTONIO TICAS REYES</t>
  </si>
  <si>
    <t xml:space="preserve">3439-138</t>
  </si>
  <si>
    <t xml:space="preserve">Asoc.Coop.de Prod.Agrop. "GRANJA VERDE" DE R. L.</t>
  </si>
  <si>
    <t xml:space="preserve">BARRIO CONCEPCION  CASA # 21</t>
  </si>
  <si>
    <t xml:space="preserve">JOSE MANUEL DE JESUS NUÑEZ MARIN</t>
  </si>
  <si>
    <t xml:space="preserve">1514-61</t>
  </si>
  <si>
    <t xml:space="preserve">Asoc.Coop.de Prod.Agrop. "PORTILLO LA CEIBA"</t>
  </si>
  <si>
    <t xml:space="preserve">SAN JUAN LA CRUZ</t>
  </si>
  <si>
    <t xml:space="preserve">MUNICIPIO DE SAN FERNANDO</t>
  </si>
  <si>
    <t xml:space="preserve">JOSE NOE QUIJADA QUIJADA</t>
  </si>
  <si>
    <t xml:space="preserve">1607-65</t>
  </si>
  <si>
    <t xml:space="preserve">Asoc.Coop.de Prod.Agrop.y S.Mult. "FLORECE LA FRONTERA"</t>
  </si>
  <si>
    <t xml:space="preserve">SAN FERNANDO </t>
  </si>
  <si>
    <t xml:space="preserve">SAN FERNANDO</t>
  </si>
  <si>
    <t xml:space="preserve">CARLOS ANTONIO HUEZO HERNANDEZ</t>
  </si>
  <si>
    <t xml:space="preserve">2121-85</t>
  </si>
  <si>
    <t xml:space="preserve">Asoc.Coop.de Prod.Agrop.y S.Mult. "VALLE DE JESUS"</t>
  </si>
  <si>
    <t xml:space="preserve">360-15</t>
  </si>
  <si>
    <t xml:space="preserve">ASOC.COOP.DE ASOC.AGROP."LA ESPERANZA LOS LLANITOS</t>
  </si>
  <si>
    <t xml:space="preserve">CANTON LOS LLANITOS</t>
  </si>
  <si>
    <t xml:space="preserve">JOSE AQUILIO CARTAGENA MALDONADO</t>
  </si>
  <si>
    <t xml:space="preserve">3165-127</t>
  </si>
  <si>
    <t xml:space="preserve">ASOC.COOP.DE ASOC.AGROP. Y Servicios Multiples "MONTAÑAS Y RIOS"</t>
  </si>
  <si>
    <t xml:space="preserve">BARRIO EL CENTRO</t>
  </si>
  <si>
    <t xml:space="preserve">ROMILIO ALVAREZ</t>
  </si>
  <si>
    <t xml:space="preserve">625-25</t>
  </si>
  <si>
    <t xml:space="preserve">Asoc.Coop.de Prod.Agrop. "23 DE SEPTIEMBRE"</t>
  </si>
  <si>
    <t xml:space="preserve">LOS MARTINEZ,  TEJUTLA</t>
  </si>
  <si>
    <t xml:space="preserve">MUNICIPIO DE TEJUTLA</t>
  </si>
  <si>
    <t xml:space="preserve">JUAN  SAUL  ROMERO</t>
  </si>
  <si>
    <t xml:space="preserve">1525-62</t>
  </si>
  <si>
    <t xml:space="preserve">Asoc.Coop.de Prod.Agrop. "METAYATE"</t>
  </si>
  <si>
    <t xml:space="preserve">RIO GRANDE TEJUTLA</t>
  </si>
  <si>
    <t xml:space="preserve">TEJUTLA</t>
  </si>
  <si>
    <t xml:space="preserve">JOSE MARIO ALVARADO  </t>
  </si>
  <si>
    <t xml:space="preserve">1555-63</t>
  </si>
  <si>
    <t xml:space="preserve">Asoc.Coop.de Prod.Agrop. "AMAYO"</t>
  </si>
  <si>
    <t xml:space="preserve"> TEJUTLA</t>
  </si>
  <si>
    <t xml:space="preserve">PEDRO JACINTO AQUINO ALVARENGA</t>
  </si>
  <si>
    <t xml:space="preserve">2107-85</t>
  </si>
  <si>
    <t xml:space="preserve">Asoc.Coop.de Prod.Agrop. "RIO GRANDE DE ALVARADO"</t>
  </si>
  <si>
    <t xml:space="preserve">HECTOR ARMANDO ALVARADO</t>
  </si>
  <si>
    <t xml:space="preserve">3186-128</t>
  </si>
  <si>
    <t xml:space="preserve">Asoc.Coop.de Prod.Agrop. "EL CONACASTE LOS MARTINEZ" DE R. L.</t>
  </si>
  <si>
    <t xml:space="preserve">CASERIO LOS CANACASTE, CANTON LOS MARTINEZ</t>
  </si>
  <si>
    <t xml:space="preserve">FRANCISCO ANTONIO ALVARADO PEÑA</t>
  </si>
  <si>
    <t xml:space="preserve">3345-135</t>
  </si>
  <si>
    <t xml:space="preserve">Asoc.Coop.de Prod.Agrop. "EL PIMIENTO" DE R. L.</t>
  </si>
  <si>
    <t xml:space="preserve">CALLE VIEJA, COYOLITO</t>
  </si>
  <si>
    <t xml:space="preserve">MISAEL PORTILLO HUEZO</t>
  </si>
  <si>
    <t xml:space="preserve">3392-136</t>
  </si>
  <si>
    <t xml:space="preserve">Asoc.Coop.de Prod.Agrop. "COLONIA BELEN" DE R. L.</t>
  </si>
  <si>
    <t xml:space="preserve">COLONIA BELEN, CANTON EL COYOLITO</t>
  </si>
  <si>
    <t xml:space="preserve">JOSE DANIEL CANALES ALVARADO</t>
  </si>
  <si>
    <t xml:space="preserve">3284-132</t>
  </si>
  <si>
    <t xml:space="preserve">Asoc.Coop.de Prod.Agrop. Y Servicios Multiples"EL CARRITO AZUL" DE R. L.</t>
  </si>
  <si>
    <t xml:space="preserve">CANTONO QUITSOL, CASERIO EL COYOLITO</t>
  </si>
  <si>
    <t xml:space="preserve">NORMA YOLANDA RIVERA SALAZAR</t>
  </si>
  <si>
    <t xml:space="preserve">3406-137</t>
  </si>
  <si>
    <t xml:space="preserve">Asoc.Coop.de Prod.Agrop.  Y Servicios Multiples"DE CHALATENANGO 80-92" DE R. L.</t>
  </si>
  <si>
    <t xml:space="preserve">CARRETERA TRONCAL DEL NORTE K.M 38 ½ CONTIGUO A GASOLINERA PUMA Y FUNERARIA GUARDADO</t>
  </si>
  <si>
    <t xml:space="preserve">MARCOS PLATEROS LOPEZ C/P MARCOS ALFREDO LOPEZ PLATERO</t>
  </si>
  <si>
    <t xml:space="preserve">1467-59</t>
  </si>
  <si>
    <t xml:space="preserve">Asoc.Coop.de Prod.Agrop. "EL TUNEL"</t>
  </si>
  <si>
    <t xml:space="preserve">EL TUNEL MUNIC.LA PALMA</t>
  </si>
  <si>
    <t xml:space="preserve">MUNICIPIO DE LA PALMA</t>
  </si>
  <si>
    <t xml:space="preserve">JOSE ANGELINO LANDAVERDE FLORES</t>
  </si>
  <si>
    <t xml:space="preserve">1413-57</t>
  </si>
  <si>
    <t xml:space="preserve">Asoc.Coop.de Prod.Agrop. "ESTRELLAS DEL NORTE"</t>
  </si>
  <si>
    <t xml:space="preserve">MUNICIPIO LA PALMA</t>
  </si>
  <si>
    <t xml:space="preserve">LA PALMA</t>
  </si>
  <si>
    <t xml:space="preserve">JOSE ALFONSO RIVERA</t>
  </si>
  <si>
    <t xml:space="preserve">1404-57</t>
  </si>
  <si>
    <t xml:space="preserve">Asoc.Coop.de Prod.Agrop. "BUENAS DECISIONES"</t>
  </si>
  <si>
    <t xml:space="preserve">RIGOBERTO MANCIA VARGAS </t>
  </si>
  <si>
    <t xml:space="preserve">1281-52</t>
  </si>
  <si>
    <t xml:space="preserve">Asoc.Coop.de Prod.Agrop.y S.Mult. "PRODUCTORES ORGANICOS"</t>
  </si>
  <si>
    <t xml:space="preserve">LOS PLANES</t>
  </si>
  <si>
    <t xml:space="preserve">PEDRO ARRIAGA</t>
  </si>
  <si>
    <t xml:space="preserve">1532-62</t>
  </si>
  <si>
    <t xml:space="preserve">Asoc.Coop.de Prod.Agrop.y S.Mult. "LOS SEMILLEROS DE MIRAMUNDO"</t>
  </si>
  <si>
    <t xml:space="preserve">LOS PLANES </t>
  </si>
  <si>
    <t xml:space="preserve">PEDRO ANGEL FUENTES SOSA</t>
  </si>
  <si>
    <t xml:space="preserve">1921-77</t>
  </si>
  <si>
    <t xml:space="preserve">Asoc.Coop.de Prod.Agrop.y S.Mult. "ASAGRO LA PALMA"</t>
  </si>
  <si>
    <t xml:space="preserve">LOS PLANESO</t>
  </si>
  <si>
    <t xml:space="preserve">JOSE ROLANDO SANTOS</t>
  </si>
  <si>
    <t xml:space="preserve">2044-82</t>
  </si>
  <si>
    <t xml:space="preserve">Asoc.Coop.de Prod.Agrop. "EL BUEN SEMBRADOR" de R. L.</t>
  </si>
  <si>
    <t xml:space="preserve">JOSEFINA CERNA AGUIRRE</t>
  </si>
  <si>
    <t xml:space="preserve">2052-83</t>
  </si>
  <si>
    <t xml:space="preserve">Asoc.Coop.de Prod.Agrop.y S.Mult. "BELLA VISTA DEL AGUACATAL"</t>
  </si>
  <si>
    <t xml:space="preserve">MELVIN OMAR VASQUEZ MANCIA</t>
  </si>
  <si>
    <t xml:space="preserve">2130-86</t>
  </si>
  <si>
    <t xml:space="preserve">Asoc.Coop.de Prod.Agrop. "CAFETALERA DIVINO SALVADOR"</t>
  </si>
  <si>
    <t xml:space="preserve">ROBERTO HERNANDEZ GUTIERREZ</t>
  </si>
  <si>
    <t xml:space="preserve">2335-94</t>
  </si>
  <si>
    <t xml:space="preserve">Asoc.Coop.de Prod.Agrop. "HORIZONTES DEL SIGLO XXI" DE R.L.</t>
  </si>
  <si>
    <t xml:space="preserve">LAS GRANADILLAS</t>
  </si>
  <si>
    <t xml:space="preserve">RAFAEL ANTONIO FLORES GUTIERREZ</t>
  </si>
  <si>
    <t xml:space="preserve">2480-100</t>
  </si>
  <si>
    <t xml:space="preserve">Asoc.Coop.de Prod.Agrop. Y Artesanal"MUJERES SACAREÑAS" DE R.L.</t>
  </si>
  <si>
    <t xml:space="preserve">MARIA LUISA BENITEZ DE ROSA</t>
  </si>
  <si>
    <t xml:space="preserve">3053-123</t>
  </si>
  <si>
    <t xml:space="preserve">Asoc.Coop.de Prod.Agrop. "AGUACATE HASS DE LA ZONA ALTA" DE R.L.</t>
  </si>
  <si>
    <t xml:space="preserve">CANTON LOS PLANES</t>
  </si>
  <si>
    <t xml:space="preserve">WUILIAM ARMANDO LANDAVERDE DIAZ</t>
  </si>
  <si>
    <t xml:space="preserve">3448-138</t>
  </si>
  <si>
    <t xml:space="preserve">Asoc.Coop.de Prod.Agrop. "CAFETALEROS DE ALOTEPEC”  R.L</t>
  </si>
  <si>
    <t xml:space="preserve">CANTON EL GRAMAL</t>
  </si>
  <si>
    <t xml:space="preserve">JORGE RAUL ANDRADE RIVERA ERAZO</t>
  </si>
  <si>
    <t xml:space="preserve">1502-61</t>
  </si>
  <si>
    <t xml:space="preserve">Asoc.Coop.de Prod.Agrop.y S.Mult. "LAS TRES PUERTAS"</t>
  </si>
  <si>
    <t xml:space="preserve">MUNICIPIO DE CHALATENANGO</t>
  </si>
  <si>
    <t xml:space="preserve">LUIS GUALBERTO MORALES</t>
  </si>
  <si>
    <t xml:space="preserve">1452-59</t>
  </si>
  <si>
    <t xml:space="preserve">Asoc.Coop.de Prod.Agrop.y S.Mult. "CAYAGUANCA"</t>
  </si>
  <si>
    <t xml:space="preserve">JULIA ELENA GOMEZ</t>
  </si>
  <si>
    <t xml:space="preserve">1884-76</t>
  </si>
  <si>
    <t xml:space="preserve">Asoc.Coop.de Prod.Agrop.y S.Mult. "GUARJILA"</t>
  </si>
  <si>
    <t xml:space="preserve">GUARJILA MUNIC. CHALATENANGO</t>
  </si>
  <si>
    <t xml:space="preserve">LENIS OMAR SERRANO MEJIA</t>
  </si>
  <si>
    <t xml:space="preserve">1488-60</t>
  </si>
  <si>
    <t xml:space="preserve">Asoc.Coop.de Prod.Agrop.y S.Mult. "EL ESPLENDOROSO"</t>
  </si>
  <si>
    <t xml:space="preserve">SAS BARTOLO </t>
  </si>
  <si>
    <t xml:space="preserve">EMELINA RECINOS TORRES</t>
  </si>
  <si>
    <t xml:space="preserve">1410-57</t>
  </si>
  <si>
    <t xml:space="preserve">Asoc.Coop.de Prod.Agrop. "EL CHILE VERDE DE CHALATE"</t>
  </si>
  <si>
    <t xml:space="preserve">SAN BARTOLO </t>
  </si>
  <si>
    <t xml:space="preserve">HECTOR ANTONIO ALFARO</t>
  </si>
  <si>
    <t xml:space="preserve">648-26</t>
  </si>
  <si>
    <t xml:space="preserve">Asoc.Coop.de Prod.Agrop. "LOS NORTEÑOS"</t>
  </si>
  <si>
    <t xml:space="preserve">CANTON EL LIMON</t>
  </si>
  <si>
    <t xml:space="preserve">FLOR DE MARIA NAJARRO</t>
  </si>
  <si>
    <t xml:space="preserve">1115-45</t>
  </si>
  <si>
    <t xml:space="preserve">Asoc.Coop.de Prod.Agrop.y S.Mult. "SAN JOSE LA MONTAÑA"</t>
  </si>
  <si>
    <t xml:space="preserve">SALVADOR RIVERA ALVARENGA</t>
  </si>
  <si>
    <t xml:space="preserve">1484-60</t>
  </si>
  <si>
    <t xml:space="preserve">Asoc.Coop.de Prod.Agrop.y S.Mult. "LOS PINARES DE CHALATENANGO"</t>
  </si>
  <si>
    <t xml:space="preserve">VICTORIA ROMERO DE ARTEAGA</t>
  </si>
  <si>
    <t xml:space="preserve">1064-43</t>
  </si>
  <si>
    <t xml:space="preserve">Asoc.Coop.de Prod.Agrop.y S.Mult. "HEROES DEL CARTORCE DE MAYO GUARJILA</t>
  </si>
  <si>
    <t xml:space="preserve">GUARJILA </t>
  </si>
  <si>
    <t xml:space="preserve">JOSE VICTOR CASTILLO HERNANDEZ</t>
  </si>
  <si>
    <t xml:space="preserve">1316-53</t>
  </si>
  <si>
    <t xml:space="preserve">Asoc.Coop.de Prod.Agrop. "LAS MINAS"</t>
  </si>
  <si>
    <t xml:space="preserve">VALENTIN BONILLA ALVARADO</t>
  </si>
  <si>
    <t xml:space="preserve">2165-87</t>
  </si>
  <si>
    <t xml:space="preserve">Asoc.Coop.de Prod. Agrop. Y Pesquera "MINISTRO DE POTONICO "</t>
  </si>
  <si>
    <t xml:space="preserve">POTONICO</t>
  </si>
  <si>
    <t xml:space="preserve">GERMAN ORELLANA VALENCIA</t>
  </si>
  <si>
    <t xml:space="preserve">2719-110</t>
  </si>
  <si>
    <t xml:space="preserve">Asoc.Coop.de Prod. Agrop. "PANGUARA " DE R.L.</t>
  </si>
  <si>
    <t xml:space="preserve">ALFONSO RAMIREZ FLORES</t>
  </si>
  <si>
    <t xml:space="preserve">2746-111</t>
  </si>
  <si>
    <t xml:space="preserve">Asoc.Coop.de Prod. Agrop. "REUBICACION EL DORADO " DE R.L.</t>
  </si>
  <si>
    <t xml:space="preserve">JOSE BALTAZAR MENJIVAR GUZMAN</t>
  </si>
  <si>
    <t xml:space="preserve">2845-115</t>
  </si>
  <si>
    <t xml:space="preserve">Asoc.Coop.de Prod. Agrop. Y servicios multiples "SALVADOR TRUJILLO " DE R.L.</t>
  </si>
  <si>
    <t xml:space="preserve">CELESTINO RIVERA RIVERA</t>
  </si>
  <si>
    <t xml:space="preserve">3369-136</t>
  </si>
  <si>
    <t xml:space="preserve">Asoc.Coop.de Prod. Agrop. Y servicios multiples "REUBICACIONES DOS Y TRES " DE R.L.</t>
  </si>
  <si>
    <t xml:space="preserve">REUBICACION 2 Y 3</t>
  </si>
  <si>
    <t xml:space="preserve">MARCELINO RAUDA</t>
  </si>
  <si>
    <t xml:space="preserve">3346-135</t>
  </si>
  <si>
    <t xml:space="preserve">Asoc.Coop.de Prod. Agrop.  "EL GUALCHO " DE R.L.</t>
  </si>
  <si>
    <t xml:space="preserve">MARVIN IVAN LARA LANDAVERDE</t>
  </si>
  <si>
    <t xml:space="preserve">3373-136</t>
  </si>
  <si>
    <t xml:space="preserve">Asoc.Coop.de Prod. Agrop. Y Ganadera  "EL GUALCHO " DE R.L.</t>
  </si>
  <si>
    <t xml:space="preserve">ANTONIO DOLORES HERNANDEZ ORELLANA</t>
  </si>
  <si>
    <t xml:space="preserve">3412-137</t>
  </si>
  <si>
    <t xml:space="preserve">Asoc.Coop.de Prod. Agrop.  "REINA FECUNDA " DE R.L.</t>
  </si>
  <si>
    <t xml:space="preserve">CASERIO PLAN DE MESAS, CANTON UPATORO</t>
  </si>
  <si>
    <t xml:space="preserve">JOSE SANTOS GUARDADO AYALA</t>
  </si>
  <si>
    <t xml:space="preserve">2601-105</t>
  </si>
  <si>
    <t xml:space="preserve">Asoc.Coop.de Prod.Agrop. "CHAHUACA" DE R.L.</t>
  </si>
  <si>
    <t xml:space="preserve">WILIAM ANTONIO RECINOS RIVERA</t>
  </si>
  <si>
    <t xml:space="preserve">3426-138</t>
  </si>
  <si>
    <t xml:space="preserve">Asoc.Coop.de Prod.Agrop. "UPATORO" DE R.L.</t>
  </si>
  <si>
    <t xml:space="preserve">CANTON UPATORO</t>
  </si>
  <si>
    <t xml:space="preserve">JOSE ARMANDO MARTINEZ MORALES</t>
  </si>
  <si>
    <t xml:space="preserve">1653-67</t>
  </si>
  <si>
    <t xml:space="preserve">Asoc.Coop.de P.Agrop.y S.Mult. "EL PROGRESO DE DULCE NOMBRE"</t>
  </si>
  <si>
    <t xml:space="preserve">MUNICIPIO DULCE NOMBRE DE MARIA</t>
  </si>
  <si>
    <t xml:space="preserve">MUNUNICIPIO DULCE NOMBRE DE MARIA</t>
  </si>
  <si>
    <t xml:space="preserve">PEDRO ABREGO SALGUERO</t>
  </si>
  <si>
    <t xml:space="preserve">1499-60</t>
  </si>
  <si>
    <t xml:space="preserve">Asoc.Coop.de P.Agrop.y S.Mult. "EL OCOTAL"</t>
  </si>
  <si>
    <t xml:space="preserve">EL OCOTAL </t>
  </si>
  <si>
    <t xml:space="preserve">DULCE NOMBRE DE MARIA</t>
  </si>
  <si>
    <t xml:space="preserve">MARIANO VASQUEZ</t>
  </si>
  <si>
    <t xml:space="preserve">1346-54</t>
  </si>
  <si>
    <t xml:space="preserve">Asoc.Coop.de P.Agrop.y S.Mult. "EL  MATAZANO"</t>
  </si>
  <si>
    <t xml:space="preserve">LUIS FRANCISCO CARIAS PINEDA</t>
  </si>
  <si>
    <t xml:space="preserve">1505-61</t>
  </si>
  <si>
    <t xml:space="preserve">Asoc.Coop.de P.Agrop.y S.Mult. "NACIENDO PARA MEJORAR"</t>
  </si>
  <si>
    <t xml:space="preserve">EL COMUN DULCE NOMBRE DE MARIA</t>
  </si>
  <si>
    <t xml:space="preserve">MAXIMO GUEVARA</t>
  </si>
  <si>
    <t xml:space="preserve">3445-139</t>
  </si>
  <si>
    <t xml:space="preserve">Asoc.Coop.de P.Agrop. "LAS DELICIAS DEL COMUN " DE R. L.</t>
  </si>
  <si>
    <t xml:space="preserve">CANTON EL COMUN</t>
  </si>
  <si>
    <t xml:space="preserve">JOSE OSCAR DIAZ RODRIGUEZ</t>
  </si>
  <si>
    <t xml:space="preserve">333-14</t>
  </si>
  <si>
    <t xml:space="preserve">Asoc.Coop.de P.Agrop.y Forestal "EL RENACER"</t>
  </si>
  <si>
    <t xml:space="preserve">LAS ARADAS </t>
  </si>
  <si>
    <t xml:space="preserve">MUNICIPIO DE SAN IGNACIO</t>
  </si>
  <si>
    <t xml:space="preserve">ROBERTO ANTONIO HUEZO ESCOBAR</t>
  </si>
  <si>
    <t xml:space="preserve">1418-57</t>
  </si>
  <si>
    <t xml:space="preserve">Asoc.Coop.de P.Agrop.y S.Mult. "HORTALICEROS DEL NORTE"</t>
  </si>
  <si>
    <t xml:space="preserve">LAS PILAS </t>
  </si>
  <si>
    <t xml:space="preserve">SAN IGNASCIO </t>
  </si>
  <si>
    <t xml:space="preserve">MARIO NUÑEZ LANDAVERDE</t>
  </si>
  <si>
    <t xml:space="preserve">1622-65</t>
  </si>
  <si>
    <t xml:space="preserve">Asoc.Coop.de P.Agrop.y S.Mult. "RIO CHIQUITO"</t>
  </si>
  <si>
    <t xml:space="preserve">RIO CHIQUITO </t>
  </si>
  <si>
    <t xml:space="preserve">ABELINO VASQUEZ GARCIA</t>
  </si>
  <si>
    <t xml:space="preserve">1414-57</t>
  </si>
  <si>
    <t xml:space="preserve">Asoc.Coop.de Prod.Agrop. "LAS ALTURAS DEL PITAL"</t>
  </si>
  <si>
    <t xml:space="preserve">EL CENTRO </t>
  </si>
  <si>
    <t xml:space="preserve">JOSE ENRIQUE HUEZO</t>
  </si>
  <si>
    <t xml:space="preserve">1922-77</t>
  </si>
  <si>
    <t xml:space="preserve">Asoc.Coop.de Prod.Agrop. "AGROSAN IGNACIO"</t>
  </si>
  <si>
    <t xml:space="preserve">MUNIC. DE SAN IGNACIO</t>
  </si>
  <si>
    <t xml:space="preserve">ELEAZAR GUILLEN REYES</t>
  </si>
  <si>
    <t xml:space="preserve">1995-80</t>
  </si>
  <si>
    <t xml:space="preserve">Asoc.Coop.de Prod.Agrop. "PALILLOS DE SAN IGNACIO"</t>
  </si>
  <si>
    <t xml:space="preserve">JUAN  JOSE OCHOA</t>
  </si>
  <si>
    <t xml:space="preserve">2051-83</t>
  </si>
  <si>
    <t xml:space="preserve">Asoc.Coop.de Prod.Agrop. "HORTALICEROS DEL ROSARIO"</t>
  </si>
  <si>
    <t xml:space="preserve">PEDRO RAMIREZ CACERES</t>
  </si>
  <si>
    <t xml:space="preserve">2111-85</t>
  </si>
  <si>
    <t xml:space="preserve">Asoc.Coop.de Prod.Agrop. "EL BUEN SAMARITANO"</t>
  </si>
  <si>
    <t xml:space="preserve">JOSE BENJAMIN GARCIA PINEDA</t>
  </si>
  <si>
    <t xml:space="preserve">2182-88</t>
  </si>
  <si>
    <t xml:space="preserve">Asoc.Coop.de Prod.Agroindustrial "LAS FRESAS" </t>
  </si>
  <si>
    <t xml:space="preserve">ARDIER ELICEO HAZAEL  MARTINEZ OCHOA</t>
  </si>
  <si>
    <t xml:space="preserve">2572-104</t>
  </si>
  <si>
    <t xml:space="preserve">Asoc.Coop.de Prod.Agrop. ALTOS DE SUMPUL" DE R.L. </t>
  </si>
  <si>
    <t xml:space="preserve">Caserío las Aradas, Canton el Centro</t>
  </si>
  <si>
    <t xml:space="preserve">AGUSTIN WENCESLAO DIAZ</t>
  </si>
  <si>
    <t xml:space="preserve">2848-115</t>
  </si>
  <si>
    <t xml:space="preserve">Asoc.Coop.de Prod.Agrop. PRODUCTORES AGROECOLOGICOS DE LA ZONA ALTA DE CHALATENANGO" DE R.L. </t>
  </si>
  <si>
    <t xml:space="preserve">CANTON LAS PILAS</t>
  </si>
  <si>
    <t xml:space="preserve">GUILLERMO RIVERA CHAVEZ</t>
  </si>
  <si>
    <t xml:space="preserve">3003-121</t>
  </si>
  <si>
    <t xml:space="preserve">Asoc.Coop.de Prod.Agrop. "LOS POZOS" DE R.L. </t>
  </si>
  <si>
    <t xml:space="preserve">SAN IGNACIO</t>
  </si>
  <si>
    <t xml:space="preserve">GUSTAVO ADOLFO VASQUEZ URRUTIA</t>
  </si>
  <si>
    <t xml:space="preserve">3006-121</t>
  </si>
  <si>
    <t xml:space="preserve">Asoc.Coop.de Prod.Agrop. "LAS ENCANTADORAS" DE R.L. </t>
  </si>
  <si>
    <t xml:space="preserve">EN CASA DE REYNA MEDRANO VENTURA</t>
  </si>
  <si>
    <t xml:space="preserve">JUAN MIGUEL POSADA GUEVARA</t>
  </si>
  <si>
    <t xml:space="preserve">3073-124</t>
  </si>
  <si>
    <t xml:space="preserve">Asoc.Coop.de Prod.Agrop. Y Ganadera "FUTIRISTAS" DE R.L. </t>
  </si>
  <si>
    <t xml:space="preserve">JESUS HUMBERTO UMAÑA PINTO</t>
  </si>
  <si>
    <t xml:space="preserve">3089-124</t>
  </si>
  <si>
    <t xml:space="preserve">Asoc.Coop.de Prod.Agrop. Y Servicios Multiples "VILLA VERDE" DE R.L. </t>
  </si>
  <si>
    <t xml:space="preserve">KATTIA LISSETH OCHOA VALLE</t>
  </si>
  <si>
    <t xml:space="preserve">3148-127</t>
  </si>
  <si>
    <t xml:space="preserve">Asoc.Coop.de Prod.Agrop. "LA BENCION DE RIO CHIQUITO" DE R.L. </t>
  </si>
  <si>
    <t xml:space="preserve">Cantón Rio Chiquito, Cruz calle alas Aduanas a 50 mts Cruz calle a Rio Chiquito</t>
  </si>
  <si>
    <t xml:space="preserve">DORA ALICIA RAMIREZ DE MARTINEZ</t>
  </si>
  <si>
    <t xml:space="preserve">3339-134</t>
  </si>
  <si>
    <t xml:space="preserve">Asoc.Coop.de Prod.Agrop. "PRODUCTORES DE PAPA EL CENTRO" DE R.L. </t>
  </si>
  <si>
    <t xml:space="preserve">CANTON EL CENTRO</t>
  </si>
  <si>
    <t xml:space="preserve">EVER EDGARDO REYES PORTILLO</t>
  </si>
  <si>
    <t xml:space="preserve">917-37</t>
  </si>
  <si>
    <t xml:space="preserve">Asoc.Coop.de Prod.Agrop. "LLANO VERDE"</t>
  </si>
  <si>
    <t xml:space="preserve">LLANO VERDE </t>
  </si>
  <si>
    <t xml:space="preserve">MUNICIPIO SAN JOSE LAS FLORES</t>
  </si>
  <si>
    <t xml:space="preserve">JOSE ALFREDO GUARDADO MENJIVAR</t>
  </si>
  <si>
    <t xml:space="preserve">590-24</t>
  </si>
  <si>
    <t xml:space="preserve">Asoc.Coop.de Prod.Agrop. "LOS ALMENDROS"</t>
  </si>
  <si>
    <t xml:space="preserve">SAN JOSE LAS FLORES </t>
  </si>
  <si>
    <t xml:space="preserve">SAN JOSE LAS FLORES</t>
  </si>
  <si>
    <t xml:space="preserve">AMADO VALLE HERNANDEZ</t>
  </si>
  <si>
    <t xml:space="preserve">2476-100</t>
  </si>
  <si>
    <t xml:space="preserve">Asoc.Coop.de Prod.Agrop. Y Artesanal "SAN JOSE LAS FLORES" DE R.L.</t>
  </si>
  <si>
    <t xml:space="preserve">ROSA ELIA SERRANO ORELLANA</t>
  </si>
  <si>
    <t xml:space="preserve">2956-119</t>
  </si>
  <si>
    <t xml:space="preserve">Asoc.Coop.de Prod.Agrop. "MARTIRES DE CHALATENANGO" DE R.L.</t>
  </si>
  <si>
    <t xml:space="preserve">ZOILA ARELY MENJIVAR</t>
  </si>
  <si>
    <t xml:space="preserve">1635-66</t>
  </si>
  <si>
    <t xml:space="preserve">Asoc.Coop.de P.Agrop.y S.Mult. "ALTURAS DE SAN FRANCISCO"</t>
  </si>
  <si>
    <t xml:space="preserve">MUNICIPIO </t>
  </si>
  <si>
    <t xml:space="preserve">SAN FRANCISCO MORAZAN</t>
  </si>
  <si>
    <t xml:space="preserve">JOSE MARIO QUIJADA ABREGO</t>
  </si>
  <si>
    <t xml:space="preserve">1670-67</t>
  </si>
  <si>
    <t xml:space="preserve">Asoc.Coop.de Prod.Agrop.e Industrial "SUMPUL CHACONES"</t>
  </si>
  <si>
    <t xml:space="preserve">DAVID CARDOZA ERAZO</t>
  </si>
  <si>
    <t xml:space="preserve">2706-109</t>
  </si>
  <si>
    <t xml:space="preserve">Asoc.Coop.de Prod.Agrop. "EL HIGUERAL" DE R.L.</t>
  </si>
  <si>
    <t xml:space="preserve">Cantón el Higueral, Caserío el Higueral </t>
  </si>
  <si>
    <t xml:space="preserve">JOSE ARNOLDO  AREVALO ABREGO</t>
  </si>
  <si>
    <t xml:space="preserve">2705-109</t>
  </si>
  <si>
    <t xml:space="preserve">Asoc.Coop.de Prod.Agrop. "TEOSINTE SEMILLAS SAGRADAS" DE R.L.</t>
  </si>
  <si>
    <t xml:space="preserve">REINA VICTORIA VILLEDA LEMUS</t>
  </si>
  <si>
    <t xml:space="preserve">2744-111</t>
  </si>
  <si>
    <t xml:space="preserve">Asoc.Coop.de Prod.Agrop. "MAIZ SAGRADO SILVIA GREGORY" DE R.L.</t>
  </si>
  <si>
    <t xml:space="preserve">ESPERANZA MEJIA ALAS</t>
  </si>
  <si>
    <t xml:space="preserve">2918-118</t>
  </si>
  <si>
    <t xml:space="preserve">Asoc.Coop.de Prod.Agrop. "EL GORRION" DE R.L.</t>
  </si>
  <si>
    <t xml:space="preserve">ROBERTO CARLOS CHAVEZ SANCHEZ</t>
  </si>
  <si>
    <t xml:space="preserve">3105-125</t>
  </si>
  <si>
    <t xml:space="preserve">Asoc.Coop.de Prod.Agrop. "EL ENCINO" DE R.L.</t>
  </si>
  <si>
    <t xml:space="preserve">JOSE ARMANDO ERAZO ERAZO</t>
  </si>
  <si>
    <t xml:space="preserve">3304-133</t>
  </si>
  <si>
    <t xml:space="preserve">Asoc.Coop.de Prod.Agrop. "GRANO DE ORO CERRO NEGRO" DE R.L.</t>
  </si>
  <si>
    <t xml:space="preserve">CANTON LOS NARANJOS </t>
  </si>
  <si>
    <t xml:space="preserve">JESUS ELIAS MENA CHACON</t>
  </si>
  <si>
    <t xml:space="preserve">513-21</t>
  </si>
  <si>
    <t xml:space="preserve">Asoc.Coop.de Prod. Agrop. Y Servicios Multiples "DIOS CON NOSOTROS VAINILLAS" DE R.L.</t>
  </si>
  <si>
    <t xml:space="preserve">VAINILLAS</t>
  </si>
  <si>
    <t xml:space="preserve">MUNICIPIO DE EL CARRIZAL</t>
  </si>
  <si>
    <t xml:space="preserve">ABRAHAN GUERRA PREZA</t>
  </si>
  <si>
    <t xml:space="preserve">504-29</t>
  </si>
  <si>
    <t xml:space="preserve">Asoc.Coop.de P.Ag.Ah.y Consumo "NUEVO AMANECER EL ZAPOTAL"</t>
  </si>
  <si>
    <t xml:space="preserve">EL ZAPOTAL </t>
  </si>
  <si>
    <t xml:space="preserve">MUNICIPIO DE OJO DE AGUA</t>
  </si>
  <si>
    <t xml:space="preserve">JOSE ERNESTO COREAS SANCHEZ</t>
  </si>
  <si>
    <t xml:space="preserve">1490-60</t>
  </si>
  <si>
    <t xml:space="preserve">Asoc.Coop.de P.Agrop.y S.Mult. "EL ZUMPUL"</t>
  </si>
  <si>
    <t xml:space="preserve">EL PORTILLO </t>
  </si>
  <si>
    <t xml:space="preserve">OJO DE AGUA</t>
  </si>
  <si>
    <t xml:space="preserve">FELICIANO MELGAR HERNANDEZ</t>
  </si>
  <si>
    <t xml:space="preserve">1355-55</t>
  </si>
  <si>
    <t xml:space="preserve">Asoc.Coop.de Prod.Agrop.y Forestal "HEROES DEL VOLCANCILLO"</t>
  </si>
  <si>
    <t xml:space="preserve">CONCEPCION </t>
  </si>
  <si>
    <t xml:space="preserve">CONCEPCION QUEZALTEPEQUE</t>
  </si>
  <si>
    <t xml:space="preserve">JUAN ANTONIO CALDERON CALDERON</t>
  </si>
  <si>
    <t xml:space="preserve">2714-109</t>
  </si>
  <si>
    <t xml:space="preserve">Asoc.Coop.de Prod.Agrop. "GANADEROS DE CONCEPCION QUEZALTEPEQUE" DE R.L.</t>
  </si>
  <si>
    <t xml:space="preserve">EN CASA COMUNAL DEL MUNICIPIO CONCEPCION QUEZALTEPEQUE</t>
  </si>
  <si>
    <t xml:space="preserve">JOSE RODOLFO RIVERA ALAS</t>
  </si>
  <si>
    <t xml:space="preserve">3227-130</t>
  </si>
  <si>
    <t xml:space="preserve">Asoc.Coop.de Prod.Agrop. Y Servicios Multiples "MIELES DE EL SALVADOR" DE R.L.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, Carretera a San Salvador frente a Urb. III</t>
    </r>
  </si>
  <si>
    <t xml:space="preserve">ANTONIO SALOMON RIVAS MARTINEZ</t>
  </si>
  <si>
    <t xml:space="preserve">1722-69</t>
  </si>
  <si>
    <t xml:space="preserve">Asoc.Coop.de Prod.Agrop.y Serv.Mult. "LAS PACAYAS"</t>
  </si>
  <si>
    <t xml:space="preserve">LA LAGUNA </t>
  </si>
  <si>
    <t xml:space="preserve">MUNICIPIO DE LA LAGUNA</t>
  </si>
  <si>
    <t xml:space="preserve">HECTOR ANTONIO GERRA GUEVARA</t>
  </si>
  <si>
    <t xml:space="preserve">Asoc.Coop.de Prod.Agrop.y Serv.Mult. "CUESTA EL CHILE"</t>
  </si>
  <si>
    <t xml:space="preserve">LA LAGUNA</t>
  </si>
  <si>
    <t xml:space="preserve">JOSE ALVARO ORTEGA GUEVARA</t>
  </si>
  <si>
    <t xml:space="preserve">1247-50</t>
  </si>
  <si>
    <t xml:space="preserve">Asoc.Coop.de Prod.Agrop. "LOS SICAHUITES"</t>
  </si>
  <si>
    <t xml:space="preserve">SICAHUITE DE ARCATAO</t>
  </si>
  <si>
    <t xml:space="preserve">MUNICIPIO DE ARCATAO</t>
  </si>
  <si>
    <t xml:space="preserve">GENARO ALAS LOPEZ</t>
  </si>
  <si>
    <t xml:space="preserve">1637-66</t>
  </si>
  <si>
    <t xml:space="preserve">Asoc.Coop.de Prod.Agrop. "RUPERTO CASTRO ABREGO DE ARCATAO"</t>
  </si>
  <si>
    <t xml:space="preserve">ARCATAO</t>
  </si>
  <si>
    <t xml:space="preserve">PASTOR CARDOZA MENA</t>
  </si>
  <si>
    <t xml:space="preserve">3379-136</t>
  </si>
  <si>
    <t xml:space="preserve">Asoc.Coop.de Prod.Agrop. "GANADEROS DE ARCATAO" DE R.L.</t>
  </si>
  <si>
    <t xml:space="preserve">FRANCISCO MORIS BARRERA HERCULES</t>
  </si>
  <si>
    <t xml:space="preserve">1659-67</t>
  </si>
  <si>
    <t xml:space="preserve">Asoc.Coop.de Prod.Agrop.y S,Mult. "COLONIA EL SOL</t>
  </si>
  <si>
    <t xml:space="preserve">MUNICIPIO DE SANTA RITA</t>
  </si>
  <si>
    <t xml:space="preserve">CARLOS ALBERTO PAZ OLIVA</t>
  </si>
  <si>
    <t xml:space="preserve">2377-96</t>
  </si>
  <si>
    <t xml:space="preserve">Asoc.Coop.de Prod.Agrop. "EL SOL CHALATECO" DE R.L.</t>
  </si>
  <si>
    <t xml:space="preserve">COLONIA EL SOL</t>
  </si>
  <si>
    <t xml:space="preserve">SANTA RITA</t>
  </si>
  <si>
    <t xml:space="preserve">MARTIN ANTONIO GUEVARA GUARDADO</t>
  </si>
  <si>
    <t xml:space="preserve">3360-135</t>
  </si>
  <si>
    <t xml:space="preserve">Asoc.Coop.de Prod.Agrop. Y Servicios Multiples "EL COBANO SANTA RITA" DE R.L.</t>
  </si>
  <si>
    <t xml:space="preserve">EL COBANO</t>
  </si>
  <si>
    <t xml:space="preserve">WILBERT ANTONIO SOLIS LANDAVERDE</t>
  </si>
  <si>
    <t xml:space="preserve">3347-135</t>
  </si>
  <si>
    <t xml:space="preserve">Asoc.Coop.de Prod.Agrop."EL TRONCONAL" DE R.L.</t>
  </si>
  <si>
    <t xml:space="preserve">NELSON JOEL GALDAMEZ</t>
  </si>
  <si>
    <t xml:space="preserve">3386-136</t>
  </si>
  <si>
    <t xml:space="preserve">Asoc.Coop.de Prod.Agrop. Y Pesquera "LAS AROMAS" DE R.L.</t>
  </si>
  <si>
    <t xml:space="preserve">JESUS ANTONIO LOPEZ URIBE</t>
  </si>
  <si>
    <t xml:space="preserve">2023-81</t>
  </si>
  <si>
    <t xml:space="preserve">Asoc.Coop.de Prod.Agrop. "JARDIN CHALATECO" DE R. L.</t>
  </si>
  <si>
    <t xml:space="preserve">LA REINA</t>
  </si>
  <si>
    <t xml:space="preserve">MUNICIPIO LA REINA</t>
  </si>
  <si>
    <t xml:space="preserve">TRINIDAD DE JESUS RODRIGUEZ MENDEZ</t>
  </si>
  <si>
    <t xml:space="preserve">2808-113</t>
  </si>
  <si>
    <t xml:space="preserve">Asoc.Coop.de Prod.Agrop. "LAS MARIPOSAS" DE R. L.</t>
  </si>
  <si>
    <t xml:space="preserve">MARIA ERCILIA HERNANDEZ DE AVELAR</t>
  </si>
  <si>
    <t xml:space="preserve">2971-120</t>
  </si>
  <si>
    <t xml:space="preserve">Asoc.Coop.de Prod.Agrop. "RIO GRANDE EL BARRANCON" DE R. L.</t>
  </si>
  <si>
    <t xml:space="preserve">CASERIO EL BARRANCON, CANTON TILAPIA</t>
  </si>
  <si>
    <t xml:space="preserve">JESUS RIGOBERTO SESTONA C/P JESUS RIGOBERTO CESTONA</t>
  </si>
  <si>
    <t xml:space="preserve">1509-61</t>
  </si>
  <si>
    <t xml:space="preserve">Asoc.Coop.de Prod.Agrop.y S,Mult. "BRISAS DEL LAGO"</t>
  </si>
  <si>
    <t xml:space="preserve">SANTA BARBARA </t>
  </si>
  <si>
    <t xml:space="preserve">MUNICIPIO DE EL PARAISO</t>
  </si>
  <si>
    <t xml:space="preserve">SANTOS LOPEZ AYALA</t>
  </si>
  <si>
    <t xml:space="preserve">1656-67</t>
  </si>
  <si>
    <t xml:space="preserve">Asoc.Coop.de Prod.Agrop.y S,Mult. "EL TALISMAN"</t>
  </si>
  <si>
    <t xml:space="preserve">MUNICIPIO DE EL PARAISO </t>
  </si>
  <si>
    <t xml:space="preserve">EL PARAISO</t>
  </si>
  <si>
    <t xml:space="preserve">ELADIO SURIANO RAMIREZ</t>
  </si>
  <si>
    <t xml:space="preserve">1902-77</t>
  </si>
  <si>
    <t xml:space="preserve">Asoc.Coop.de Prod.Pesquera "EL TIBIO"</t>
  </si>
  <si>
    <t xml:space="preserve">MUNICIPIO DE EL PARAISO  </t>
  </si>
  <si>
    <t xml:space="preserve">VICTOR MANUEL LEMUS TORRES</t>
  </si>
  <si>
    <t xml:space="preserve">1903-77</t>
  </si>
  <si>
    <t xml:space="preserve">Asoc.Coop.de Prod.Pesquera "LA PERLA"</t>
  </si>
  <si>
    <t xml:space="preserve">SALVADOR ALVARENGA ALVARENGA</t>
  </si>
  <si>
    <t xml:space="preserve">1825-74</t>
  </si>
  <si>
    <t xml:space="preserve">Asoc.Coop.de Prod.Pesquera "EL PELICANO"</t>
  </si>
  <si>
    <t xml:space="preserve">JUAN RAMON CRUZ MARTINEZ</t>
  </si>
  <si>
    <t xml:space="preserve">2009-81</t>
  </si>
  <si>
    <t xml:space="preserve">Asoc.Coop.de Prod.Pesquera "LA VELA DE SANTA BARBARA"</t>
  </si>
  <si>
    <t xml:space="preserve">CARLOS RAMIREZ</t>
  </si>
  <si>
    <t xml:space="preserve">2151-87</t>
  </si>
  <si>
    <t xml:space="preserve">Asoc.Coop.de Prod.Agrop. "BRISAS DE SANTA BARBARA"</t>
  </si>
  <si>
    <t xml:space="preserve">MARIA ELISABETH LANDAVERDE </t>
  </si>
  <si>
    <t xml:space="preserve">2193-88</t>
  </si>
  <si>
    <t xml:space="preserve">Asoc.Coop.de Prod.Agrop. "CARPA DORADA"</t>
  </si>
  <si>
    <t xml:space="preserve">CARLOS AUGUSTO AGUILLON</t>
  </si>
  <si>
    <t xml:space="preserve">2185-88</t>
  </si>
  <si>
    <t xml:space="preserve">Asoc.Coop.de Prod.Agrop. Y Pesquera  "CORMORAN"</t>
  </si>
  <si>
    <t xml:space="preserve">JULIO ALBERTO LANDAVERDE SALAZAR</t>
  </si>
  <si>
    <t xml:space="preserve">2504-101</t>
  </si>
  <si>
    <t xml:space="preserve">Asoc.Coop.de Prod.Agrop. "LOS SANDILLEROS DE CALLE NUEVA" DE R.L.</t>
  </si>
  <si>
    <t xml:space="preserve">OTMARO MONGE RECINOS</t>
  </si>
  <si>
    <t xml:space="preserve">3052-123</t>
  </si>
  <si>
    <t xml:space="preserve">Asoc.Coop.de Prod.Agrop. "LA NINFA" DE R.L.</t>
  </si>
  <si>
    <t xml:space="preserve">ERNESTO ROBLES GUEVARA</t>
  </si>
  <si>
    <t xml:space="preserve">3315-133</t>
  </si>
  <si>
    <t xml:space="preserve">Asoc.Coop.de Prod.Agrop. Y Servicios Multiples "TIERRAS FLUCTUANTES EL ELOTE" DE R.L.</t>
  </si>
  <si>
    <t xml:space="preserve">CANTON SANTA BARBARA</t>
  </si>
  <si>
    <t xml:space="preserve">MIGUEL SIBRIAN HENRIQUEZ</t>
  </si>
  <si>
    <t xml:space="preserve">3349-135</t>
  </si>
  <si>
    <t xml:space="preserve">Asoc.Coop.de Prod.Agrop. Y Pesquera "FLOR DE MAIZ" DE R.L.</t>
  </si>
  <si>
    <t xml:space="preserve">DOLORES ALEMAN FRANCO</t>
  </si>
  <si>
    <t xml:space="preserve">3354-135</t>
  </si>
  <si>
    <t xml:space="preserve">Asoc.Coop.de Prod.Agrop. Y Pesquera "LA PUNTONA" DE R.L.</t>
  </si>
  <si>
    <t xml:space="preserve">DAVID ANTONIO RAMOS ZAVALA</t>
  </si>
  <si>
    <t xml:space="preserve">3359-135</t>
  </si>
  <si>
    <t xml:space="preserve">Asoc.Coop.de Prod.Agrop. Y Pesquera "EL ARENAL Y AGUA HELADA" DE R.L.</t>
  </si>
  <si>
    <t xml:space="preserve">NOE URBINA MENJIVAR</t>
  </si>
  <si>
    <t xml:space="preserve">3350-135</t>
  </si>
  <si>
    <t xml:space="preserve">Asoc.Coop.de Prod.Agrop. "SAN JOSE EL TABLON" DE R.L.</t>
  </si>
  <si>
    <t xml:space="preserve">EDUARDO ERNESTO MENA MALDONADO</t>
  </si>
  <si>
    <t xml:space="preserve">3399-137</t>
  </si>
  <si>
    <t xml:space="preserve">Asoc.Coop.de Prod.Agrop. Y Pesquera "FE Y PAZ" DE R.L.</t>
  </si>
  <si>
    <t xml:space="preserve">CANTON SANTA  BARBARA</t>
  </si>
  <si>
    <t xml:space="preserve">EDGAR ARNULFO SIBRIAN MARTINEZ</t>
  </si>
  <si>
    <t xml:space="preserve">2160-87</t>
  </si>
  <si>
    <t xml:space="preserve">Asoc.Coop.de Prod.Agrop. "NOMBRE DE JESUS" DE R.L.</t>
  </si>
  <si>
    <t xml:space="preserve">NOMBRE DE JESUS</t>
  </si>
  <si>
    <t xml:space="preserve">MUNICIPIO DE NOMBRE DE JESUS</t>
  </si>
  <si>
    <t xml:space="preserve">HERBERH AMAYA GUARDADO</t>
  </si>
  <si>
    <t xml:space="preserve">2471-100</t>
  </si>
  <si>
    <t xml:space="preserve">Asoc.Coop.de Prod.Agrop. "ERAMON" DE R.L.</t>
  </si>
  <si>
    <t xml:space="preserve">Calle el Cementerio, Barrio el Centro</t>
  </si>
  <si>
    <t xml:space="preserve">OSCAR JESUE RODRIGUEZ ORTEGA</t>
  </si>
  <si>
    <t xml:space="preserve">2997-121</t>
  </si>
  <si>
    <t xml:space="preserve">Asoc.Coop.de Prod.Agrop. Y Pesquera "EMBALCE EL DIQUE" DE R.L.</t>
  </si>
  <si>
    <t xml:space="preserve">LUIS ALONSO GUARDADO CASTILLO</t>
  </si>
  <si>
    <t xml:space="preserve">2995-121</t>
  </si>
  <si>
    <t xml:space="preserve">Asoc.Coop.de Prod.Agrop. Y Pesquera "HACIENDA VIEJA" DE R.L.</t>
  </si>
  <si>
    <t xml:space="preserve">CASA DE LA CULTURA</t>
  </si>
  <si>
    <t xml:space="preserve">RAFAEL ANTONIO AYALA HENRIQUEZ</t>
  </si>
  <si>
    <t xml:space="preserve">2263-91</t>
  </si>
  <si>
    <t xml:space="preserve">Asoc.Coop.de Prod.Agrop. Y Pesquera "ALTINA"</t>
  </si>
  <si>
    <t xml:space="preserve">SAN LUIS DEL CARMEN</t>
  </si>
  <si>
    <t xml:space="preserve">SAN LUIS EL CARMEN</t>
  </si>
  <si>
    <t xml:space="preserve">JORGE MILTON LANDAVERDE DE RECINOS</t>
  </si>
  <si>
    <t xml:space="preserve">2288-92</t>
  </si>
  <si>
    <t xml:space="preserve">Asoc.Coop.de Prod.Agrop. Y Pesquera "BARCA DE ORO"</t>
  </si>
  <si>
    <t xml:space="preserve">JOSE SIPRIANO CASTRO CASTILLO</t>
  </si>
  <si>
    <t xml:space="preserve">2865-115</t>
  </si>
  <si>
    <t xml:space="preserve">Asoc.Coop.de Prod.Agrop. Y Pesquera "SAN LUIS DEL CARMEN" DE R.L.</t>
  </si>
  <si>
    <t xml:space="preserve">BALMORE RAMIREZ ARTEAGA</t>
  </si>
  <si>
    <t xml:space="preserve">3298-133</t>
  </si>
  <si>
    <t xml:space="preserve">Asoc.Coop.de Prod.Agrop. "RIVERAS DE SAN LUIS DEL CARMEN" DE R.L.</t>
  </si>
  <si>
    <t xml:space="preserve">SAN LUIS  DEL CARMEN</t>
  </si>
  <si>
    <t xml:space="preserve">MARVIN SALVADOR RAMIREZ</t>
  </si>
  <si>
    <t xml:space="preserve">2392-97</t>
  </si>
  <si>
    <t xml:space="preserve">Asoc.Coop.de Prod.Agrop. Y Pesquera "EMANUEL" DE R.L.</t>
  </si>
  <si>
    <t xml:space="preserve">SAN FRANCISCO LEMPA</t>
  </si>
  <si>
    <t xml:space="preserve">INES DE JESUS SANTOS MELGARA</t>
  </si>
  <si>
    <t xml:space="preserve">3302-133</t>
  </si>
  <si>
    <t xml:space="preserve">Asoc.Coop.de Prod.Agrop. "HERMANOS DE SAN FRANCISCO LEMPA" DE R.L.</t>
  </si>
  <si>
    <t xml:space="preserve">RODRIGO ALEJANDRO PASCASIO</t>
  </si>
  <si>
    <t xml:space="preserve">2416-97</t>
  </si>
  <si>
    <t xml:space="preserve">Asoc.Coop.de Prod.Agrop. Y Artesanal "ESTRELLA DE BORDADOS PRIMAVERA" DE R.L.</t>
  </si>
  <si>
    <t xml:space="preserve">SAN ANTONIO LOS RANCHOS</t>
  </si>
  <si>
    <t xml:space="preserve">MARIA DINA GARCIA FRANCO</t>
  </si>
  <si>
    <t xml:space="preserve">3416-137</t>
  </si>
  <si>
    <t xml:space="preserve">Asoc.Coop.de Prod.Agrop. "SANTA ANTONIO LOS RANCHOS" DE R.L.</t>
  </si>
  <si>
    <t xml:space="preserve">MARIA CAROLINA CARTAGENA VIUDA DE TORREZ</t>
  </si>
  <si>
    <t xml:space="preserve">2428-98</t>
  </si>
  <si>
    <t xml:space="preserve">Asoc.Coop.de Prod.Agrop. Y Artesanal "NUEVA ALEGRIA" DE R.L.</t>
  </si>
  <si>
    <t xml:space="preserve">CARASQUE</t>
  </si>
  <si>
    <t xml:space="preserve">NUEVA TRINIDAD</t>
  </si>
  <si>
    <t xml:space="preserve">MARIA ESTELA ORELLANA MENJIVAR</t>
  </si>
  <si>
    <t xml:space="preserve">2437-98</t>
  </si>
  <si>
    <t xml:space="preserve">Asoc.Coop.de Prod.Agrop. Y Artesanal "TAMULASCO" DE R.L.</t>
  </si>
  <si>
    <t xml:space="preserve">LAS VUELTAS</t>
  </si>
  <si>
    <t xml:space="preserve">MARIA GLADYS ALAS DE LOPEZ</t>
  </si>
  <si>
    <t xml:space="preserve">3320-134</t>
  </si>
  <si>
    <t xml:space="preserve">Asoc.Coop.de Prod.Agrop. "EL ROSARIO DE MONTE REDONDO" DE R.L.</t>
  </si>
  <si>
    <t xml:space="preserve">HERBERH ROLANDO ORELLANA ORELLANA</t>
  </si>
  <si>
    <t xml:space="preserve">3323-34</t>
  </si>
  <si>
    <t xml:space="preserve">Asoc.Coop.de Prod.Agrop. "PIEDRA DEL IDIOMA" DE R.L.</t>
  </si>
  <si>
    <t xml:space="preserve">CARLOS ROBERTO ORELLANA ABARCA</t>
  </si>
  <si>
    <t xml:space="preserve">2846-115</t>
  </si>
  <si>
    <t xml:space="preserve">Asoc.Coop.de Prod.Agrop. "GANADERA EL COLCO" DE R.L.</t>
  </si>
  <si>
    <t xml:space="preserve">SAN MIGUEL DE MERCEDES </t>
  </si>
  <si>
    <t xml:space="preserve">SAN MIGUEL DE MERCEDES</t>
  </si>
  <si>
    <t xml:space="preserve">ROMEO SALINAS SALINAS</t>
  </si>
  <si>
    <t xml:space="preserve">3341-134</t>
  </si>
  <si>
    <t xml:space="preserve">Asoc.Coop.de Prod.Agrop. Y Servicios Multiples "EL MORRITO" DE R.L.</t>
  </si>
  <si>
    <t xml:space="preserve">SAN RAFAEL</t>
  </si>
  <si>
    <t xml:space="preserve">JOSE GERARDO QUIJADA GUTIERREZ</t>
  </si>
  <si>
    <t xml:space="preserve">1759-71</t>
  </si>
  <si>
    <t xml:space="preserve">Asoc.Coop.de Prod.Agrop.y S.Mult. "LOS TEPEZONTES"</t>
  </si>
  <si>
    <t xml:space="preserve">SAN JUAN TEPEZONTES </t>
  </si>
  <si>
    <t xml:space="preserve">SAN JUAN TEPEZONTE</t>
  </si>
  <si>
    <t xml:space="preserve">  LA PAZ</t>
  </si>
  <si>
    <t xml:space="preserve">ROSENDO BORJAS </t>
  </si>
  <si>
    <t xml:space="preserve">2905-117</t>
  </si>
  <si>
    <t xml:space="preserve">Asoc.Coop.de Prod.Agrop. "NORTEÑA DE LA PAZ" DE R. L. </t>
  </si>
  <si>
    <t xml:space="preserve">LA PAZ</t>
  </si>
  <si>
    <t xml:space="preserve">LUIS ALFREDO RIVERA VASQUEZ</t>
  </si>
  <si>
    <t xml:space="preserve">1282-52</t>
  </si>
  <si>
    <t xml:space="preserve">Asoc.Coop.de Prod.Agrop. "ALAMEDAS"</t>
  </si>
  <si>
    <t xml:space="preserve">MUNICIPIO DE ZACATECOLUCA</t>
  </si>
  <si>
    <t xml:space="preserve">SANTOS ROGELIO GONZALEZ </t>
  </si>
  <si>
    <t xml:space="preserve">1682-68</t>
  </si>
  <si>
    <t xml:space="preserve">Asoc.Coop.de Prod.Agrop. "TIERRA VIRGEN"</t>
  </si>
  <si>
    <t xml:space="preserve"> MUNICIPIO  ZACATECOLUCA</t>
  </si>
  <si>
    <t xml:space="preserve">ZACATECOLUCA</t>
  </si>
  <si>
    <t xml:space="preserve">JULIO CESAR GONZALEZ</t>
  </si>
  <si>
    <t xml:space="preserve">1674-67</t>
  </si>
  <si>
    <t xml:space="preserve">Asoc.Coop.de Prod.Agrop. "EL SACRIFICIO"</t>
  </si>
  <si>
    <t xml:space="preserve">PABLO RIVERA ARDON</t>
  </si>
  <si>
    <t xml:space="preserve">907-37</t>
  </si>
  <si>
    <t xml:space="preserve">Asoc.Coop.de Prod.Agrop. "PLAZAS NEGRAS"</t>
  </si>
  <si>
    <t xml:space="preserve">SAN JOSE LA MONTAÑA </t>
  </si>
  <si>
    <t xml:space="preserve">EBERTH ANTONIO AYALA ZELAYA</t>
  </si>
  <si>
    <t xml:space="preserve">310-13</t>
  </si>
  <si>
    <t xml:space="preserve">Asoc.Coop.de Prod.Agrop. "ANIMAS ARRIBA"</t>
  </si>
  <si>
    <t xml:space="preserve">ANIMAS ARRIBA </t>
  </si>
  <si>
    <t xml:space="preserve">CARLOS EDUARDO LOVATO MELENDEZ</t>
  </si>
  <si>
    <t xml:space="preserve">289-12</t>
  </si>
  <si>
    <t xml:space="preserve">Asoc.Coop.de Prod.Agrop. "FE Y ESPERANZA"</t>
  </si>
  <si>
    <t xml:space="preserve">LAS TABLAS</t>
  </si>
  <si>
    <t xml:space="preserve">ALFONSO ANTONIO CAÑENQUEZ</t>
  </si>
  <si>
    <t xml:space="preserve">565-23</t>
  </si>
  <si>
    <t xml:space="preserve">Asoc.Coop.de Prod.Agrop. "KILOMETRO 58"</t>
  </si>
  <si>
    <t xml:space="preserve">LUCIO ANTONIO AREVALOS RIVAZ</t>
  </si>
  <si>
    <t xml:space="preserve">1481-60</t>
  </si>
  <si>
    <t xml:space="preserve">Asoc.Coop.de Prod.Agrop. "EL PALMO"</t>
  </si>
  <si>
    <t xml:space="preserve">CANTON ANIMAS ABAJO</t>
  </si>
  <si>
    <t xml:space="preserve">ALVARO BALTASAR MELENDEZ PREZA</t>
  </si>
  <si>
    <t xml:space="preserve">1521-61</t>
  </si>
  <si>
    <t xml:space="preserve">Asoc.Coop.de Prod.Agrop. "GRANO DE MOSTAZA"</t>
  </si>
  <si>
    <t xml:space="preserve">JULIO ERNESTO CAMPOS MENDOZA</t>
  </si>
  <si>
    <t xml:space="preserve">1930-78</t>
  </si>
  <si>
    <t xml:space="preserve">Asoc.Coop.de Prod.Agrop. "LAS CUATRO IGLESIAS"</t>
  </si>
  <si>
    <t xml:space="preserve">WIBER ERNESTO CASTRO MARTIN</t>
  </si>
  <si>
    <t xml:space="preserve">1931-78</t>
  </si>
  <si>
    <t xml:space="preserve">Asoc.Coop.de Prod.Agrop. "LOS TIGRES"</t>
  </si>
  <si>
    <t xml:space="preserve">JOSE LUIS CHAVEZ CABRERA</t>
  </si>
  <si>
    <t xml:space="preserve">1976-80</t>
  </si>
  <si>
    <t xml:space="preserve">Asoc.Coop.de Prod.Agrop. Virolenses de prod. De Achiote "AGROVIPROA"</t>
  </si>
  <si>
    <t xml:space="preserve">REYNALDO ANTONIO VARLELA</t>
  </si>
  <si>
    <t xml:space="preserve">1808-73</t>
  </si>
  <si>
    <t xml:space="preserve">Asoc.Coop.de Prod.Agrop.y Serv.Mult. "EL LOBO"</t>
  </si>
  <si>
    <t xml:space="preserve">LA LUCHA MUNIC.DE ZACATECOLUCA</t>
  </si>
  <si>
    <t xml:space="preserve">JOSELITO LOPEZ AGUILAR</t>
  </si>
  <si>
    <t xml:space="preserve">1639-66</t>
  </si>
  <si>
    <t xml:space="preserve">Asoc.Coop.de Prod.Agrop.y Serv.Mult. "LOS GANSOS"</t>
  </si>
  <si>
    <t xml:space="preserve">CANTON LAS TABLAS, ZACATECOLUCA     </t>
  </si>
  <si>
    <t xml:space="preserve">YOLANDA DIAZ DE BOLAÑOS</t>
  </si>
  <si>
    <t xml:space="preserve">1730-70</t>
  </si>
  <si>
    <t xml:space="preserve">Asoc.Coop.de Prod.Agrop.y Serv.Mult. "LAS IXORAS"</t>
  </si>
  <si>
    <t xml:space="preserve">RUBIDIA HERNANDEZ</t>
  </si>
  <si>
    <t xml:space="preserve">1569-63</t>
  </si>
  <si>
    <t xml:space="preserve">Asoc.Coop.de Prod.Agrop. "EL AGUILA NEGRA"</t>
  </si>
  <si>
    <t xml:space="preserve">IERRA BLANCA, JURIDIC. DE ZACATECOLUCA</t>
  </si>
  <si>
    <t xml:space="preserve">JESUS RODRIGUEZ AYALA</t>
  </si>
  <si>
    <t xml:space="preserve">1734-70</t>
  </si>
  <si>
    <t xml:space="preserve">Asoc.Coop.de P.Agrop.y S.Mult. "OVEJAS PERDIDAS"</t>
  </si>
  <si>
    <t xml:space="preserve">OLINDA MARIBEL CALERO DE RODRIGUEZ</t>
  </si>
  <si>
    <t xml:space="preserve">1434-58</t>
  </si>
  <si>
    <t xml:space="preserve">Asoc.Coop.de Prod.Agrop."SAN ISAIAS"</t>
  </si>
  <si>
    <t xml:space="preserve">FELICIANO ANTONIO ZUNIGA</t>
  </si>
  <si>
    <t xml:space="preserve">1324-53</t>
  </si>
  <si>
    <t xml:space="preserve">Asoc.Coop.de Prod.Agrop. "TREINTA DE AGOSTO"</t>
  </si>
  <si>
    <t xml:space="preserve">EL DESPOBLADO  </t>
  </si>
  <si>
    <t xml:space="preserve">ANGEL CORDOBA RIVAS</t>
  </si>
  <si>
    <t xml:space="preserve">1535-62</t>
  </si>
  <si>
    <t xml:space="preserve">Asoc.Coop.de Prod.Agrop.y S.Mult. "EL DESPOBLADO"</t>
  </si>
  <si>
    <t xml:space="preserve">JOSE ELMER HERNANDEZ VALLE</t>
  </si>
  <si>
    <t xml:space="preserve">1356-55</t>
  </si>
  <si>
    <t xml:space="preserve">Asoc.Coop.de Prod.Agrop.y S.Mult. "SAN JOSECITO"</t>
  </si>
  <si>
    <t xml:space="preserve">SAN JOSESITO </t>
  </si>
  <si>
    <t xml:space="preserve">HERIBERTO AGAPITO RIVAS</t>
  </si>
  <si>
    <t xml:space="preserve">1613-65</t>
  </si>
  <si>
    <t xml:space="preserve">Asoc.Coop.de Prod.Agrop.y S.Mult. "LOS INCANSABLES"</t>
  </si>
  <si>
    <t xml:space="preserve">PIEDRA GRANDE </t>
  </si>
  <si>
    <t xml:space="preserve">SERGIO PEREZ MEJIA</t>
  </si>
  <si>
    <t xml:space="preserve">1640-66</t>
  </si>
  <si>
    <t xml:space="preserve">Asoc.Coop.de Prod.Agrop.y S.Mult. "LA CASITA"</t>
  </si>
  <si>
    <t xml:space="preserve">JOSE OSMIN VENTURA SANTAMARIA</t>
  </si>
  <si>
    <t xml:space="preserve">730-30</t>
  </si>
  <si>
    <t xml:space="preserve">Asoc.Coop.de Prod.Agrop.y S.Mult. "LAS SIETE JOYAS DEL VOLCAN DE SAN VICENTE"</t>
  </si>
  <si>
    <t xml:space="preserve">BUENA VISTA ARRINCONADA</t>
  </si>
  <si>
    <t xml:space="preserve">RICARDO ANTONIO CASTILLO</t>
  </si>
  <si>
    <t xml:space="preserve">1848-74</t>
  </si>
  <si>
    <t xml:space="preserve">Asoc.Coop.de Prod.Agrop.y S.Mult. "LA ESTRELLA DE SIETE JOYAS"</t>
  </si>
  <si>
    <t xml:space="preserve">EUSEBIO CERON</t>
  </si>
  <si>
    <t xml:space="preserve">1850-75</t>
  </si>
  <si>
    <t xml:space="preserve">Asoc.Coop.de Prod.Agrop.y S.Mult. "PRIMERO DE JULIO"</t>
  </si>
  <si>
    <t xml:space="preserve">EFRAIN AREVALO</t>
  </si>
  <si>
    <t xml:space="preserve">2101-85</t>
  </si>
  <si>
    <t xml:space="preserve">Asoc.Coop.de Prod.Agrop.y S.Mult. "LAS TINAJAS"</t>
  </si>
  <si>
    <t xml:space="preserve">SAUL ELMER MELENDEZ PADILLA</t>
  </si>
  <si>
    <t xml:space="preserve">2184-88</t>
  </si>
  <si>
    <t xml:space="preserve">Asoc.Coop.de Prod.Agrop.y Pesquera "EL PINGUINO"</t>
  </si>
  <si>
    <t xml:space="preserve">SANTOS MARCIAL ANAYA</t>
  </si>
  <si>
    <t xml:space="preserve">2348-95</t>
  </si>
  <si>
    <t xml:space="preserve">Asoc.Coop.de Prod.Agrop.y Pesquera "LOS BUKOS"</t>
  </si>
  <si>
    <t xml:space="preserve">GUILLERMO ANTONIO FUNES ZELAYA</t>
  </si>
  <si>
    <t xml:space="preserve">2401-97</t>
  </si>
  <si>
    <t xml:space="preserve">Asoc.Coop.de Prod.Agrop.y Pesquera "HOMBRES DE VALOR" DE R.L.</t>
  </si>
  <si>
    <t xml:space="preserve">SAN JOSE DE LA MOTAÑA</t>
  </si>
  <si>
    <t xml:space="preserve">JOSE MAURICIO CARRANZA</t>
  </si>
  <si>
    <t xml:space="preserve">2541-102</t>
  </si>
  <si>
    <t xml:space="preserve">Asoc.Coop.de Prod.Agrop. "LOS CORRECAMINOS" DE R.L.</t>
  </si>
  <si>
    <t xml:space="preserve">CANTON EL ESPINO</t>
  </si>
  <si>
    <t xml:space="preserve">JOSE ALCIDES QUINTEROS</t>
  </si>
  <si>
    <t xml:space="preserve">2554-103</t>
  </si>
  <si>
    <t xml:space="preserve">Asoc.Coop.de Prod.Agrop. "CORRAL VIEJO"DE R.L.</t>
  </si>
  <si>
    <t xml:space="preserve">Cantón el Amte, Corral Viejo</t>
  </si>
  <si>
    <t xml:space="preserve">JUANA EMILIA BENITEZ FUNES</t>
  </si>
  <si>
    <t xml:space="preserve">2637-106</t>
  </si>
  <si>
    <t xml:space="preserve">Asoc.Coop.de Prod.Agrop. "ULAPA" DE R.L.</t>
  </si>
  <si>
    <t xml:space="preserve">FRANCISCO MENA LOPEZ</t>
  </si>
  <si>
    <t xml:space="preserve">2752-111</t>
  </si>
  <si>
    <t xml:space="preserve">Asoc.Coop.de Prod.Agrop. "APICULTORES LA PAZ" DE R.L.</t>
  </si>
  <si>
    <t xml:space="preserve">ROSA AMALIA BENITEZ DE RIVAS</t>
  </si>
  <si>
    <t xml:space="preserve">2796-113</t>
  </si>
  <si>
    <t xml:space="preserve">Asoc.Coop.de Prod.Agrop. "GANADEROS DE LA MORA" DE R.L.</t>
  </si>
  <si>
    <t xml:space="preserve">Cantón Zacualpa</t>
  </si>
  <si>
    <t xml:space="preserve">CARLOS MANUEL ESCHEVERRIA QUINTANILLA</t>
  </si>
  <si>
    <t xml:space="preserve">2822-114</t>
  </si>
  <si>
    <t xml:space="preserve">Asoc.Coop.de Prod.Agrop. "ISLEMAR" DE R.L.</t>
  </si>
  <si>
    <t xml:space="preserve">FRANCISCO ANTONIO REYES VALLADARES</t>
  </si>
  <si>
    <t xml:space="preserve">2871-116</t>
  </si>
  <si>
    <t xml:space="preserve">Asoc.Coop.de Prod.Agrop. "EL CARMEN SANTA FE" DE R.L.</t>
  </si>
  <si>
    <t xml:space="preserve">CANTON SANTA LUCIA EL CARMEN</t>
  </si>
  <si>
    <t xml:space="preserve">JOSE GERMAN GRANDE CORDOVA</t>
  </si>
  <si>
    <t xml:space="preserve">2895-117</t>
  </si>
  <si>
    <t xml:space="preserve">Asoc.Coop.de Prod.Agrop. Y Servicios Multiples"FRUTICULTORES DE LA ZONA PARA CENTRAL" DE R.L.</t>
  </si>
  <si>
    <t xml:space="preserve">LEONARDO ALVARADO CAÑAS</t>
  </si>
  <si>
    <t xml:space="preserve">2945-119</t>
  </si>
  <si>
    <t xml:space="preserve">Asoc.Coop.de Prod.Agrop. "MUJERES DE ZACATECOLUCA" DE R.L.</t>
  </si>
  <si>
    <t xml:space="preserve">CANTON AZACUALPA, LOS MARRANITOS</t>
  </si>
  <si>
    <t xml:space="preserve">SANDRA CRISTINA DIAZ DE RODRIGUEZ</t>
  </si>
  <si>
    <t xml:space="preserve">3213-129</t>
  </si>
  <si>
    <t xml:space="preserve">Asoc.Coop.de Prod.Agrop. "LOS EMPRENDEDORES DE LA PAZ" DE R.L.</t>
  </si>
  <si>
    <t xml:space="preserve">CANTON LAS TABLAS </t>
  </si>
  <si>
    <t xml:space="preserve">RODOLFO AQUINO MARQUEZ CHICA</t>
  </si>
  <si>
    <t xml:space="preserve">3306-133</t>
  </si>
  <si>
    <t xml:space="preserve">Asoc.Coop.de Prod.Agrop. Y Pesquera "ISLA LAS TROZAS" DE R.L.</t>
  </si>
  <si>
    <t xml:space="preserve">SAN JOSE MONTAÑA, ISLA LAS TROZAS</t>
  </si>
  <si>
    <t xml:space="preserve">JOSE TIMOTEO ROSALES MENDOZA</t>
  </si>
  <si>
    <t xml:space="preserve">3344-135</t>
  </si>
  <si>
    <t xml:space="preserve">Asoc.Coop.de Prod.Agrop. Y Pesquera "LOS SAMBOS" DE R.L.</t>
  </si>
  <si>
    <t xml:space="preserve">CANTON SAN JOSE DE LA MONTAÑA</t>
  </si>
  <si>
    <t xml:space="preserve">ROSA ANGELICA MOLINA SOSA</t>
  </si>
  <si>
    <t xml:space="preserve">3455-139</t>
  </si>
  <si>
    <t xml:space="preserve">Asoc.Coop.de Prod.Agrop. Y Pesquera "LA CHIMBERA” DE R.L.</t>
  </si>
  <si>
    <t xml:space="preserve">LUIS ALBERTO CASTRO DOMINGUEZ</t>
  </si>
  <si>
    <t xml:space="preserve">1339-54</t>
  </si>
  <si>
    <t xml:space="preserve">Asoc.Coop.de Prod.Agrop. "RECONCILIACION"</t>
  </si>
  <si>
    <t xml:space="preserve">CUPINCO </t>
  </si>
  <si>
    <t xml:space="preserve">MUNICIPIO DE OLOCUILTA</t>
  </si>
  <si>
    <t xml:space="preserve">ANDRES ESTUPINIAN CASTRO</t>
  </si>
  <si>
    <t xml:space="preserve">1298-52</t>
  </si>
  <si>
    <t xml:space="preserve">Asoc.Coop.de Prod.Agrop. "ANASTACIO AQUINO"</t>
  </si>
  <si>
    <t xml:space="preserve">SAN MAURICIO </t>
  </si>
  <si>
    <t xml:space="preserve">OLOCUILTA</t>
  </si>
  <si>
    <t xml:space="preserve">ERAZMO ANGEL</t>
  </si>
  <si>
    <t xml:space="preserve">1377-56</t>
  </si>
  <si>
    <t xml:space="preserve">Asoc.Coop.de Prod.Agrop. "LOS CHAVEZ"</t>
  </si>
  <si>
    <t xml:space="preserve">ANA GLADYS VELIS DE MEJIA</t>
  </si>
  <si>
    <t xml:space="preserve">1399-56</t>
  </si>
  <si>
    <t xml:space="preserve">Asoc.Coop.de Prod.Agrop. "MARIA DE LA "O"</t>
  </si>
  <si>
    <t xml:space="preserve">CANTON ASTORIAS</t>
  </si>
  <si>
    <t xml:space="preserve">SANTOS RODRIGUEZ</t>
  </si>
  <si>
    <t xml:space="preserve">1575-64</t>
  </si>
  <si>
    <t xml:space="preserve">Asoc.Coop.de Prod.Agrop. "TIHUAPA" DE R.L.</t>
  </si>
  <si>
    <t xml:space="preserve">SANTOS RAMIREZ</t>
  </si>
  <si>
    <t xml:space="preserve">2672-108</t>
  </si>
  <si>
    <t xml:space="preserve">Asoc.Coop.de Prod.Agrop. "MUJERES TEPEZONTEÑAS" DE R.L.</t>
  </si>
  <si>
    <t xml:space="preserve">ANA MARGARITA MENDEZ DE CHAVEZ</t>
  </si>
  <si>
    <t xml:space="preserve">2762-111</t>
  </si>
  <si>
    <t xml:space="preserve">Asoc.Coop.de Prod.Agrop. "MUJERES DE VALOR" DE R.L.</t>
  </si>
  <si>
    <t xml:space="preserve">SAN SEBASTIAN</t>
  </si>
  <si>
    <t xml:space="preserve">MARIA MARTINEZ TORREZ</t>
  </si>
  <si>
    <t xml:space="preserve">2802-113</t>
  </si>
  <si>
    <t xml:space="preserve">Asoc.Coop.de Prod.Agrop. "MUJERES SIN BARRERAS" DE R.L.</t>
  </si>
  <si>
    <t xml:space="preserve">CASERIO LA CUCHILLA</t>
  </si>
  <si>
    <t xml:space="preserve">NUVIA ESTELA HERNANDEZ DE RODRIGUEZ</t>
  </si>
  <si>
    <t xml:space="preserve">2735-110</t>
  </si>
  <si>
    <t xml:space="preserve">Asoc.Coop.de Prod.Agrop. "MANITAS VERDES" DE R.L.</t>
  </si>
  <si>
    <t xml:space="preserve">ROSA ELENA ABREGO DE RIVERA</t>
  </si>
  <si>
    <t xml:space="preserve">584-24</t>
  </si>
  <si>
    <t xml:space="preserve">Asoc.Coop.de Prod.Agrop. "28 DE MAYO"</t>
  </si>
  <si>
    <t xml:space="preserve">CASERIO LAS PIEDRITAS SAN ANTONIO </t>
  </si>
  <si>
    <t xml:space="preserve">MUNICIPIO DE CUYULTITAN</t>
  </si>
  <si>
    <t xml:space="preserve">MARIANO MARTINES PEREZ</t>
  </si>
  <si>
    <t xml:space="preserve">2716-109</t>
  </si>
  <si>
    <t xml:space="preserve">Asoc.Coop.de Prod.Agrop. "AGRICULTORES UNIDOS"</t>
  </si>
  <si>
    <t xml:space="preserve">CUYULTITAN</t>
  </si>
  <si>
    <t xml:space="preserve">MARIA MARGARITA PEREZ MENDOZA</t>
  </si>
  <si>
    <t xml:space="preserve">3464-139</t>
  </si>
  <si>
    <t xml:space="preserve">Asoc.Coop.de Prod.Agrop. "LOS CUYULTECOS"</t>
  </si>
  <si>
    <t xml:space="preserve">BARRIO SAN ISIDRO, PASAJE EL COPINOL</t>
  </si>
  <si>
    <t xml:space="preserve">GUADALUPE RAMIREZ</t>
  </si>
  <si>
    <t xml:space="preserve">1909-77</t>
  </si>
  <si>
    <t xml:space="preserve">Asoc.Coop.de Prod.Agrop.y Pesquera "PLAYA EL PEGADERO"</t>
  </si>
  <si>
    <t xml:space="preserve">MUNICIPIO DE SAN MIGUEL TEPEZONTE</t>
  </si>
  <si>
    <t xml:space="preserve">JOSE INES CHAVEZ GARCIA</t>
  </si>
  <si>
    <t xml:space="preserve">2005-81</t>
  </si>
  <si>
    <t xml:space="preserve">Asoc.Coop.de Prod.Agrop.y Pesquera "FRUTICULTORES DEL LAGO DE ILOPANGO"</t>
  </si>
  <si>
    <t xml:space="preserve">SAN MIGUEL TEPEZONTE</t>
  </si>
  <si>
    <t xml:space="preserve">MARCOS SANTOS VELASQUEZ</t>
  </si>
  <si>
    <t xml:space="preserve">2493-101</t>
  </si>
  <si>
    <t xml:space="preserve">Asoc.Coop.de Prod.Agrop. "LAS COLINAS DE SAN MIGUEL TEPEZONTES" DE R.L.</t>
  </si>
  <si>
    <t xml:space="preserve">SAN MIGUEL TEPEZONTES</t>
  </si>
  <si>
    <t xml:space="preserve">JOSE LUIS MUÑOZ ORTIZ</t>
  </si>
  <si>
    <t xml:space="preserve">3325-134</t>
  </si>
  <si>
    <t xml:space="preserve">Asoc.Coop.de Prod.Agrop. "ARABIGO" DE R.L.</t>
  </si>
  <si>
    <t xml:space="preserve">JOSE MARIA DUARTE PEREZ</t>
  </si>
  <si>
    <t xml:space="preserve">3371-136</t>
  </si>
  <si>
    <t xml:space="preserve">Asoc.Coop.de Prod.Agrop. "EL ARCANGEL" DE R.L.</t>
  </si>
  <si>
    <t xml:space="preserve">PEDRO ANGEL ASUNCION PEREZ</t>
  </si>
  <si>
    <t xml:space="preserve">670-27</t>
  </si>
  <si>
    <t xml:space="preserve">Asoc.Coop.de Prod.y Serv.Pesq. "LEMPA MAR"</t>
  </si>
  <si>
    <t xml:space="preserve">SAN RAFAEL TASAJERA </t>
  </si>
  <si>
    <t xml:space="preserve">MUNICIPIO SAN LUIS LA HERRADURA</t>
  </si>
  <si>
    <t xml:space="preserve">EDWIN ANTONIO REVELO FLORES</t>
  </si>
  <si>
    <t xml:space="preserve">370-15</t>
  </si>
  <si>
    <t xml:space="preserve">Asoc.Coop.de Prod.y Serv.Pesq. "ISLA TASAJERA"</t>
  </si>
  <si>
    <t xml:space="preserve">SAN LUIS LA HERRADURA</t>
  </si>
  <si>
    <t xml:space="preserve">JACOBO RAMIREZ</t>
  </si>
  <si>
    <t xml:space="preserve">1610-65</t>
  </si>
  <si>
    <t xml:space="preserve">Asoc.Coop.de Prod.Pesq.y Serv.Mult. "LA OPTIMISTA"</t>
  </si>
  <si>
    <t xml:space="preserve">MUNIC.SAN LUIS LA HERRADURA</t>
  </si>
  <si>
    <t xml:space="preserve">GLORIA EDITH VENTURA ALFARO</t>
  </si>
  <si>
    <t xml:space="preserve">1168-47</t>
  </si>
  <si>
    <t xml:space="preserve">Asoc.Coop.de Prod.Agrop. "EL CHINGO"</t>
  </si>
  <si>
    <t xml:space="preserve">MUNIC.SAN LUIS LA HERRADURA TEL. 78976076</t>
  </si>
  <si>
    <t xml:space="preserve">EDUARDO URRUTIA SERRANO </t>
  </si>
  <si>
    <t xml:space="preserve">1437-58</t>
  </si>
  <si>
    <t xml:space="preserve">Asoc.Coop.de Prod.Agrop.y Serv.Mult. "GENESIS DE NUESTRA TIERRA"</t>
  </si>
  <si>
    <t xml:space="preserve">MUNIC.SAN LUIS LA HERRADURA               </t>
  </si>
  <si>
    <t xml:space="preserve">JOSE ELIAS ORELLANA</t>
  </si>
  <si>
    <t xml:space="preserve">1508-61</t>
  </si>
  <si>
    <t xml:space="preserve">Asoc.Coop.de Prod.Agrop.y Serv.Mult. "ILUCION REAL"</t>
  </si>
  <si>
    <t xml:space="preserve">DOMINGO VENTURA</t>
  </si>
  <si>
    <t xml:space="preserve">741-30</t>
  </si>
  <si>
    <t xml:space="preserve">Asoc.Coop.de S.Pesq.y Talleres "RETAMAR"</t>
  </si>
  <si>
    <t xml:space="preserve">SAN LUIS LA HERRADURA               </t>
  </si>
  <si>
    <t xml:space="preserve">LUIS ANTONIO ROQUE</t>
  </si>
  <si>
    <t xml:space="preserve">700-28</t>
  </si>
  <si>
    <t xml:space="preserve">Asoc.Coop.de Prod.Pesq.de Mujeres "EL MILAGRO LA HERRADURA"</t>
  </si>
  <si>
    <t xml:space="preserve">LUCIA QUINTANILLA MARTINEZ</t>
  </si>
  <si>
    <t xml:space="preserve">546-22</t>
  </si>
  <si>
    <t xml:space="preserve">Asoc.Coop.de Prod.y Serv.Pesq. "LOS HALCONES"</t>
  </si>
  <si>
    <t xml:space="preserve">JOSE LUIS CRUZ</t>
  </si>
  <si>
    <t xml:space="preserve">1862-75</t>
  </si>
  <si>
    <t xml:space="preserve">Asoc.Coop.Agroindustrial    "FLOR DE JAMAICA" </t>
  </si>
  <si>
    <t xml:space="preserve">MAURICIO RODRIGUEZ DE LA CRUZ</t>
  </si>
  <si>
    <t xml:space="preserve">1910-77</t>
  </si>
  <si>
    <t xml:space="preserve">Asoc.Coop.de Prod.y Serv.Pesq. "TIBURONEROS ALETA AZUL"</t>
  </si>
  <si>
    <t xml:space="preserve">JULIO WILSON MOLINA CORTES</t>
  </si>
  <si>
    <t xml:space="preserve">1975-79</t>
  </si>
  <si>
    <t xml:space="preserve">Asoc.Coop.de Producción Pesquera de R.L. "AGUAS MANSAS"</t>
  </si>
  <si>
    <t xml:space="preserve">MOISES ROJAS REVELO</t>
  </si>
  <si>
    <t xml:space="preserve">1968-79</t>
  </si>
  <si>
    <t xml:space="preserve">Asoc.Coop.de Producción Pesquera de R.L. "EL AGUILUCHO"</t>
  </si>
  <si>
    <t xml:space="preserve">FERMIN ISMAEL PANIAGUA ORELLANA</t>
  </si>
  <si>
    <t xml:space="preserve">1983-80</t>
  </si>
  <si>
    <t xml:space="preserve">Asoc.Coop.de Producción Pesquera de R.L. "ESTRELLITAS DE MAR"</t>
  </si>
  <si>
    <t xml:space="preserve">FELICITA ARACELY ACEVEDO PEÑA</t>
  </si>
  <si>
    <t xml:space="preserve">49-02</t>
  </si>
  <si>
    <t xml:space="preserve">Asoc.Coop.de Prod.y Serv.Pesq. "MAR Y CIELO"</t>
  </si>
  <si>
    <t xml:space="preserve">RODRIGO ANTONIO CRUZ</t>
  </si>
  <si>
    <t xml:space="preserve">1803-73</t>
  </si>
  <si>
    <t xml:space="preserve">Asoc.Coop.de Prod.y Serv.Pesq. "LA HERRADURA LA MAR"</t>
  </si>
  <si>
    <t xml:space="preserve">WILBER ALEXANDER VASQUEZ MARTINEZ</t>
  </si>
  <si>
    <t xml:space="preserve">1809-73</t>
  </si>
  <si>
    <t xml:space="preserve">Asoc.Coop.de Prod.Agrop.y Serv.Mult. "LA TROJONA"</t>
  </si>
  <si>
    <t xml:space="preserve">MUNIC.SAN LUIS LA HERRADURA </t>
  </si>
  <si>
    <t xml:space="preserve">MANUEL ANTONIO MARTINEZ ROJAS</t>
  </si>
  <si>
    <t xml:space="preserve">1811-73</t>
  </si>
  <si>
    <t xml:space="preserve">Asoc.Coop.de Prod.PESQ Y Serv.Mult. "CALIPZO"</t>
  </si>
  <si>
    <t xml:space="preserve">MEDARDO ELIAS AVILES</t>
  </si>
  <si>
    <t xml:space="preserve">1886-76</t>
  </si>
  <si>
    <t xml:space="preserve">Asoc.Coop.de Prod.PESQUERA  "JALTEMAR"</t>
  </si>
  <si>
    <t xml:space="preserve">ELIAS PERAZA</t>
  </si>
  <si>
    <t xml:space="preserve">409-17</t>
  </si>
  <si>
    <t xml:space="preserve">Asoc.Coop.de Prod.y Serv.Pesq. "BRISAS DE JALTEPEC"</t>
  </si>
  <si>
    <t xml:space="preserve">OSCAR ARMANDO HERNANDEZ MOLINA</t>
  </si>
  <si>
    <t xml:space="preserve">379-16</t>
  </si>
  <si>
    <t xml:space="preserve">Asoc.Coop.de Trab.Agrop.y Pesq. "PESQUEROS DEL PACIFICO"</t>
  </si>
  <si>
    <t xml:space="preserve">JOSE OBDULIO SOLANO</t>
  </si>
  <si>
    <t xml:space="preserve">227-10</t>
  </si>
  <si>
    <t xml:space="preserve">Asoc.Coop.de Prod.Pesquera "SAN ANTONIO LOS BLANCOS"</t>
  </si>
  <si>
    <t xml:space="preserve">ELMER ANTONIO ESTRADA VENTURA</t>
  </si>
  <si>
    <t xml:space="preserve">1540-62</t>
  </si>
  <si>
    <t xml:space="preserve">Asoc.Coop.de Prod.Pesquera "PERLA MARINA"</t>
  </si>
  <si>
    <t xml:space="preserve">KARLA CAROLINA MELENDEZ PINEDA</t>
  </si>
  <si>
    <t xml:space="preserve">1650-67</t>
  </si>
  <si>
    <t xml:space="preserve">Asoc.Coop.de Prod.Agrop.y Serv.Mult. "LOS CAMPOS"</t>
  </si>
  <si>
    <t xml:space="preserve">OSMIN OSCAR RIVAS</t>
  </si>
  <si>
    <t xml:space="preserve">800-32</t>
  </si>
  <si>
    <t xml:space="preserve">Asoc.Coop.de Prod.Agrop.y Serv.Mult. "HOMBRES DE MAR"</t>
  </si>
  <si>
    <t xml:space="preserve">SAN LUIS LA HERRADURA  </t>
  </si>
  <si>
    <t xml:space="preserve">AMADEO HUMBERTO LARA</t>
  </si>
  <si>
    <t xml:space="preserve">1810-73</t>
  </si>
  <si>
    <t xml:space="preserve">Asoc.Coop.de Prod.Agrop.y Serv.Mult. "ATUNES DEL PACIFICO"</t>
  </si>
  <si>
    <t xml:space="preserve">GERMAN ERNESTO VILLEGAS AMAYA</t>
  </si>
  <si>
    <t xml:space="preserve">1817-73</t>
  </si>
  <si>
    <t xml:space="preserve">Asoc.Coop.de Prod.Agrop.y Serv.Mult. "SAN MARTIN EL ESCOBAL"</t>
  </si>
  <si>
    <t xml:space="preserve">MIGUEL ANGEL COTO</t>
  </si>
  <si>
    <t xml:space="preserve">1827-74</t>
  </si>
  <si>
    <t xml:space="preserve">Asoc.Coop.de Prod.Agrop.y Serv.Mult. "LA PALMITA"</t>
  </si>
  <si>
    <t xml:space="preserve">DAMARIS ROJAS MARTINEZ</t>
  </si>
  <si>
    <t xml:space="preserve">1853-75</t>
  </si>
  <si>
    <t xml:space="preserve">Asoc.Coop.de Prod.Agrop.y Serv.Mult. "LOS PIÑALITOS"</t>
  </si>
  <si>
    <t xml:space="preserve">RENE ANTONIO CORDOVA FLORES</t>
  </si>
  <si>
    <t xml:space="preserve">1854-75</t>
  </si>
  <si>
    <t xml:space="preserve">Asoc.Coop.de Prod.Agrop.y Serv.Mult. "MUJERES DEL PACIFICO"</t>
  </si>
  <si>
    <t xml:space="preserve">SANDRA PATRICIA IRAHETA</t>
  </si>
  <si>
    <t xml:space="preserve">2001-81</t>
  </si>
  <si>
    <t xml:space="preserve">Asoc.Coop.de Prod.Agrop.y Pesquera "CABALLITOS DE MAR"</t>
  </si>
  <si>
    <t xml:space="preserve">WENDY LETICIA RIVAS</t>
  </si>
  <si>
    <t xml:space="preserve">2004-81</t>
  </si>
  <si>
    <t xml:space="preserve">Asoc.Coop.de Prod.Agrop.y Pesquera "EL CONSUELO"</t>
  </si>
  <si>
    <t xml:space="preserve">LUIS AMADEO PRIETO PINEDA</t>
  </si>
  <si>
    <t xml:space="preserve">2011-81</t>
  </si>
  <si>
    <t xml:space="preserve">Asoc.Coop.de Prod.Agrop.y Pesquera "BRISAS DEL SUR LA COLORADA"</t>
  </si>
  <si>
    <t xml:space="preserve">PATRICIA JANNETT MARTIENEZ GRANDE</t>
  </si>
  <si>
    <t xml:space="preserve">2097-84</t>
  </si>
  <si>
    <t xml:space="preserve">Asoc.Coop.de Prod.Agrop.y Pesquera "ENTRE DOS AGUAS"</t>
  </si>
  <si>
    <t xml:space="preserve">CARLOS WILFREDO PORTILLO MERINO</t>
  </si>
  <si>
    <t xml:space="preserve">2091-84</t>
  </si>
  <si>
    <t xml:space="preserve">Asoc.Coop.de Prod.Agrop.y Pesquera "CHINANDEGA"</t>
  </si>
  <si>
    <t xml:space="preserve">HECTOR MANUEL MENDOZA</t>
  </si>
  <si>
    <t xml:space="preserve">2099-84</t>
  </si>
  <si>
    <t xml:space="preserve">Asoc.Coop.de Prod.Agrop.y Pesquera "TRIUNFADORES DE JALTEPEC</t>
  </si>
  <si>
    <t xml:space="preserve">MAURICIO ANTONIO GIL</t>
  </si>
  <si>
    <t xml:space="preserve">2170-87</t>
  </si>
  <si>
    <t xml:space="preserve">Asoc. Coop. De Produc.Agrop. "NAVEGANDO EN EL MAR"</t>
  </si>
  <si>
    <t xml:space="preserve">MARIA GLORIA HERNANDEZ PEREZ</t>
  </si>
  <si>
    <t xml:space="preserve">2176-88</t>
  </si>
  <si>
    <t xml:space="preserve">Asoc. Coop. De Produc. Y Pesquera  "LAS BORDAS"</t>
  </si>
  <si>
    <t xml:space="preserve">JOSE EMER PONCE LOPEZ</t>
  </si>
  <si>
    <t xml:space="preserve">2279-92</t>
  </si>
  <si>
    <t xml:space="preserve">Asoc. Coop. De Produc. Agrop. "LOS ENGANCHES"</t>
  </si>
  <si>
    <t xml:space="preserve">RODOLFO EVARISTO VILLALTA AGUILAR</t>
  </si>
  <si>
    <t xml:space="preserve">2310-93</t>
  </si>
  <si>
    <t xml:space="preserve">Asoc. Coop. De Produc. Agrop. Y Pesquera"FUENTE DE PROGRESO SOCIAL DEL RANCHON"</t>
  </si>
  <si>
    <t xml:space="preserve">JUAN LEMUS TELLES</t>
  </si>
  <si>
    <t xml:space="preserve">2630-106</t>
  </si>
  <si>
    <t xml:space="preserve">Asoc. Coop. De Produc. Agrop. Y Pesquera y Artesanal"SOL Y LUNA" DE R.L.</t>
  </si>
  <si>
    <t xml:space="preserve">JOSE ESTEBAN ORANTES</t>
  </si>
  <si>
    <t xml:space="preserve">2659-107</t>
  </si>
  <si>
    <t xml:space="preserve">Asoc. Coop. De Produc. Agrop. Y Pesquera y Artesanal"ESTANQUE EL MOZOTE" DE R.L.</t>
  </si>
  <si>
    <t xml:space="preserve">Caserío Isla San Luis El Mozote, Canton San Antonio Los Blancos</t>
  </si>
  <si>
    <t xml:space="preserve">ALBERT ALEXANDER SANTOS GRANADOS</t>
  </si>
  <si>
    <t xml:space="preserve">2663-107</t>
  </si>
  <si>
    <t xml:space="preserve">Asoc. Coop. De Produc. Agrop. Y Pesquera"ARTESANOS POR LA PAZ" DE R.L.</t>
  </si>
  <si>
    <t xml:space="preserve">SAN LUIS LA HERRADURA </t>
  </si>
  <si>
    <t xml:space="preserve">JUAN GREGORIO RODRIGUEZ CARMONA</t>
  </si>
  <si>
    <t xml:space="preserve">2728-110</t>
  </si>
  <si>
    <t xml:space="preserve">Asoc. Coop. De Produc. Agrop. Y Servicios Turisticos"LA ISLITA" DE R.L.</t>
  </si>
  <si>
    <t xml:space="preserve">SAN LUS LA HERRADURA</t>
  </si>
  <si>
    <t xml:space="preserve">ALIRIO AMERICO GONZALEZ PERAZA</t>
  </si>
  <si>
    <t xml:space="preserve">2772-112</t>
  </si>
  <si>
    <t xml:space="preserve">Asoc. Coop. De Produc. Agrop. Y Pesquera"PARAISO TURISTICO" DE R.L.</t>
  </si>
  <si>
    <t xml:space="preserve">CANTON EL ESCOBAL</t>
  </si>
  <si>
    <t xml:space="preserve">JOSE MANFREDIS ZELAYA VELASQUEZ</t>
  </si>
  <si>
    <t xml:space="preserve">2768-111</t>
  </si>
  <si>
    <t xml:space="preserve">Asoc. Coop. De Produc. Agrop. Y Pesquera"LA MANO DE DIOS" DE R.L.</t>
  </si>
  <si>
    <t xml:space="preserve">Caserío La Colorada, Cantón San Rafael Tasajera</t>
  </si>
  <si>
    <t xml:space="preserve">FRANCISCA JANETH BARAHONA DE GUZMAN</t>
  </si>
  <si>
    <t xml:space="preserve">2903-117</t>
  </si>
  <si>
    <t xml:space="preserve">Asoc. Coop. De Produc. Agrop. Pesquera Y Turismo"LOS VERANEANTES" DE R.L.</t>
  </si>
  <si>
    <t xml:space="preserve">CANTON SAN RAFAEL TASAJERA</t>
  </si>
  <si>
    <t xml:space="preserve">JULIO CESAR FUENTES</t>
  </si>
  <si>
    <t xml:space="preserve">2978-120</t>
  </si>
  <si>
    <t xml:space="preserve">Asoc. Coop. De Produc. Pesquera "SANTA MARIA DEL MAR" DE R.L.</t>
  </si>
  <si>
    <t xml:space="preserve">CANTON SAN ANTONIO LOS BLANCOS</t>
  </si>
  <si>
    <t xml:space="preserve">CARLOS WILFREDO CASTILLO MERINO</t>
  </si>
  <si>
    <t xml:space="preserve">3004-121</t>
  </si>
  <si>
    <t xml:space="preserve">Asoc. Coop. De Produc. Pesquera y Agrop."LUMPEROS Y PAMPANITAS DE JALTEPEQUE" DE R.L.</t>
  </si>
  <si>
    <t xml:space="preserve">CLAUDIA MARLENE ELIAS</t>
  </si>
  <si>
    <t xml:space="preserve">3078-124</t>
  </si>
  <si>
    <t xml:space="preserve">Asoc. Coop. De Produc. Pesquera y Agrop."LA MANTARRAYA" DE R.L.</t>
  </si>
  <si>
    <t xml:space="preserve">BARRIO CENTRO</t>
  </si>
  <si>
    <t xml:space="preserve">EFRAIN GALILEO GONZALEZ PORTILLO</t>
  </si>
  <si>
    <t xml:space="preserve">3144-127</t>
  </si>
  <si>
    <t xml:space="preserve">Asoc. Coop. De Produc. Pesquera y Turistica "TRES DE NOVIEMBRE" DE R.L.</t>
  </si>
  <si>
    <t xml:space="preserve">FRANCISCO JAVIER VASQUEZ PRADO</t>
  </si>
  <si>
    <t xml:space="preserve">3147-127</t>
  </si>
  <si>
    <t xml:space="preserve">Asoc. Coop. De Produc. Pesquera  "ESTERO DE JALTEPEQUE" DE R.L.</t>
  </si>
  <si>
    <t xml:space="preserve">Comunidad Estero Jaltepeque, Cantón San Antonio Los Blancos </t>
  </si>
  <si>
    <t xml:space="preserve">JOSE ATILIO VILLALOBOS GARCIA</t>
  </si>
  <si>
    <t xml:space="preserve">3217-129</t>
  </si>
  <si>
    <t xml:space="preserve">Asoc. Coop. De Produc. Pesquera  "LAS POMITAS DEL PACIFICO" DE R.L.</t>
  </si>
  <si>
    <t xml:space="preserve">ALVARO ERNESTO RIVERA CINCO</t>
  </si>
  <si>
    <t xml:space="preserve">3374-136</t>
  </si>
  <si>
    <t xml:space="preserve">Asoc. Coop. De Produc. Pesquera  "QUISLUA" DE R.L.</t>
  </si>
  <si>
    <t xml:space="preserve">LA CALZADA</t>
  </si>
  <si>
    <t xml:space="preserve">JORDAN ADAN URBINA</t>
  </si>
  <si>
    <t xml:space="preserve">3411-137</t>
  </si>
  <si>
    <t xml:space="preserve">Asoc. Coop. De Produc. Pesquera  "EL CORDONCILLO DE FATIMA" DE R.L.</t>
  </si>
  <si>
    <t xml:space="preserve">ISLA CANTON EL CORDONCILLO</t>
  </si>
  <si>
    <t xml:space="preserve">IMELDA CAROLINA ROQUE ALFARO</t>
  </si>
  <si>
    <t xml:space="preserve">3441-138</t>
  </si>
  <si>
    <t xml:space="preserve">Asoc. Coop. De Produc. Pesquera  "LA LANGOSTA" DE R.L.</t>
  </si>
  <si>
    <t xml:space="preserve">MAURICIO RIVAS</t>
  </si>
  <si>
    <t xml:space="preserve">3444-139</t>
  </si>
  <si>
    <t xml:space="preserve">Asoc.Coop.de Prod.Agrop. Y Pesquera "EL CONCHAL DE LA PAZ "DE R.L</t>
  </si>
  <si>
    <t xml:space="preserve">JAVIER MARTINEZ</t>
  </si>
  <si>
    <t xml:space="preserve">3450-139</t>
  </si>
  <si>
    <t xml:space="preserve">Asoc.Coop.de Prod.Agrop. Y Pesquera "LOS HIJOS DE GUADALUPE "DE R.L</t>
  </si>
  <si>
    <t xml:space="preserve">LUIS ADALBERTO SOTO</t>
  </si>
  <si>
    <t xml:space="preserve">3462-139</t>
  </si>
  <si>
    <t xml:space="preserve">Asoc.Coop.de Prod.Agrop. Y Pesquera “DOS BRAZOS "DE R.L</t>
  </si>
  <si>
    <t xml:space="preserve">3460-139</t>
  </si>
  <si>
    <t xml:space="preserve">Asoc.Coop.de Prod.Agrop. Y Pesquera “ROBALEROS DEL PACIFICO "DE R.L</t>
  </si>
  <si>
    <t xml:space="preserve">JUAN ANTONIO PEREZ HERNANDEZ</t>
  </si>
  <si>
    <t xml:space="preserve">1480-60</t>
  </si>
  <si>
    <t xml:space="preserve">Asoc.Coop.de Prod.Agrop.y Serv.Mult. "VILLA SAN LUIS"</t>
  </si>
  <si>
    <t xml:space="preserve">MUNICIPIO DE SAN LUIS TALPA</t>
  </si>
  <si>
    <t xml:space="preserve">EDGAR ARMANDO CAMPOS CARRILLOS</t>
  </si>
  <si>
    <t xml:space="preserve">1672-67</t>
  </si>
  <si>
    <t xml:space="preserve">Asoc.Coop.de Prod.Agrop. "SAN LUIS TALPA"</t>
  </si>
  <si>
    <t xml:space="preserve">SAN LUIS TALPA</t>
  </si>
  <si>
    <t xml:space="preserve">JOSE RAUL LOBO PALMA</t>
  </si>
  <si>
    <t xml:space="preserve">589-24</t>
  </si>
  <si>
    <t xml:space="preserve">Asoc.Coop.de Prod.Agrop. "TRES ESTRELLAS"</t>
  </si>
  <si>
    <t xml:space="preserve">SAN JOSE BUENA VISTA</t>
  </si>
  <si>
    <t xml:space="preserve">GLORIA ELIZABETH LOPEZ DE AYALA</t>
  </si>
  <si>
    <t xml:space="preserve">1497-60</t>
  </si>
  <si>
    <t xml:space="preserve">Asoc.Coop.de Prod.Agrop. "AGUILAS DEL PACIFICO"</t>
  </si>
  <si>
    <t xml:space="preserve">JOSE FAUSTINO PALACIOS BARRERA</t>
  </si>
  <si>
    <t xml:space="preserve">1338-54</t>
  </si>
  <si>
    <t xml:space="preserve">Asoc.Coop.de Prod.Agrop. "UNIDA PARA EL FUTURO"</t>
  </si>
  <si>
    <t xml:space="preserve">CATARINO GARCIA</t>
  </si>
  <si>
    <t xml:space="preserve">772-31</t>
  </si>
  <si>
    <t xml:space="preserve">Asoc.Coop.de Prod.Agrop. "EL PIMENTAL"</t>
  </si>
  <si>
    <t xml:space="preserve">EL PIMENTAL </t>
  </si>
  <si>
    <t xml:space="preserve">JUAN MIRANDA</t>
  </si>
  <si>
    <t xml:space="preserve">1291-52</t>
  </si>
  <si>
    <t xml:space="preserve">Asoc.Coop.de Prod.Agrop.y Pesq. "RAYO DE LUZ"</t>
  </si>
  <si>
    <t xml:space="preserve">RAFAEL HERCULES CACERES</t>
  </si>
  <si>
    <t xml:space="preserve">1890-76</t>
  </si>
  <si>
    <t xml:space="preserve">Asoc.Coop.de Prod.Agrop.y Pesq. "MAR AZUL"</t>
  </si>
  <si>
    <t xml:space="preserve">LA SUNGANERA </t>
  </si>
  <si>
    <t xml:space="preserve">CARLOS HUMBERTO QUINTERO ARCE</t>
  </si>
  <si>
    <t xml:space="preserve">2034-82</t>
  </si>
  <si>
    <t xml:space="preserve">Asoc.Coop.de Prod.Agrop. "EL REMANENTE"</t>
  </si>
  <si>
    <t xml:space="preserve">GUILLERMO DOMINGUEZ MARTINEZ </t>
  </si>
  <si>
    <t xml:space="preserve">2720-110</t>
  </si>
  <si>
    <t xml:space="preserve">Asoc.Coop.de Prod.Agrop. "SAN FRANCISCO AMATEPE" DE R.L.</t>
  </si>
  <si>
    <t xml:space="preserve">Cantón San Francisco Amatepe</t>
  </si>
  <si>
    <t xml:space="preserve">CARLOS MODESTO MARTINEZ REYES</t>
  </si>
  <si>
    <t xml:space="preserve">2841-114</t>
  </si>
  <si>
    <t xml:space="preserve">Asoc.Coop.de Prod.Agrop. Y Pesquera "MAR Y FE" DE R.L.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</t>
    </r>
  </si>
  <si>
    <t xml:space="preserve">OSMIN ANIBAL HERCULES FABIAN</t>
  </si>
  <si>
    <t xml:space="preserve">2966-119</t>
  </si>
  <si>
    <t xml:space="preserve">Asoc.Coop.de Prod.Agrop. Y Ganadera "EL GOLAN" DE R.L.</t>
  </si>
  <si>
    <t xml:space="preserve">CANMTON AMANTEPE</t>
  </si>
  <si>
    <t xml:space="preserve">ENELSO BALTAZAR RIVAS REALAGEÑO</t>
  </si>
  <si>
    <t xml:space="preserve">2992-120</t>
  </si>
  <si>
    <t xml:space="preserve">Asoc.Coop.de Prod.Agrop. Y Pesquera "ROMPE OLAS" DE R.L.</t>
  </si>
  <si>
    <t xml:space="preserve">CANTON EL PIMENTAL</t>
  </si>
  <si>
    <t xml:space="preserve">ROSA IMELDAMORALES MUÑOZ</t>
  </si>
  <si>
    <t xml:space="preserve">3032-122</t>
  </si>
  <si>
    <t xml:space="preserve">Asoc.Coop.de Prod.Agrop. Y Pesquera "MARCEYA" DE R.L.</t>
  </si>
  <si>
    <t xml:space="preserve">PLAYA LA ZUNGANERA</t>
  </si>
  <si>
    <t xml:space="preserve">JOSE SANTOS FREDDY DIAZ</t>
  </si>
  <si>
    <t xml:space="preserve">3285-132</t>
  </si>
  <si>
    <t xml:space="preserve">Asoc.Coop.de Prod.Agrop. y Pesquera y Servicioc Multiples "PLAYA AMATE DE CAMPO" DE R.L.</t>
  </si>
  <si>
    <t xml:space="preserve">LOTOFICACION PLAYA AMATE DE CAMPO</t>
  </si>
  <si>
    <t xml:space="preserve">OSMIN DE JESUS CASTILLO GARCIA</t>
  </si>
  <si>
    <t xml:space="preserve">3329-134</t>
  </si>
  <si>
    <t xml:space="preserve">Asoc.Coop.de Prod.Agrop. y Servicios  Multiples "FRUTITALPA"  DE R.L.</t>
  </si>
  <si>
    <t xml:space="preserve">CANTON NUEVO EDEN</t>
  </si>
  <si>
    <t xml:space="preserve">DAVID JOSUE MARTINEZ PANAMEÑO</t>
  </si>
  <si>
    <t xml:space="preserve">3434-138</t>
  </si>
  <si>
    <t xml:space="preserve">Asoc.Coop.de Prod.Agrop. Y Pesquera“FUERZA DEL PACIFICO"  DE R.L.</t>
  </si>
  <si>
    <t xml:space="preserve">JUAN ALBERTO CASTILLO RODRIGUEZ</t>
  </si>
  <si>
    <t xml:space="preserve">3431-138</t>
  </si>
  <si>
    <t xml:space="preserve">Asoc.Coop.de Prod.Agrop. Y Pesquera“LA ZUNGANERA"  DE R.L.</t>
  </si>
  <si>
    <t xml:space="preserve">CALLE PRINCIPAL, PLAYA LA ZUNGANERA</t>
  </si>
  <si>
    <t xml:space="preserve">CARLOS ALNOLDO LEMUS</t>
  </si>
  <si>
    <t xml:space="preserve">3458-139</t>
  </si>
  <si>
    <t xml:space="preserve">Asoc.Coop.de Prod.Agrop. Y Pesquera “PEZ BENGALA"  DE R.L.</t>
  </si>
  <si>
    <t xml:space="preserve">CANTON SAN MARCOS JIBOA</t>
  </si>
  <si>
    <t xml:space="preserve">LAZARO HERNANDEZ ALCANTARA</t>
  </si>
  <si>
    <t xml:space="preserve">1510-61</t>
  </si>
  <si>
    <t xml:space="preserve">Asoc.Coop.de Prod.Agrop. "RIVERAS DEL RIO JIBOA"</t>
  </si>
  <si>
    <t xml:space="preserve">LAS ISLETAS </t>
  </si>
  <si>
    <t xml:space="preserve">MUNICIPIO DE SAN PEDRO MASAHUAT</t>
  </si>
  <si>
    <t xml:space="preserve">GONZALO HERNANDEZ</t>
  </si>
  <si>
    <t xml:space="preserve">942-38</t>
  </si>
  <si>
    <t xml:space="preserve">Asoc.Coop.de Prod.Agrop. "LAS ISLETAS"</t>
  </si>
  <si>
    <t xml:space="preserve">SAN PEDRO MASAHUAT</t>
  </si>
  <si>
    <t xml:space="preserve">JOSE MANUEL GRANADOS</t>
  </si>
  <si>
    <t xml:space="preserve">783-32</t>
  </si>
  <si>
    <t xml:space="preserve">Asoc.Coop.de Prod.Agrop.y Pesq. "MAR Y CONCHAS"</t>
  </si>
  <si>
    <t xml:space="preserve">EUGENIO CASTILLO</t>
  </si>
  <si>
    <t xml:space="preserve">1559-63</t>
  </si>
  <si>
    <t xml:space="preserve">Asoc.Coop.de Prod.Agrop.y Serv.Mult. "VEINTICUATRO DE AGOSTO"</t>
  </si>
  <si>
    <t xml:space="preserve">MUNIC.SAN PEDRO MASAHUAT</t>
  </si>
  <si>
    <t xml:space="preserve">SALVADOR CARPIO</t>
  </si>
  <si>
    <t xml:space="preserve">1879-76</t>
  </si>
  <si>
    <t xml:space="preserve">Asoc.Coop.de Prod.Pesquera "MARINEROS DE LAS HOJAS"</t>
  </si>
  <si>
    <t xml:space="preserve">JOSE ARMANDO JOVEL URQUILLA</t>
  </si>
  <si>
    <t xml:space="preserve">1887-76</t>
  </si>
  <si>
    <t xml:space="preserve">Asoc.Coop.de Prod.Pesquera "MARLIN DEL PACIFICO"</t>
  </si>
  <si>
    <t xml:space="preserve">HECTOR SAMUEL RODRIGUEZ ROBLES</t>
  </si>
  <si>
    <t xml:space="preserve">1900-76</t>
  </si>
  <si>
    <t xml:space="preserve">Asoc. Coop. De Prod.Agrop.Agroindurstrial y Servic.Multiples "NUEVO VALLE JIBOA"</t>
  </si>
  <si>
    <t xml:space="preserve">Canton el Carmen Munic.San Pedro Masahuat</t>
  </si>
  <si>
    <t xml:space="preserve">GUILLERMO ANTONIO ARIAS RIVERA</t>
  </si>
  <si>
    <t xml:space="preserve">2179-88</t>
  </si>
  <si>
    <t xml:space="preserve">Asoc. Coop. De Prod.Agropecuaria "SALVATIERRA" DE R.L.</t>
  </si>
  <si>
    <t xml:space="preserve">MARLENY GUADALUPE HERNANDEZ NOLASCO</t>
  </si>
  <si>
    <t xml:space="preserve">2245-90</t>
  </si>
  <si>
    <t xml:space="preserve">Asoc. Coop. De Prod.Agropecuaria "TIERRA DE VENADOS" DE R.L.</t>
  </si>
  <si>
    <t xml:space="preserve">JOSE REMBERTO CASTILLO</t>
  </si>
  <si>
    <t xml:space="preserve">2345-95</t>
  </si>
  <si>
    <t xml:space="preserve">Asoc. Coop. De Prod.Agropecuaria "LOS VALLADARES" DE R.L.</t>
  </si>
  <si>
    <t xml:space="preserve">OSWALDO HENRIQUEZ PEREZ</t>
  </si>
  <si>
    <t xml:space="preserve">2338-94</t>
  </si>
  <si>
    <t xml:space="preserve">Asoc. Coop. De Prod.Agropecuaria "NUEVO MUNDO" DE R.L.</t>
  </si>
  <si>
    <t xml:space="preserve">CASERIO LAS MORAS</t>
  </si>
  <si>
    <t xml:space="preserve">JHUNIOR JAVIER HERCULES FABIAN</t>
  </si>
  <si>
    <t xml:space="preserve">2389-96</t>
  </si>
  <si>
    <t xml:space="preserve">Asoc. Coop. De Prod.Agropecuaria y Pesquera "OLAS DEL SUR" DE R.L.</t>
  </si>
  <si>
    <t xml:space="preserve">SAN  MARCELINO</t>
  </si>
  <si>
    <t xml:space="preserve">JAVIER ANTONIO PORTILLO ALVARADO</t>
  </si>
  <si>
    <t xml:space="preserve">2444-99</t>
  </si>
  <si>
    <t xml:space="preserve">Asoc. Coop. De Prod.Agropecuaria y Pesquera" LOS LUCHADORES DEL PACIFICO" DE R.L.</t>
  </si>
  <si>
    <t xml:space="preserve">SAN MARCELINO CALLE PRINCIPAL SECTOR PESQUERO</t>
  </si>
  <si>
    <t xml:space="preserve">RICARDO ANTONIO ALVARADO</t>
  </si>
  <si>
    <t xml:space="preserve">2542-102</t>
  </si>
  <si>
    <t xml:space="preserve">Asoc. Coop. De Prod.Agropecuaria y Pesquera"COSTA DEL SOL" DE R.L.</t>
  </si>
  <si>
    <t xml:space="preserve">Calle la Cuchilla #11, San Marcelino</t>
  </si>
  <si>
    <t xml:space="preserve">ARACELI DINORA PEREZ</t>
  </si>
  <si>
    <t xml:space="preserve">2594-105</t>
  </si>
  <si>
    <t xml:space="preserve">Asoc. Coop. De Prod.Agropecuaria y Servic. Multip."CRISTALES DEL PACIFICOS" DE R.L.</t>
  </si>
  <si>
    <t xml:space="preserve">Caserio las Moras, Canton las Hojas</t>
  </si>
  <si>
    <t xml:space="preserve">MARIA VERONICA CARRANZA HERCULES</t>
  </si>
  <si>
    <t xml:space="preserve">2629-106</t>
  </si>
  <si>
    <t xml:space="preserve">Asoc. Coop. De Prod.Agropecuaria"LOS SETENTA Y OCHO" DE R.L.</t>
  </si>
  <si>
    <t xml:space="preserve">Canton Barahona</t>
  </si>
  <si>
    <t xml:space="preserve">JOSE OSCAR HERNANDEZ LARA</t>
  </si>
  <si>
    <t xml:space="preserve">2626-106</t>
  </si>
  <si>
    <t xml:space="preserve">Asoc. Coop. De Prod.Agropecuaria"EL PAJARAL" DE R.L.</t>
  </si>
  <si>
    <t xml:space="preserve">ERIS DAVID MARTINEZ MENA</t>
  </si>
  <si>
    <t xml:space="preserve">2614-105</t>
  </si>
  <si>
    <t xml:space="preserve">Asoc. Coop. De Prod.Agropecuaria"DULCE CAMINAR DE R.L.</t>
  </si>
  <si>
    <t xml:space="preserve">Caserío El Porvenir, Cantón El Porvenir</t>
  </si>
  <si>
    <t xml:space="preserve">YANIRA ELIZABETH AYALA MELGAR</t>
  </si>
  <si>
    <t xml:space="preserve">2641-106</t>
  </si>
  <si>
    <t xml:space="preserve">Asoc. Coop. De Prod.Agropecuaria Y Pesquera"NILOTICA" R.L.</t>
  </si>
  <si>
    <t xml:space="preserve">El Achiotal, Caserío la Bomba</t>
  </si>
  <si>
    <t xml:space="preserve">ANA VICENTA YANETH AMAYA DE CRUZ</t>
  </si>
  <si>
    <t xml:space="preserve">2718-110</t>
  </si>
  <si>
    <t xml:space="preserve">Asoc. Coop. De Prod.Agropecuaria "LA CENTRAL" R.L.</t>
  </si>
  <si>
    <t xml:space="preserve">CANTON ACHIOTALES</t>
  </si>
  <si>
    <t xml:space="preserve">FRANCISCO MARROQUIN SANCHEZ</t>
  </si>
  <si>
    <t xml:space="preserve">2765-111</t>
  </si>
  <si>
    <t xml:space="preserve">Asoc. Coop. De Prod.Agropecuaria "RIBERAS Y COSTAS" R.L.</t>
  </si>
  <si>
    <t xml:space="preserve">Caserío Los Ranchos, Cantón Las Isletas</t>
  </si>
  <si>
    <t xml:space="preserve">JOSE ARNULFO RECINOS VASQUEZ</t>
  </si>
  <si>
    <t xml:space="preserve">2906-117</t>
  </si>
  <si>
    <t xml:space="preserve">Asoc. Coop. De Prod.Agropecuaria y Pesquera "AVES DEL JIBOA R.L.</t>
  </si>
  <si>
    <t xml:space="preserve">CALLE ALA BOCANA, RIO JIBOA, CANTON SAN MARCELINO</t>
  </si>
  <si>
    <t xml:space="preserve">JOSE JOEL VALLE ZEPEDA</t>
  </si>
  <si>
    <t xml:space="preserve">2891-116</t>
  </si>
  <si>
    <t xml:space="preserve">Asoc. Coop. De Prod.Agropecuaria Turistica y Pesquera "VICTORIAS DOS MIL " R.L.</t>
  </si>
  <si>
    <t xml:space="preserve">MARIA ANITA PANAMEÑO RENDEROS</t>
  </si>
  <si>
    <t xml:space="preserve">3271-132</t>
  </si>
  <si>
    <t xml:space="preserve">Asoc. Coop. De Prod.Agropecuaria  y Pesquera "VETERANOS EL ACHIOTAL " R.L.</t>
  </si>
  <si>
    <t xml:space="preserve">CANTON EL ACHIOTAL</t>
  </si>
  <si>
    <t xml:space="preserve">JOSE ALBERTO ALFARO PORTILLO</t>
  </si>
  <si>
    <t xml:space="preserve">3337-134</t>
  </si>
  <si>
    <t xml:space="preserve">Asoc. Coop. De Prod.Agropecuaria  y Pesquera "LOS GUARDADITOS DE LAS HOJAS " R.L.</t>
  </si>
  <si>
    <t xml:space="preserve">PLAYA LAS HOJAS</t>
  </si>
  <si>
    <t xml:space="preserve">ROMULO EDGARDO RAMOS SARMIENTO</t>
  </si>
  <si>
    <t xml:space="preserve">1716-69</t>
  </si>
  <si>
    <t xml:space="preserve">Asoc.Coop.de Prod.Agrop. "HUISCOYOLAPA"</t>
  </si>
  <si>
    <t xml:space="preserve">SAN RAFAEL OBRAJUELO</t>
  </si>
  <si>
    <t xml:space="preserve">MUNICIPIO SAN RAFAEL OBRAJUELO</t>
  </si>
  <si>
    <t xml:space="preserve">AGUSTIN PORTILLO AMAYA</t>
  </si>
  <si>
    <t xml:space="preserve">65-03</t>
  </si>
  <si>
    <t xml:space="preserve">Asoc.Coop.de Prod.Agrop. "SAN MIGUEL"</t>
  </si>
  <si>
    <t xml:space="preserve">SAN MIGUEL </t>
  </si>
  <si>
    <t xml:space="preserve">TOMAS TOBAR RODRIGUEZ</t>
  </si>
  <si>
    <t xml:space="preserve">1664-67</t>
  </si>
  <si>
    <t xml:space="preserve">Asoc.Coop.de Prod.Agrop. "ZAPOTITAN LA PALMA"</t>
  </si>
  <si>
    <t xml:space="preserve">JOSE RAMIRO ESTRADA</t>
  </si>
  <si>
    <t xml:space="preserve">3276-132</t>
  </si>
  <si>
    <t xml:space="preserve">Asoc.Coop.de Prod.Agrop. Y Servicios Multiples "MARCOS LANDAVERDE" DE R.L.</t>
  </si>
  <si>
    <t xml:space="preserve">Segunda Calle Oriente y Av. Masferrer, Casa #2  Barrio el Centro</t>
  </si>
  <si>
    <t xml:space="preserve">ESTEBAN RIGOBERTO AUZUN MENA</t>
  </si>
  <si>
    <t xml:space="preserve">3453-139</t>
  </si>
  <si>
    <t xml:space="preserve">Asoc.Coop.de Prod.Agrop. Y Servicios Multiples "MUJERES OBRAJUALENSES" DE R.L.</t>
  </si>
  <si>
    <t xml:space="preserve">SAYRA JOSSETTY DIAZ DE ALVARADO</t>
  </si>
  <si>
    <t xml:space="preserve">1312-53</t>
  </si>
  <si>
    <t xml:space="preserve">Asoc.Coop.de Prod.Agrop. "EL CUERVO"</t>
  </si>
  <si>
    <t xml:space="preserve">NAHUALAPA </t>
  </si>
  <si>
    <t xml:space="preserve">MUNICIPIO EL ROSARIO   </t>
  </si>
  <si>
    <t xml:space="preserve">JESUS FLORES </t>
  </si>
  <si>
    <t xml:space="preserve">1489-60</t>
  </si>
  <si>
    <t xml:space="preserve">Asoc.Coop.de Prod.Agrop. "GUARDIANES DE LA TIERRA"</t>
  </si>
  <si>
    <t xml:space="preserve">EL ROSARIO </t>
  </si>
  <si>
    <t xml:space="preserve">PABLO HERNANDEZ LOPEZ </t>
  </si>
  <si>
    <t xml:space="preserve">2991-120</t>
  </si>
  <si>
    <t xml:space="preserve">Asoc.Coop.de Prod.Agrop. Y Pesquera "LUCHAS NATURALES" DE R. L.</t>
  </si>
  <si>
    <t xml:space="preserve">CASERIO NAHUALAPA</t>
  </si>
  <si>
    <t xml:space="preserve">EL ROSARIO</t>
  </si>
  <si>
    <t xml:space="preserve">ATILIO ALVARENGA</t>
  </si>
  <si>
    <t xml:space="preserve">1231-50</t>
  </si>
  <si>
    <t xml:space="preserve">Asoc.Coop.de Prod.Agrop. "EL SOCORRO 30 DE OCTUBRE"</t>
  </si>
  <si>
    <t xml:space="preserve">SAN ANTONIO MASAHUAL</t>
  </si>
  <si>
    <t xml:space="preserve">SAN ANTONIO MASAHUAT</t>
  </si>
  <si>
    <t xml:space="preserve">JUAN ANTONIO HERNANDEZ PREZA </t>
  </si>
  <si>
    <t xml:space="preserve">2813-113</t>
  </si>
  <si>
    <t xml:space="preserve">Asoc.Coop.de Prod.Agrop Y Artesanal. "JOVENES DE EXITO" de R. L.</t>
  </si>
  <si>
    <t xml:space="preserve">CANTON EL SOCORRO</t>
  </si>
  <si>
    <t xml:space="preserve">OSCAR DANIEL HERRERA GONZALEZ</t>
  </si>
  <si>
    <t xml:space="preserve">2123-85</t>
  </si>
  <si>
    <t xml:space="preserve">Asoc.Coop.de Prod.Agrop Y Artesanal. "LOMAS DE MASAHUAT"DE R.L</t>
  </si>
  <si>
    <t xml:space="preserve">CANTON SAN ANTONIO MASAHUAT</t>
  </si>
  <si>
    <t xml:space="preserve">BILI ALBERTO MARTINEZ FLORES </t>
  </si>
  <si>
    <t xml:space="preserve">1329-54</t>
  </si>
  <si>
    <t xml:space="preserve">Asoc.Coop.de Prod.Agrop.y Serv.Mult. "AMOR Y CALIDAD COMALAPA"</t>
  </si>
  <si>
    <t xml:space="preserve">COMALAPA </t>
  </si>
  <si>
    <t xml:space="preserve">MUNICIPIO DE SAN JUAN TALPA</t>
  </si>
  <si>
    <t xml:space="preserve">JULIO NELSON CHACON ABARCA</t>
  </si>
  <si>
    <t xml:space="preserve">1214-49</t>
  </si>
  <si>
    <t xml:space="preserve">Asoc.Coop.de Prod.Agrop. "TAPALHUACA"</t>
  </si>
  <si>
    <t xml:space="preserve">TAPALHUACA </t>
  </si>
  <si>
    <t xml:space="preserve">MUNICIPIO DE TAPALHUACA</t>
  </si>
  <si>
    <t xml:space="preserve">HECTOR ARQUIMIDES FLORES HERNANDEZ</t>
  </si>
  <si>
    <t xml:space="preserve">2007-81</t>
  </si>
  <si>
    <t xml:space="preserve">Asoc.Coop.de Prod.Agrop. "CERRO DEL ELEFANTE"</t>
  </si>
  <si>
    <t xml:space="preserve">TAPALHUACA</t>
  </si>
  <si>
    <t xml:space="preserve">SANTOS MEJIA MEJIA</t>
  </si>
  <si>
    <t xml:space="preserve">1671-67</t>
  </si>
  <si>
    <t xml:space="preserve">Asoc.Coop.de Prod.Agrop. "ONCE DE ABRIL"</t>
  </si>
  <si>
    <t xml:space="preserve">SANTIAGO NONUALCO </t>
  </si>
  <si>
    <t xml:space="preserve">MUNICIPIO DE SANTIAGO NONUALCO</t>
  </si>
  <si>
    <t xml:space="preserve">ROGELIO MARTINEZ MARTINEZ</t>
  </si>
  <si>
    <t xml:space="preserve">1683-68</t>
  </si>
  <si>
    <t xml:space="preserve">Asoc.Coop.de Prod.Agrop. "EL RAGALO DE DIOS"</t>
  </si>
  <si>
    <t xml:space="preserve">SANTIAGO NONUALCO</t>
  </si>
  <si>
    <t xml:space="preserve">BLANCA DEISY BARRERA DE POSADA</t>
  </si>
  <si>
    <t xml:space="preserve">1696-68</t>
  </si>
  <si>
    <t xml:space="preserve">Asoc.Coop.de Prod.Agrop.y Pesq. "EL PARGO"</t>
  </si>
  <si>
    <t xml:space="preserve">LEONCIO RAMIREZ TORREZ</t>
  </si>
  <si>
    <t xml:space="preserve">Asoc.Coop.de Prod.Agrop.y S.Mult. "LAS SIETE JOYAS"</t>
  </si>
  <si>
    <t xml:space="preserve">819-33</t>
  </si>
  <si>
    <t xml:space="preserve">Asoc.Coop.de Prod.Agrop.y S.Mult. "LA VERANERA"</t>
  </si>
  <si>
    <t xml:space="preserve">EL GOLFO</t>
  </si>
  <si>
    <t xml:space="preserve">AGUSTIN PALACIOS ALFARO</t>
  </si>
  <si>
    <t xml:space="preserve">1309-53</t>
  </si>
  <si>
    <t xml:space="preserve">Asoc.Coop.de Prod.Agrop.y S.Mult. "EL OBRAJUELENCE"</t>
  </si>
  <si>
    <t xml:space="preserve">JUBENCIO MAURICIO</t>
  </si>
  <si>
    <t xml:space="preserve">1843-74</t>
  </si>
  <si>
    <t xml:space="preserve">Asoc.Coop.de Prod.Agrop.y S.Mult. "JALPONGA"</t>
  </si>
  <si>
    <t xml:space="preserve">MUNICIPIO DE SANTIAGO NONUALCO </t>
  </si>
  <si>
    <t xml:space="preserve">JOSE HORACIO DE PAZ</t>
  </si>
  <si>
    <t xml:space="preserve">2136-86</t>
  </si>
  <si>
    <t xml:space="preserve">Asoc.Coop.de Prod.Agrop. "LOS TRIGUEROS"</t>
  </si>
  <si>
    <t xml:space="preserve">JOSE CRUZ GONZALEZ TELOZA</t>
  </si>
  <si>
    <t xml:space="preserve">2230-90</t>
  </si>
  <si>
    <t xml:space="preserve">Asoc.Coop.de Prod.Agrop. Y Pesquera "LOS BUFALOS"</t>
  </si>
  <si>
    <t xml:space="preserve">MAGNO WILLIAM GONZALEZ ROGUEZ</t>
  </si>
  <si>
    <t xml:space="preserve">2597-105</t>
  </si>
  <si>
    <t xml:space="preserve">Asoc.Coop.de Prod.Agro."OBRAJITOS" DE R.L.</t>
  </si>
  <si>
    <t xml:space="preserve">Desvio Nahualapa, Km. 43 Carretera Litoral, Canton San José Obrajito</t>
  </si>
  <si>
    <t xml:space="preserve">JOSE MIGUEL PALACIOS</t>
  </si>
  <si>
    <t xml:space="preserve">2517-101</t>
  </si>
  <si>
    <t xml:space="preserve">Asoc.Coop.de Prod.Agro."CUNA DEL INDIO" DE R.L.</t>
  </si>
  <si>
    <t xml:space="preserve">CANTON SANTA CRUZ LOMA</t>
  </si>
  <si>
    <t xml:space="preserve">JOSE ROBERTO AYALA LOPEZ</t>
  </si>
  <si>
    <t xml:space="preserve">3008-121</t>
  </si>
  <si>
    <t xml:space="preserve">Asoc.Coop.de Prod.Agro."SAN LUIS JALPONGUITA" DE R.L.</t>
  </si>
  <si>
    <t xml:space="preserve">PRESENTACION DE JESUS GARCIA</t>
  </si>
  <si>
    <t xml:space="preserve">3110-125</t>
  </si>
  <si>
    <t xml:space="preserve">Asoc.Coop.de Prod.Agro. Y Pesquera "ALMEJAS DEL PACIFICO" DE R.L.</t>
  </si>
  <si>
    <t xml:space="preserve">CASERIO LOS PATOS, SAN FRANCISCO EL PORFIADO</t>
  </si>
  <si>
    <t xml:space="preserve">MARGARITA IDALIA AGUILAR BAIRES DE MERINO</t>
  </si>
  <si>
    <t xml:space="preserve">3261-131</t>
  </si>
  <si>
    <t xml:space="preserve">Asoc.Coop.de Prod.Agro. "RUBEN DARIO" DE R.L.</t>
  </si>
  <si>
    <t xml:space="preserve">CANTON LAS ANIMAS</t>
  </si>
  <si>
    <t xml:space="preserve">MAMERTO JUAREZ</t>
  </si>
  <si>
    <t xml:space="preserve">3457-139</t>
  </si>
  <si>
    <t xml:space="preserve">Asoc.Coop.de Prod.Agro. "JESUS PAN DE VIDA" DE R.L.</t>
  </si>
  <si>
    <t xml:space="preserve">RAFAEL ROBERTO FLORES PINEDA</t>
  </si>
  <si>
    <t xml:space="preserve">2248-90</t>
  </si>
  <si>
    <t xml:space="preserve">Asoc.Coop.de Prod.Agrop. "LA UNCION"</t>
  </si>
  <si>
    <t xml:space="preserve">MUNICIPIO EL ROSARIO</t>
  </si>
  <si>
    <t xml:space="preserve">RAMON MEJIA RIVAS</t>
  </si>
  <si>
    <t xml:space="preserve">2610-105</t>
  </si>
  <si>
    <t xml:space="preserve">Asoc.Coop.de Prod.Agrop. Y Pesquera"LOS GITANOS" de R.L.</t>
  </si>
  <si>
    <t xml:space="preserve">SANTA MARTA EL PEDREGAL</t>
  </si>
  <si>
    <t xml:space="preserve">ANTONIO MOLINA CORVERA</t>
  </si>
  <si>
    <t xml:space="preserve">2652-107</t>
  </si>
  <si>
    <t xml:space="preserve">Asoc.Coop.de Prod.Agrop. "LA GALILEA" de R.L.</t>
  </si>
  <si>
    <t xml:space="preserve">COLONIA GALILEA</t>
  </si>
  <si>
    <t xml:space="preserve">TRANSITO MARIA DEL CARMEN NOYOLA VENEGAS</t>
  </si>
  <si>
    <t xml:space="preserve">2712-109</t>
  </si>
  <si>
    <t xml:space="preserve">Asoc.Coop.de Prod.Agrop. "LOS CERROS" de R.L.</t>
  </si>
  <si>
    <t xml:space="preserve">Lotificación San Francisco, El Pedregal, Poligono 10 Calle Principal</t>
  </si>
  <si>
    <t xml:space="preserve">JOAQUIN ANTONIO GODOY</t>
  </si>
  <si>
    <t xml:space="preserve">2922-118</t>
  </si>
  <si>
    <t xml:space="preserve">Asoc.Coop.de Prod.Agrop. Y Pesquera "INDIGENA PARA UN NUEVO VIVIR  de R.L.</t>
  </si>
  <si>
    <t xml:space="preserve">HACIENDA NAHUALAPA</t>
  </si>
  <si>
    <t xml:space="preserve">JOSE VALENTIN PINEDA</t>
  </si>
  <si>
    <t xml:space="preserve">2531-102</t>
  </si>
  <si>
    <t xml:space="preserve">Asoc.Coop.de Prod.Agrop. "FRUTAS DE SAN PEDRO NONUALCO" DE R.L.</t>
  </si>
  <si>
    <t xml:space="preserve">SAN PEDRO NUNUALCO</t>
  </si>
  <si>
    <t xml:space="preserve">MUNICIPIO SAN PEDRO NONUALCO</t>
  </si>
  <si>
    <t xml:space="preserve">FRANCISCO SANDOVAL </t>
  </si>
  <si>
    <t xml:space="preserve">2959-119</t>
  </si>
  <si>
    <t xml:space="preserve">Asoc.Coop.de Prod.Agrop.Y Servicion Multiples "PRODUCTORES Y DISTRIBUIDORES DE SAN PEDRO NONUALCO" DE  R.L.</t>
  </si>
  <si>
    <t xml:space="preserve">BARRIO ELCALAVARIO, CALLE JOSE ANTONIO HERNANDEZ</t>
  </si>
  <si>
    <t xml:space="preserve">SAN PEDRO NONUALCO</t>
  </si>
  <si>
    <t xml:space="preserve">MANUEL ANTONIO REYES PARADA</t>
  </si>
  <si>
    <t xml:space="preserve">3048-123</t>
  </si>
  <si>
    <t xml:space="preserve">Asoc.Coop.de Prod.Agrop. "CACAO LOS NONUALCOS" DE  R.L.</t>
  </si>
  <si>
    <t xml:space="preserve">FINCA LA LOMA, CALLE EL GUANABO, CASERIO SAN SEBASTIAN, SANTA MARIA OSTUMA</t>
  </si>
  <si>
    <t xml:space="preserve">SERGIO ANTONIO ORELLANA MENJIVAR</t>
  </si>
  <si>
    <t xml:space="preserve">2576-104</t>
  </si>
  <si>
    <t xml:space="preserve">Asoc.Coop.de Prod.Agrop. "LOS MISIONEROS DE VIDA" DE R.L.</t>
  </si>
  <si>
    <t xml:space="preserve">SAN JUAN NONUALCO</t>
  </si>
  <si>
    <t xml:space="preserve">MUNICIPIO DE SAN JUAN NONUALCO</t>
  </si>
  <si>
    <t xml:space="preserve">FELIPE HERNADNEZ GARCIA</t>
  </si>
  <si>
    <t xml:space="preserve">2602-105</t>
  </si>
  <si>
    <t xml:space="preserve">Asoc.Coop.de Prod.Agrop. "SISTEMA DIVINO" DE R.L.</t>
  </si>
  <si>
    <t xml:space="preserve">Cantón La Longaniza</t>
  </si>
  <si>
    <t xml:space="preserve">ROSA MARINA TORRES POSADA DE JIMENEZ</t>
  </si>
  <si>
    <t xml:space="preserve">2617-105</t>
  </si>
  <si>
    <t xml:space="preserve">Asoc.Coop.de Prod.Agrop. "ACTIVOS DE SALITRAN" DE R.L.</t>
  </si>
  <si>
    <t xml:space="preserve">SANTOS ANGELICA VALLADARES CHIRINO</t>
  </si>
  <si>
    <t xml:space="preserve">2575-104</t>
  </si>
  <si>
    <t xml:space="preserve">Asoc.Coop.de Prod.Agrop. Y Servicios Turisticos "JOVENES SAN JUANENSES" DE R.L.</t>
  </si>
  <si>
    <t xml:space="preserve">CLAUDIA ERIVEL AGUILAR</t>
  </si>
  <si>
    <t xml:space="preserve">958-39</t>
  </si>
  <si>
    <t xml:space="preserve">Asoc.Coop.de Prod.Agrop".CONCEPCION EL PAJAL"DE R.L</t>
  </si>
  <si>
    <t xml:space="preserve">CANTON CONCEPCION EL PAJAL</t>
  </si>
  <si>
    <t xml:space="preserve">SALVADOR DE JESUS SANCHEZ ARAGON</t>
  </si>
  <si>
    <t xml:space="preserve">3118-126</t>
  </si>
  <si>
    <t xml:space="preserve">Asoc.Coop.de Prod.Agrop Y Turistica "EL TIGRE Y EL VENADO"DE R.L</t>
  </si>
  <si>
    <t xml:space="preserve">MILTON LUDWEEN LARIOS VENTURA</t>
  </si>
  <si>
    <t xml:space="preserve">3342-134</t>
  </si>
  <si>
    <t xml:space="preserve">Asoc.Coop.de Prod.Agrop "SAN ANDRES EL GOLFO" DE R.L</t>
  </si>
  <si>
    <t xml:space="preserve">CANTON EL GOLFO</t>
  </si>
  <si>
    <t xml:space="preserve">JOSE MARIA RIVERA RODRIGUEZ</t>
  </si>
  <si>
    <t xml:space="preserve">3273-132</t>
  </si>
  <si>
    <t xml:space="preserve">Asoc.Coop.de Prod.Agrop "LA JUTERA DEL CHORRERON"DE R.L</t>
  </si>
  <si>
    <t xml:space="preserve">SAN FRANCISCO CHINAMECA</t>
  </si>
  <si>
    <t xml:space="preserve">JAIMIE ALBERTO SANCHEZ ROSALES</t>
  </si>
  <si>
    <t xml:space="preserve">1483-60</t>
  </si>
  <si>
    <t xml:space="preserve">Asoc.Coop.de Prod.Agrop.y Serv.Mult. "JOAQUIN CHAMORRO"</t>
  </si>
  <si>
    <t xml:space="preserve">JIQUILISCO </t>
  </si>
  <si>
    <t xml:space="preserve">MUNICIPIO DE JIQUILISCO</t>
  </si>
  <si>
    <t xml:space="preserve"> USULUTAN</t>
  </si>
  <si>
    <t xml:space="preserve">EDITH SERPAS VILLATORO</t>
  </si>
  <si>
    <t xml:space="preserve">273-11</t>
  </si>
  <si>
    <t xml:space="preserve">Asoc.Coop.de Prod.Agrop. "ROQUINTE"</t>
  </si>
  <si>
    <t xml:space="preserve">ROQUINTE</t>
  </si>
  <si>
    <t xml:space="preserve">JIQUILISCO</t>
  </si>
  <si>
    <t xml:space="preserve">USULUTAN</t>
  </si>
  <si>
    <t xml:space="preserve">MANUEL GRANEO ZELAYA MARTINEZ</t>
  </si>
  <si>
    <t xml:space="preserve">415-17</t>
  </si>
  <si>
    <t xml:space="preserve">Asoc.Coop.de Prod.Agrop. "LOS GUACAMAYOS"</t>
  </si>
  <si>
    <t xml:space="preserve">EL COYOLITO </t>
  </si>
  <si>
    <t xml:space="preserve">MIGUEL ANGEL NAVARRO ALAS</t>
  </si>
  <si>
    <t xml:space="preserve">278-12</t>
  </si>
  <si>
    <t xml:space="preserve">Asoc.Coop.de Prod.Agrop. "EL CARRIZAL"</t>
  </si>
  <si>
    <t xml:space="preserve">EL CARRIZAL </t>
  </si>
  <si>
    <t xml:space="preserve">MANUEL DE JESUS ARGETA</t>
  </si>
  <si>
    <t xml:space="preserve">797-32</t>
  </si>
  <si>
    <t xml:space="preserve">Asoc.Coop.de Prod.Agrop. "SICAR"</t>
  </si>
  <si>
    <t xml:space="preserve">JESUS ALBERTO CACERES JANDRES</t>
  </si>
  <si>
    <t xml:space="preserve">1232-50</t>
  </si>
  <si>
    <t xml:space="preserve">Asoc.Coop.de P.Ag.Ind.y S.Mult. "29 DE JUNIO"</t>
  </si>
  <si>
    <t xml:space="preserve">SANTOS ANTONIO URBINA</t>
  </si>
  <si>
    <t xml:space="preserve">1477-60</t>
  </si>
  <si>
    <t xml:space="preserve">Asoc.Coop.de Prod.Agrop. "SARA Y ANA"</t>
  </si>
  <si>
    <t xml:space="preserve">MUNICIPIO DE JIQUILISCO </t>
  </si>
  <si>
    <t xml:space="preserve">HECTOR DAVID CACERES RIVAS</t>
  </si>
  <si>
    <t xml:space="preserve">1191-48</t>
  </si>
  <si>
    <t xml:space="preserve">Asoc.Coop.de Prod.Agrop.y Pesquera "SUEÑOS DORADOS"</t>
  </si>
  <si>
    <t xml:space="preserve">LA CANOA </t>
  </si>
  <si>
    <t xml:space="preserve">ULISIS EDGARDO MORALES RODRIGUEZ</t>
  </si>
  <si>
    <t xml:space="preserve">1796-72</t>
  </si>
  <si>
    <t xml:space="preserve">Asoc.Coop.de Prod.Agrop.y Pesquera "VOZ DEL DECIERTO"</t>
  </si>
  <si>
    <t xml:space="preserve">JERARDO JOVEL </t>
  </si>
  <si>
    <t xml:space="preserve">1795-72</t>
  </si>
  <si>
    <t xml:space="preserve">Asoc.Coop.de Prod.Agrop.y Pesquera "WALBERT ROMERO"</t>
  </si>
  <si>
    <t xml:space="preserve">CARLOS ALBERTO CHEVES VALLE</t>
  </si>
  <si>
    <t xml:space="preserve">1801-73</t>
  </si>
  <si>
    <t xml:space="preserve">Asoc.Coop.de Prod.Agrop. "LINDO MAR"</t>
  </si>
  <si>
    <t xml:space="preserve">JOSE RIVERA</t>
  </si>
  <si>
    <t xml:space="preserve">1769-71</t>
  </si>
  <si>
    <t xml:space="preserve">Asoc.Coop.de Prod.Agrop. "EL SALMON"</t>
  </si>
  <si>
    <t xml:space="preserve">JOSE ADALBERTO CHAVEZ FAGUADA</t>
  </si>
  <si>
    <t xml:space="preserve">1475-60</t>
  </si>
  <si>
    <t xml:space="preserve">Asoc.Coop.de Prod.Pesquera "NUEVO ZAMORANCITO"</t>
  </si>
  <si>
    <t xml:space="preserve">JOSE SANTOS CORNEJO PALOMO</t>
  </si>
  <si>
    <t xml:space="preserve">769-31</t>
  </si>
  <si>
    <t xml:space="preserve">Asoc.Coop.de Prod.Agrop. "EL CAMPECHE"</t>
  </si>
  <si>
    <t xml:space="preserve">RAMON ARTURO BATRES</t>
  </si>
  <si>
    <t xml:space="preserve">874-35</t>
  </si>
  <si>
    <t xml:space="preserve">Asoc.Coop.de Prod.Agrop. "SAN HILARIO"</t>
  </si>
  <si>
    <t xml:space="preserve">TIERRA BLANCA </t>
  </si>
  <si>
    <t xml:space="preserve">CARLOS PARADA ROMERO</t>
  </si>
  <si>
    <t xml:space="preserve">1881-76</t>
  </si>
  <si>
    <t xml:space="preserve">Asoc.Coop.de Prod.Agrop. "TIERRA BLANCA"</t>
  </si>
  <si>
    <t xml:space="preserve">JOSE DINA BARAHONA </t>
  </si>
  <si>
    <t xml:space="preserve">1426-58</t>
  </si>
  <si>
    <t xml:space="preserve">Asoc.Coop.de Prod.Agrop. "LAS MELINAS"</t>
  </si>
  <si>
    <t xml:space="preserve">JOSE RENE RODRIGUEZ</t>
  </si>
  <si>
    <t xml:space="preserve">1916-77</t>
  </si>
  <si>
    <t xml:space="preserve">Asoc.Coop.de Prod.Agrop. "ROMERO"</t>
  </si>
  <si>
    <t xml:space="preserve">SIXTA GOMEZ GARCIA</t>
  </si>
  <si>
    <t xml:space="preserve">no en archivo</t>
  </si>
  <si>
    <t xml:space="preserve">Asoc.Coop.de Prod.Agrop. "GELBERT ROMERO"</t>
  </si>
  <si>
    <t xml:space="preserve">CARLOS ALVERTO CHAVEZ </t>
  </si>
  <si>
    <t xml:space="preserve">1876-76</t>
  </si>
  <si>
    <t xml:space="preserve">Asoc.Coop.de Prod.Agrop. "LA CARRANZA"</t>
  </si>
  <si>
    <t xml:space="preserve">JOSE ARNOLDO GUTIERREZ ROMERO</t>
  </si>
  <si>
    <t xml:space="preserve">1880-76</t>
  </si>
  <si>
    <t xml:space="preserve">Asoc.Coop.de Prod.Agrop. "EL TORNO"</t>
  </si>
  <si>
    <t xml:space="preserve">JOSE ESTEBAN RODRIGUEZ VELASQUEZ</t>
  </si>
  <si>
    <t xml:space="preserve">Asoc.Coop.de Prod.Agrop. "CENTRO EXPERIMENTAL TIERRA BLANCA"</t>
  </si>
  <si>
    <t xml:space="preserve">JOSE DIMA BARAHONA RAMOS</t>
  </si>
  <si>
    <t xml:space="preserve">1888-76</t>
  </si>
  <si>
    <t xml:space="preserve">Asoc.Coop.de Prod.Agrop. Pesquera "VERDE MAR"</t>
  </si>
  <si>
    <t xml:space="preserve">LUISA EDITH HERNANDEZ HERNANDEZ</t>
  </si>
  <si>
    <t xml:space="preserve">1896-76</t>
  </si>
  <si>
    <t xml:space="preserve">Asoc.Coop.de Prod.Agrop. Pesquera "SENDEROS DE LA PAZ"</t>
  </si>
  <si>
    <t xml:space="preserve">FELIX ARNULFO ORTIZ LUNA</t>
  </si>
  <si>
    <t xml:space="preserve">1912-77</t>
  </si>
  <si>
    <t xml:space="preserve">Asoc.Coop.de Prod. Pesquera y Servic.Multiples "EL RICO"</t>
  </si>
  <si>
    <t xml:space="preserve">REYES PALACIOS MERINO</t>
  </si>
  <si>
    <t xml:space="preserve">1941-78</t>
  </si>
  <si>
    <t xml:space="preserve">Asoc.Coop.de Prod. Agrop. "EL ESCONDIDO"</t>
  </si>
  <si>
    <t xml:space="preserve">EL COYOLITO</t>
  </si>
  <si>
    <t xml:space="preserve">TERESA DE JESUS UMAÑA DE BATRES</t>
  </si>
  <si>
    <t xml:space="preserve">1942-78</t>
  </si>
  <si>
    <t xml:space="preserve">Asoc.Coop.de Prod. Agrop. y Servic.Multiples "ESTANQUES DE LA BAHIA"</t>
  </si>
  <si>
    <t xml:space="preserve">SISGUAYO </t>
  </si>
  <si>
    <t xml:space="preserve">JULIO CESAR VENTURA</t>
  </si>
  <si>
    <t xml:space="preserve">1949-78</t>
  </si>
  <si>
    <t xml:space="preserve">Asoc.Coop.de Prod. Pesq. y Servic.Multiples "LOS FUERTES DEL PACIFICO"</t>
  </si>
  <si>
    <t xml:space="preserve">RAMON NICOLAS RODRIGUEZ AMAYA</t>
  </si>
  <si>
    <t xml:space="preserve">1956-79</t>
  </si>
  <si>
    <t xml:space="preserve">Asoc.Coop.de Prod. Pesquera "LUNA DE PLATA"</t>
  </si>
  <si>
    <t xml:space="preserve">DAVID ERNESTO ROMERO </t>
  </si>
  <si>
    <t xml:space="preserve">531-22</t>
  </si>
  <si>
    <t xml:space="preserve">Asoc.Coop.de Prod.Agrop. "BRISAS DEL MAR"</t>
  </si>
  <si>
    <t xml:space="preserve">SAN JUAN DEL GOZO</t>
  </si>
  <si>
    <t xml:space="preserve">USULUTAN   </t>
  </si>
  <si>
    <t xml:space="preserve">CLEMENTE JIMENEZ DURAN</t>
  </si>
  <si>
    <t xml:space="preserve">1491-60</t>
  </si>
  <si>
    <t xml:space="preserve">Asoc.Coop.de Prod.Agrop.y Salinera "LA SALVADOREÑA"</t>
  </si>
  <si>
    <t xml:space="preserve">SALINAS EL POTRERO </t>
  </si>
  <si>
    <t xml:space="preserve">JOSE ANTONIO GUSMAN</t>
  </si>
  <si>
    <t xml:space="preserve">532-22</t>
  </si>
  <si>
    <t xml:space="preserve">Asoc.Coop.de Prod.Agrop."LA MILAGROSA"</t>
  </si>
  <si>
    <t xml:space="preserve"> LA CANOA</t>
  </si>
  <si>
    <t xml:space="preserve">MARIA SANTOS RODRIGUEZ</t>
  </si>
  <si>
    <t xml:space="preserve">1304-53</t>
  </si>
  <si>
    <t xml:space="preserve">Asoc.Coop.de Prod.Agrop. "COSTA DEL SUR"</t>
  </si>
  <si>
    <t xml:space="preserve">AGUSTIN SORTO CASTILLO</t>
  </si>
  <si>
    <t xml:space="preserve">847-34</t>
  </si>
  <si>
    <t xml:space="preserve">Asoc.Coop.de Prod.Agrop. "OLAS DEL MAR"</t>
  </si>
  <si>
    <t xml:space="preserve">PUERTO AVALOS </t>
  </si>
  <si>
    <t xml:space="preserve">FRANCISCO ANTONIO CAMPOS</t>
  </si>
  <si>
    <t xml:space="preserve">758-31</t>
  </si>
  <si>
    <t xml:space="preserve">Asoc.Coop.de Prod.Agrop.y Serv.Mult. "LA SALINERA DE SAN FRANCISCO EL POTRERO"</t>
  </si>
  <si>
    <t xml:space="preserve">SALINAS DEL POTRERO</t>
  </si>
  <si>
    <t xml:space="preserve">WALTER ENRIQUE ORELLANA MEDRANO</t>
  </si>
  <si>
    <t xml:space="preserve">1781-72</t>
  </si>
  <si>
    <t xml:space="preserve">Asoc.Coop.PESQ. Y AGROP. "PLAYAS DORADAS"</t>
  </si>
  <si>
    <t xml:space="preserve">JUAN PABLO TENORIO MELENDEZ</t>
  </si>
  <si>
    <t xml:space="preserve">1576-64</t>
  </si>
  <si>
    <t xml:space="preserve">Asoc.Coop.de Prod.Agrop. "MONTES DE LA VOCANA"</t>
  </si>
  <si>
    <t xml:space="preserve">DAVID ALEXANDER MARROQUIN BARAHONA</t>
  </si>
  <si>
    <t xml:space="preserve">829-34</t>
  </si>
  <si>
    <t xml:space="preserve">Asoc.Coop.de Prod.Agrop. "EL PRESIDIO"</t>
  </si>
  <si>
    <t xml:space="preserve">LA CANOA</t>
  </si>
  <si>
    <t xml:space="preserve">MARIA ROMERO DE FERNANDEZ</t>
  </si>
  <si>
    <t xml:space="preserve">838-34</t>
  </si>
  <si>
    <t xml:space="preserve">Asoc.Coop.de Prod.Agrop. "16 DE ENERO 1992"</t>
  </si>
  <si>
    <t xml:space="preserve">ZONIA GLADIS ROMERO HERNANDEZ</t>
  </si>
  <si>
    <t xml:space="preserve">1051-43</t>
  </si>
  <si>
    <t xml:space="preserve">Asoc.Coop.de Prod.Agrop. "30 DE NOVIEMBRE DE 1992"</t>
  </si>
  <si>
    <t xml:space="preserve">CANTON LA CANOA</t>
  </si>
  <si>
    <t xml:space="preserve">JOSE ELMER PORTILLO SANCHEZ</t>
  </si>
  <si>
    <t xml:space="preserve">1729-70</t>
  </si>
  <si>
    <t xml:space="preserve">Asoc.Coop.de Prod.Agrop.y Serv.Mult. "NUEVOS SEMBRADORES"</t>
  </si>
  <si>
    <t xml:space="preserve">SEGUNDO MARTINEZ RODRIGUEZ</t>
  </si>
  <si>
    <t xml:space="preserve">1272-51</t>
  </si>
  <si>
    <t xml:space="preserve">Asoc.Coop.de Prod.Agrop.y Serv.Mult. "LA TIRANA"</t>
  </si>
  <si>
    <t xml:space="preserve">LA TIRANA </t>
  </si>
  <si>
    <t xml:space="preserve">JOSE LUIS FLORES MELARA</t>
  </si>
  <si>
    <t xml:space="preserve">1106-45</t>
  </si>
  <si>
    <t xml:space="preserve">Asoc.Coop.de Prod.Pesquera "LA CHACASTERA"</t>
  </si>
  <si>
    <t xml:space="preserve">CARMELO FLORES</t>
  </si>
  <si>
    <t xml:space="preserve">1311-53</t>
  </si>
  <si>
    <t xml:space="preserve">Asoc.Coop.de Prod.Agrop. "LA CASONA"</t>
  </si>
  <si>
    <t xml:space="preserve">RICARDO WILFREDO REYES</t>
  </si>
  <si>
    <t xml:space="preserve">848-34</t>
  </si>
  <si>
    <t xml:space="preserve">Asoc.Coop.de Prod.Agrop. "LA PLANCHA"</t>
  </si>
  <si>
    <t xml:space="preserve">LA CONCORDIA </t>
  </si>
  <si>
    <t xml:space="preserve">ALBERTO DE JESUS HERNANDEZ</t>
  </si>
  <si>
    <t xml:space="preserve">988-40</t>
  </si>
  <si>
    <t xml:space="preserve">Asoc.Coop.de Prod.Agrop. "1 DE DICIEMBRE"</t>
  </si>
  <si>
    <t xml:space="preserve">HULE CHACHO </t>
  </si>
  <si>
    <t xml:space="preserve">JOSE CELIO PERDOMO</t>
  </si>
  <si>
    <t xml:space="preserve">990-40</t>
  </si>
  <si>
    <t xml:space="preserve">Asoc.Coop.de Prod.Agrop. "SAN JUNA LETRAN LA POSA DE ORO"</t>
  </si>
  <si>
    <t xml:space="preserve">SAN JUAN LETRAN </t>
  </si>
  <si>
    <t xml:space="preserve">LUIS MARQUEZ HERNANDEZ</t>
  </si>
  <si>
    <t xml:space="preserve">1401-57</t>
  </si>
  <si>
    <t xml:space="preserve">Asoc.Coop.de Prod.Agrop. "RIO ROLDAN No.2"</t>
  </si>
  <si>
    <t xml:space="preserve">JUAN ANTONIO CASTILLO LUNA</t>
  </si>
  <si>
    <t xml:space="preserve">1103-45</t>
  </si>
  <si>
    <t xml:space="preserve">Asoc.Coop.de Prod.Agrop. "NUEVO MODELO DE ESPERANZA"</t>
  </si>
  <si>
    <t xml:space="preserve">EL ZAMBRANO MUNIC. DE JIQUILISCO  </t>
  </si>
  <si>
    <t xml:space="preserve">HETOR ALFREDO NUÑEZ GUARDADO</t>
  </si>
  <si>
    <t xml:space="preserve">1137-46</t>
  </si>
  <si>
    <t xml:space="preserve">Asoc.Coop.de Prod.Agrop.y Serv.Mult. "WILBERT MENDOZA"</t>
  </si>
  <si>
    <t xml:space="preserve">SALINAS DE SISIGUAYO </t>
  </si>
  <si>
    <t xml:space="preserve">WENDY SULAMITA PORTILLO BONILLA</t>
  </si>
  <si>
    <t xml:space="preserve">1704-69</t>
  </si>
  <si>
    <t xml:space="preserve">Asoc.Coop.de Prod.Pesquera "RINCON CUCHE DE MONTE"</t>
  </si>
  <si>
    <t xml:space="preserve">JIQUILISCO DE USUALUTAN </t>
  </si>
  <si>
    <t xml:space="preserve">MIGUEL ANGEL PINEDA GONZALEZ</t>
  </si>
  <si>
    <t xml:space="preserve">1233-50</t>
  </si>
  <si>
    <t xml:space="preserve">Asoc.Coop.de Prod.Agrop.y Serv.Mult. "ROMERITO"</t>
  </si>
  <si>
    <t xml:space="preserve">MARIA ESTELA RAMIREZ</t>
  </si>
  <si>
    <t xml:space="preserve">1579-64</t>
  </si>
  <si>
    <t xml:space="preserve">Asoc.Coop.de Prod.Agrop.y Serv.Mult. "LA PICHICHERA"</t>
  </si>
  <si>
    <t xml:space="preserve">Mun.de Jiquilisco</t>
  </si>
  <si>
    <t xml:space="preserve">RAMON CAÑENGUEZ</t>
  </si>
  <si>
    <t xml:space="preserve">1792-72</t>
  </si>
  <si>
    <t xml:space="preserve">Asoc.Coop.de Prod.Agrop.y Serv.Mult. "FAUNA SILVESTRE"</t>
  </si>
  <si>
    <t xml:space="preserve">SERGIO ALEXANDER PINEDA LEMUS</t>
  </si>
  <si>
    <t xml:space="preserve">1234-50</t>
  </si>
  <si>
    <t xml:space="preserve">Asoc.Coop.de Prod.Agrop.y Serv.Mult. "31 DE DICIEMBRE"</t>
  </si>
  <si>
    <t xml:space="preserve">MILTON ALEXANDER AYALA</t>
  </si>
  <si>
    <t xml:space="preserve">1236-50</t>
  </si>
  <si>
    <t xml:space="preserve">Asoc.Coop.de Prod.Agrop.y Serv.Mult. "VIENTOS MARINOS"</t>
  </si>
  <si>
    <t xml:space="preserve">CANTON SALINAS, SISIHUAYO</t>
  </si>
  <si>
    <t xml:space="preserve">DENNIS ENRIQUE RODRIGUEZ NAVIDAD</t>
  </si>
  <si>
    <t xml:space="preserve">1313-53</t>
  </si>
  <si>
    <t xml:space="preserve">Asoc.Coop.de Prod.Agrop. "LOS CALIX"</t>
  </si>
  <si>
    <t xml:space="preserve">Las Mesitas, JIQUILISCO</t>
  </si>
  <si>
    <t xml:space="preserve">JUAN DE DIOS HERNANDEZ</t>
  </si>
  <si>
    <t xml:space="preserve">817-33</t>
  </si>
  <si>
    <t xml:space="preserve">Asoc.Coop.de Prod.Agrop. " LAS GAVIOTAS"</t>
  </si>
  <si>
    <t xml:space="preserve">Isla de Méndez</t>
  </si>
  <si>
    <t xml:space="preserve">ERMELINDA RODRIGUEZ ZABALA</t>
  </si>
  <si>
    <t xml:space="preserve">1557-63</t>
  </si>
  <si>
    <t xml:space="preserve">Asoc.Coop.de Prod.Agrop. "MATIN PANIAGUA"</t>
  </si>
  <si>
    <t xml:space="preserve">JIQUILISCO DE USUALUTAN</t>
  </si>
  <si>
    <t xml:space="preserve">ISABEL DE JESUS CHAVARRIA ROMERO</t>
  </si>
  <si>
    <t xml:space="preserve">1578-64</t>
  </si>
  <si>
    <t xml:space="preserve">Asoc.Coop.de Prod.Agrop.y Serv.Mult. "CUCHE DE MONTE"</t>
  </si>
  <si>
    <t xml:space="preserve">Cuche de Monte</t>
  </si>
  <si>
    <t xml:space="preserve">JOSE HERIBERTO VILLAREAL</t>
  </si>
  <si>
    <t xml:space="preserve">1327-54</t>
  </si>
  <si>
    <t xml:space="preserve">Asoc.Coop.de Prod.Agrop.y Pesquera "NUEVO MORAZAN CANONITA DOS"</t>
  </si>
  <si>
    <t xml:space="preserve">LA CANOA, JIQUILISCO</t>
  </si>
  <si>
    <t xml:space="preserve">VICENTE DIAZ MAJANO</t>
  </si>
  <si>
    <t xml:space="preserve">1815-73</t>
  </si>
  <si>
    <t xml:space="preserve">Asoc.Coop.de Prod.Agrop.y Pesquera "CATORCE DE ABRIL"</t>
  </si>
  <si>
    <t xml:space="preserve">JAIME ANTONIO PARADA PEÑA</t>
  </si>
  <si>
    <t xml:space="preserve">1992-80</t>
  </si>
  <si>
    <t xml:space="preserve">Asoc.Coop.de Prod.Agrop.y Pesquera "CUERNOS PLATEADOS"</t>
  </si>
  <si>
    <t xml:space="preserve">JIQUILISCO, </t>
  </si>
  <si>
    <t xml:space="preserve">MARIA CRUZ NOLASCO MONGE</t>
  </si>
  <si>
    <t xml:space="preserve">1832-74</t>
  </si>
  <si>
    <t xml:space="preserve">Asoc.Coop.de Prod.Agrop.y Pesquera "ESTRELLA MARINA"</t>
  </si>
  <si>
    <t xml:space="preserve">JOSE GRABIEL LARA MEJIA</t>
  </si>
  <si>
    <t xml:space="preserve">2059-83</t>
  </si>
  <si>
    <t xml:space="preserve">Asoc.Coop.de Prod.Agrop. "FRICULTORES DE LA ISLA DE MENDEZ"</t>
  </si>
  <si>
    <t xml:space="preserve">JOSE MANUEL ALBERTO</t>
  </si>
  <si>
    <t xml:space="preserve">2090-84</t>
  </si>
  <si>
    <t xml:space="preserve">Asoc.Coop.de Prod.Agrop. "EL COCO DE LA ISLA DE MENDEZ"</t>
  </si>
  <si>
    <t xml:space="preserve">WILBER ERNESTO PINEDA ARGUETA</t>
  </si>
  <si>
    <t xml:space="preserve">2140-86</t>
  </si>
  <si>
    <t xml:space="preserve">Asoc.Coop.de Prod.Agrop. Y Pesquera "ARRECIFE"</t>
  </si>
  <si>
    <t xml:space="preserve">CANTON SALINAS PUERTO PARADA</t>
  </si>
  <si>
    <t xml:space="preserve">JOSE SALOMON CLAROS ALVAREZ</t>
  </si>
  <si>
    <t xml:space="preserve">2228-90</t>
  </si>
  <si>
    <t xml:space="preserve">Asoc.Coop.de Prod.Agrop. "CABOS NEGROS"</t>
  </si>
  <si>
    <t xml:space="preserve">CABOS NEGROS</t>
  </si>
  <si>
    <t xml:space="preserve">CARLOS ALBERTO CHICAS RODRIGUEZ</t>
  </si>
  <si>
    <t xml:space="preserve">2317-94</t>
  </si>
  <si>
    <t xml:space="preserve">Asoc.Coop.de Prod.Agrop. Acuicola y servd.Mult. "PIONEROS DE SAN MARCOS"</t>
  </si>
  <si>
    <t xml:space="preserve">ABELARDO AYALA VARGAS</t>
  </si>
  <si>
    <t xml:space="preserve">823-33</t>
  </si>
  <si>
    <t xml:space="preserve">Asoc.Coop.de Prod.Agrop. "TABOR" DE R.L.</t>
  </si>
  <si>
    <t xml:space="preserve">SAN JUAN GOLOSO</t>
  </si>
  <si>
    <t xml:space="preserve">JOSE ARGUETA AYALA</t>
  </si>
  <si>
    <t xml:space="preserve">2424-98</t>
  </si>
  <si>
    <t xml:space="preserve">Asoc.Coop.de Prod.Agrop. Y Pesquera "ESTANQUE PEQUINES" DE R.L.</t>
  </si>
  <si>
    <t xml:space="preserve">JOSE JUAN ORELLANA</t>
  </si>
  <si>
    <t xml:space="preserve">2413-97</t>
  </si>
  <si>
    <t xml:space="preserve">Asoc.Coop.de Prod.Agrop. Y Pesquera "LA TRONCONERA" DE R.L.</t>
  </si>
  <si>
    <t xml:space="preserve">Caserio San Juan el Gozo, La Canoa</t>
  </si>
  <si>
    <t xml:space="preserve">CARLOS ANTONIO HERNANDEZ BERRIOS</t>
  </si>
  <si>
    <t xml:space="preserve">2453-99</t>
  </si>
  <si>
    <t xml:space="preserve">Asoc.Coop.de Prod.Agrop. "PRODUCCION LIMPIA DE AGROALIMENTOS NACIONALES" DE R.L.</t>
  </si>
  <si>
    <t xml:space="preserve">AGUACAYO</t>
  </si>
  <si>
    <t xml:space="preserve">SERBELIO SANCHEZ VASQUEZ</t>
  </si>
  <si>
    <t xml:space="preserve">2521-102</t>
  </si>
  <si>
    <t xml:space="preserve">Asoc.Coop.de Prod.Agrop. "BRISAS DE CHAGUANTIQUE" DE R.L.</t>
  </si>
  <si>
    <t xml:space="preserve">PEDRO FUNES</t>
  </si>
  <si>
    <t xml:space="preserve">2525-102</t>
  </si>
  <si>
    <t xml:space="preserve">Asoc.Coop.de Prod.Agrop. "LOS MANUNES" DE R.L.</t>
  </si>
  <si>
    <t xml:space="preserve">Canton el Paraiso</t>
  </si>
  <si>
    <t xml:space="preserve">JOSE ROBERTO MENDEZ MARTINEZ</t>
  </si>
  <si>
    <t xml:space="preserve">2435-98</t>
  </si>
  <si>
    <t xml:space="preserve">Asoc.Coop.de Prod.Agrop. Y Pesquera"DELFINES MARINOS DE SAN JUAN DEL GOZO" DE R.L.</t>
  </si>
  <si>
    <t xml:space="preserve">Caserio de San Juan del Gozo, Canton la Canoa</t>
  </si>
  <si>
    <t xml:space="preserve">REYES MANUEL VALDEZ GRANADOS</t>
  </si>
  <si>
    <t xml:space="preserve">2482-100</t>
  </si>
  <si>
    <t xml:space="preserve">Asoc.Coop.de Prod.Agrop. "LA NUEZ DE ORO" DE R.L.</t>
  </si>
  <si>
    <t xml:space="preserve">Canton San Marcos Lempa</t>
  </si>
  <si>
    <t xml:space="preserve">EDUVIGIS VIDES</t>
  </si>
  <si>
    <t xml:space="preserve">2558-103</t>
  </si>
  <si>
    <t xml:space="preserve">Asoc.Coop.de Prod.Agrop. "PALACIO DE LAS AVES" DE R.L.</t>
  </si>
  <si>
    <t xml:space="preserve">Cantón Isla de Mendez</t>
  </si>
  <si>
    <t xml:space="preserve">EZEQUIEL ABISAI FAGOAGA CHAVEZ</t>
  </si>
  <si>
    <t xml:space="preserve">2590-104</t>
  </si>
  <si>
    <t xml:space="preserve">Asoc.Coop.de Prod.Agrop. "ANGELA MONTANO" DE R.L.</t>
  </si>
  <si>
    <t xml:space="preserve">JOAQUIN WILBERTO ARTEAGA DIAZ</t>
  </si>
  <si>
    <t xml:space="preserve">2619-106</t>
  </si>
  <si>
    <t xml:space="preserve">Asoc.Coop.de Prod.Agrop. "RENACER DE SISIGUAYO" DE R.L.</t>
  </si>
  <si>
    <t xml:space="preserve">Comunidad de Sisuguayo, Canton Salinas de Sisiguayo</t>
  </si>
  <si>
    <t xml:space="preserve">FELICITO MAURICIO BENITEZ MARROQUIN</t>
  </si>
  <si>
    <t xml:space="preserve">2623-106</t>
  </si>
  <si>
    <t xml:space="preserve">Asoc.Coop.de Prod.Agrop. "MI FORTALEZA" DE R.L.</t>
  </si>
  <si>
    <t xml:space="preserve">COMUNIDAD LA LIMONERA, CANTON SAMORA</t>
  </si>
  <si>
    <t xml:space="preserve">JOSE MATIAS MONGE RIVAS</t>
  </si>
  <si>
    <t xml:space="preserve">2677-108</t>
  </si>
  <si>
    <t xml:space="preserve">Asoc.Coop.de Prod.Agrop. "MUJERES EMPRENDORAS DE SISIGUAYO" DE R.L.</t>
  </si>
  <si>
    <t xml:space="preserve">RINA DEL CARMEN LOPEZ GUEVARA</t>
  </si>
  <si>
    <t xml:space="preserve">2701-109</t>
  </si>
  <si>
    <t xml:space="preserve">Asoc.Coop.de Prod.Agrop. Y Pesquera "EL MANGLARON" DE R.L.</t>
  </si>
  <si>
    <t xml:space="preserve">CANTON ISLA DE MENDEZ</t>
  </si>
  <si>
    <t xml:space="preserve">GRISELDA ILIZABETH GUZMAN DE REYES</t>
  </si>
  <si>
    <t xml:space="preserve">2687-108</t>
  </si>
  <si>
    <t xml:space="preserve">Asoc.Coop.de Prod.Agrop.  "EL TOMATE" DE R.L.</t>
  </si>
  <si>
    <t xml:space="preserve">Comunidad la Hermita, Cantón Salinas el Potrero</t>
  </si>
  <si>
    <t xml:space="preserve">JOSE RODOLFO SANCHEZ</t>
  </si>
  <si>
    <t xml:space="preserve">2758-111</t>
  </si>
  <si>
    <t xml:space="preserve">Asoc.Coop.de Prod.Agrop.  "MUJERES DE ESPERANZA" DE R.L.</t>
  </si>
  <si>
    <t xml:space="preserve">EN LA CUMUNIDAD RIO JORDAN</t>
  </si>
  <si>
    <t xml:space="preserve">MARIA EMILIA VILLALTA DE MEJIVA</t>
  </si>
  <si>
    <t xml:space="preserve">2773-112</t>
  </si>
  <si>
    <t xml:space="preserve">Asoc.Coop.de Prod.Agrop.  "SAN JUAN DE LETRAN" DE R.L.</t>
  </si>
  <si>
    <t xml:space="preserve">CANTON SAN JUAN DE LETRAN</t>
  </si>
  <si>
    <t xml:space="preserve">ALEXANDER RIVAS</t>
  </si>
  <si>
    <t xml:space="preserve">2784-112</t>
  </si>
  <si>
    <t xml:space="preserve">Asoc.Coop.de Prod.Agrop.  "ESTRELLAS DEL BAJO LEMPA" DE R.L.</t>
  </si>
  <si>
    <t xml:space="preserve">SAN MARCOS LEMPA</t>
  </si>
  <si>
    <t xml:space="preserve">MILAGRO DEL CARMEN CEDILLOS LOZANO</t>
  </si>
  <si>
    <t xml:space="preserve">2851-115</t>
  </si>
  <si>
    <t xml:space="preserve">Asoc.Coop.de Prod.Agrop. Y Pesquera "MUJERES LUCHADORAS DEL BAJO LEMPA" DE R.L.</t>
  </si>
  <si>
    <t xml:space="preserve">MARIA LUCIANA HERNANDEZ</t>
  </si>
  <si>
    <t xml:space="preserve">2867-115</t>
  </si>
  <si>
    <t xml:space="preserve">Asoc.Coop.de Prod.Agrop. Y Pesquera "EL JEJEN" DE R.L.</t>
  </si>
  <si>
    <t xml:space="preserve">JINMER ALEXANDER HERNANDEZ BERMUDEZ</t>
  </si>
  <si>
    <t xml:space="preserve">2873-116</t>
  </si>
  <si>
    <t xml:space="preserve">Asoc.Coop.de Prod.Agrop. Y Pesquera "PUERTO CASONA" DE R.L.</t>
  </si>
  <si>
    <t xml:space="preserve">CANTON SALINAS DEL POTRERO</t>
  </si>
  <si>
    <t xml:space="preserve">JOSE ISABEL RIVERA HENRIQUEZ</t>
  </si>
  <si>
    <t xml:space="preserve">2872-116</t>
  </si>
  <si>
    <t xml:space="preserve">Asoc.Coop.de Prod.Agrop. "SAN ANTONIO POTRERIO" DE R.L.</t>
  </si>
  <si>
    <t xml:space="preserve">COMUNIDAD AMANDO LOPEZ, CANTON LA CANOA</t>
  </si>
  <si>
    <t xml:space="preserve">JOSE GUADALUPE GRANADOS GRANADOS</t>
  </si>
  <si>
    <t xml:space="preserve">2904-117</t>
  </si>
  <si>
    <t xml:space="preserve">Asoc.Coop.de Prod.Agrop. Y Pesquera"BRISAS DE LA BAHIA DE R.L.</t>
  </si>
  <si>
    <t xml:space="preserve">CANTON EL PARAISO</t>
  </si>
  <si>
    <t xml:space="preserve">ROMERO NAPOLEON MORAN MEDRANO</t>
  </si>
  <si>
    <t xml:space="preserve">2950-119</t>
  </si>
  <si>
    <t xml:space="preserve">Asoc.Coop.de Prod.Agrop. Y Pesquera"AMANECER EN PUERTO AVALOS" DE R.L.</t>
  </si>
  <si>
    <t xml:space="preserve">CANTON PUERTO AVALOS</t>
  </si>
  <si>
    <t xml:space="preserve">ROBERTO ANTONIO BARDALES TENORIO</t>
  </si>
  <si>
    <t xml:space="preserve">3071-124</t>
  </si>
  <si>
    <t xml:space="preserve">Asoc.Coop.de Prod.Agrop. Y Pesquera"EL ZARCO" DE R.L.</t>
  </si>
  <si>
    <t xml:space="preserve">JUAN CARLOS CASTELLANOS GARCIA</t>
  </si>
  <si>
    <t xml:space="preserve">687-28</t>
  </si>
  <si>
    <t xml:space="preserve">asoc.coop.de prod.agrop"LOS ENSAYOS"</t>
  </si>
  <si>
    <t xml:space="preserve">PABLO ISABEL UMANSOR BONILLA</t>
  </si>
  <si>
    <t xml:space="preserve">3166-127</t>
  </si>
  <si>
    <t xml:space="preserve">asoc.coop.de prod.agrop Y Pesquera "LA LENCHONA DE SISIGUAYO" ACOPAPLES</t>
  </si>
  <si>
    <t xml:space="preserve">CANTON SALINAS DE SISIGUAYO</t>
  </si>
  <si>
    <t xml:space="preserve">GLADIS MARIBEL MARTINEZ DIAZ</t>
  </si>
  <si>
    <t xml:space="preserve">3425-138</t>
  </si>
  <si>
    <t xml:space="preserve">asoc.coop.de prod.agrop "14 DE JULIO" DE R. L.</t>
  </si>
  <si>
    <t xml:space="preserve">COLONIA 14 DE JULIO, CANTON SAN PEDRO</t>
  </si>
  <si>
    <t xml:space="preserve">JOSE GREGORIO PARADA RIVERA</t>
  </si>
  <si>
    <t xml:space="preserve">3476-140</t>
  </si>
  <si>
    <t xml:space="preserve">asoc.coop.de prod.agrop "ORGANIZADOS PARA PROGRESAR" DE R. L.</t>
  </si>
  <si>
    <t xml:space="preserve">CASERIO LOS ENSAYOS, CANTON TIERRA BLANCA</t>
  </si>
  <si>
    <t xml:space="preserve">JOSE AMILCAR PARA HERNANDEZ</t>
  </si>
  <si>
    <t xml:space="preserve">702-29</t>
  </si>
  <si>
    <t xml:space="preserve">Asoc.Coop.de Prod.Agrop. "EL AMATILLLO"</t>
  </si>
  <si>
    <t xml:space="preserve">San José</t>
  </si>
  <si>
    <t xml:space="preserve">MUNICIPIO DE NUEVA GRANADA</t>
  </si>
  <si>
    <t xml:space="preserve">DANIEL ORTIZ</t>
  </si>
  <si>
    <t xml:space="preserve">1286-52</t>
  </si>
  <si>
    <t xml:space="preserve">Asoc.Coop.de Prod.Agrop.y Pesquera "CERRO LAS CAMPANAS"</t>
  </si>
  <si>
    <t xml:space="preserve">Jocomontique</t>
  </si>
  <si>
    <t xml:space="preserve">NUEVA GRANADA</t>
  </si>
  <si>
    <t xml:space="preserve">EUGENIO  AMAYA</t>
  </si>
  <si>
    <t xml:space="preserve">1824-73</t>
  </si>
  <si>
    <t xml:space="preserve">Asoc.Coop.de Prod.Agrop.y Pesquera "LA PALOMIA"</t>
  </si>
  <si>
    <t xml:space="preserve">MUNIC. NUEVA GRANADA</t>
  </si>
  <si>
    <t xml:space="preserve">JOSE DOLORES LEMUS</t>
  </si>
  <si>
    <t xml:space="preserve">1987-80</t>
  </si>
  <si>
    <t xml:space="preserve">Asoc.Coop.de Prod.Agrop.y Pesquera "LA CORREA"</t>
  </si>
  <si>
    <t xml:space="preserve">RENE MAURICIO ARIAS </t>
  </si>
  <si>
    <t xml:space="preserve">2372-96</t>
  </si>
  <si>
    <t xml:space="preserve">Asoc.Coop.de Prod.Agrop.y Pesquera "BRISAS DE NUEVA GRANADA" DE R.L.</t>
  </si>
  <si>
    <t xml:space="preserve">YESENIA YANIRA MARTINEZ AMAYA</t>
  </si>
  <si>
    <t xml:space="preserve">2961-119</t>
  </si>
  <si>
    <t xml:space="preserve">Asoc.Coop.de Prod.Agrop.y Servicios Multiples "LOS GRANADINOS" DE R.L.</t>
  </si>
  <si>
    <t xml:space="preserve">CANTON LAS LLAVES</t>
  </si>
  <si>
    <t xml:space="preserve">CARLOS ERNESTO SEGOVIA NOLASCO</t>
  </si>
  <si>
    <t xml:space="preserve">3192-128</t>
  </si>
  <si>
    <t xml:space="preserve">Asoc.Coop.de Prod.Agrop. "LOS AJONJOLINEROS" DE R.L.</t>
  </si>
  <si>
    <t xml:space="preserve">CASERIO NUEVO GUALCHO, CANTON GUALCHO</t>
  </si>
  <si>
    <t xml:space="preserve">JOSE FERMIN ALVARADO CARRANZA</t>
  </si>
  <si>
    <t xml:space="preserve">3234-130</t>
  </si>
  <si>
    <t xml:space="preserve">Asoc.Coop.de Prod.Agrop. "EL NACIMIENTO LA ISLETA" DE R.L.</t>
  </si>
  <si>
    <t xml:space="preserve">HUGO JAVIER COREAS CARRANZA</t>
  </si>
  <si>
    <t xml:space="preserve">3380-136</t>
  </si>
  <si>
    <t xml:space="preserve">Asoc.Coop.de Prod.Agrop. Y Servicios Multeiples "LOS GANADEROS CUATRO PUERTAS" DE R.L.</t>
  </si>
  <si>
    <t xml:space="preserve">CASERIO CUATRO PUERTAS</t>
  </si>
  <si>
    <t xml:space="preserve">WALTER ALEXANDER GUERRERO NOLASCO</t>
  </si>
  <si>
    <t xml:space="preserve">1479-60</t>
  </si>
  <si>
    <t xml:space="preserve">Asoc.Coop.de Prod.Agrop.y Serv.Mult. "EL CORTEZ BLANCO"</t>
  </si>
  <si>
    <t xml:space="preserve">Los Chapetones</t>
  </si>
  <si>
    <t xml:space="preserve">MUNICIPIO DE TECAPAN</t>
  </si>
  <si>
    <t xml:space="preserve">JOSE ARNOLDO PARADA  GIRON</t>
  </si>
  <si>
    <t xml:space="preserve">1599-64</t>
  </si>
  <si>
    <t xml:space="preserve">Asoc.Coop.de Prod.Agrop. "LAS TRES TUNAS"</t>
  </si>
  <si>
    <t xml:space="preserve">Mun.de Tecapán</t>
  </si>
  <si>
    <t xml:space="preserve">TECAPAN</t>
  </si>
  <si>
    <t xml:space="preserve">FRANCISCO LOPEZ RIVAS</t>
  </si>
  <si>
    <t xml:space="preserve">715-29</t>
  </si>
  <si>
    <t xml:space="preserve">Asoc.Coop.de Prod.Agrop. "CHUQUEMA"</t>
  </si>
  <si>
    <t xml:space="preserve">PASO DE GUALACHE</t>
  </si>
  <si>
    <t xml:space="preserve">SANTOS HERNANDEZ LOPEZ NIETO</t>
  </si>
  <si>
    <t xml:space="preserve">354-15</t>
  </si>
  <si>
    <t xml:space="preserve">Asoc.Coop.de Prod.Agrop. "EL MILAGRO"</t>
  </si>
  <si>
    <t xml:space="preserve">JULIO CESAR SAMAYOA ARAGON</t>
  </si>
  <si>
    <t xml:space="preserve">784-32</t>
  </si>
  <si>
    <t xml:space="preserve">Asoc.Coop.de Prod.Agrop. "SOCORRO BAUTISTA"</t>
  </si>
  <si>
    <t xml:space="preserve">OSCAR NAPOLEON MARQUEZ GONZALEZ</t>
  </si>
  <si>
    <t xml:space="preserve">1310-53</t>
  </si>
  <si>
    <t xml:space="preserve">Asoc.Coop.de Prod.Agrop. "LAS NIEVES"</t>
  </si>
  <si>
    <t xml:space="preserve">Gualache</t>
  </si>
  <si>
    <t xml:space="preserve">JOSE ALVARO MONTES</t>
  </si>
  <si>
    <t xml:space="preserve">824-33</t>
  </si>
  <si>
    <t xml:space="preserve">Asoc.Coop.de Prod.Agrop.y Serv.Mult. "ARCO IRIS"</t>
  </si>
  <si>
    <t xml:space="preserve">Los Horcones</t>
  </si>
  <si>
    <t xml:space="preserve">MUNICIPIO DE MERCEDES UMAÑA</t>
  </si>
  <si>
    <t xml:space="preserve">PEDRO ANTONIO MARTINEZ</t>
  </si>
  <si>
    <t xml:space="preserve">2293-92</t>
  </si>
  <si>
    <t xml:space="preserve">Asoc.Coop.de Prod.Agrop.y Serv.Mult. "LOS MERCEDEÑOS"</t>
  </si>
  <si>
    <t xml:space="preserve">MERCEDES UMAÑA</t>
  </si>
  <si>
    <t xml:space="preserve">JOSE ABRAHAN CORTEZ AYALA</t>
  </si>
  <si>
    <t xml:space="preserve">2801-113</t>
  </si>
  <si>
    <t xml:space="preserve">Asoc.Coop.de Prod.Agrop. "MUJERES EMPRENDEDORAS EL JICARO" DE R.L.</t>
  </si>
  <si>
    <t xml:space="preserve">MARIA DEL CARMEN SUSANA GONZALEZ CASTRO</t>
  </si>
  <si>
    <t xml:space="preserve">3153-127</t>
  </si>
  <si>
    <t xml:space="preserve">Asoc.Coop.de Prod.Agrop. "LA FUENTE DE MERCEDES" DE R.L.</t>
  </si>
  <si>
    <t xml:space="preserve">RESTAURANTE RANCHO EL CORRAL, Ba. CONCEPCION</t>
  </si>
  <si>
    <t xml:space="preserve">JOSE GILBERTO GONZALEZ</t>
  </si>
  <si>
    <t xml:space="preserve">761-31</t>
  </si>
  <si>
    <t xml:space="preserve">Asoc.Coop.de Prod.Agrop. "JERICO" DE R.L.</t>
  </si>
  <si>
    <t xml:space="preserve">CANTON EL JOCOTILLO </t>
  </si>
  <si>
    <t xml:space="preserve">MERKIL DANILO CORTEZ MEJIA</t>
  </si>
  <si>
    <t xml:space="preserve">759-31</t>
  </si>
  <si>
    <t xml:space="preserve">Asoc.Coop.de Prod.Agrop. "UNIDAD DEL ALAMBRE"</t>
  </si>
  <si>
    <t xml:space="preserve">MUNICIPIO DE JUCUARAN</t>
  </si>
  <si>
    <t xml:space="preserve">HILDO BAIRES AREVALO</t>
  </si>
  <si>
    <t xml:space="preserve">1538-62</t>
  </si>
  <si>
    <t xml:space="preserve">Asoc.Coop.de Prod.Agrop.y Serv.Mult. "PIEDRA DE AGUA"</t>
  </si>
  <si>
    <t xml:space="preserve">JUCUARAN</t>
  </si>
  <si>
    <t xml:space="preserve">OSCAR RENE MARTINEZ DIAZ</t>
  </si>
  <si>
    <t xml:space="preserve">1678-68</t>
  </si>
  <si>
    <t xml:space="preserve">Asoc.Coop.de Prod.Agrop.y Serv.Mult. "CASA DE TEJAS"</t>
  </si>
  <si>
    <t xml:space="preserve">JOSE JULIAN VASQUEZ</t>
  </si>
  <si>
    <t xml:space="preserve">858-35</t>
  </si>
  <si>
    <t xml:space="preserve">Asoc.Coop.de Prod.Agrop.y Serv.Mult. "LAS VISTAS DEL PACIFICO"</t>
  </si>
  <si>
    <t xml:space="preserve">CANTON EL LLANO</t>
  </si>
  <si>
    <t xml:space="preserve">ALMA YANIRA VILLANUEVA</t>
  </si>
  <si>
    <t xml:space="preserve">960-39</t>
  </si>
  <si>
    <t xml:space="preserve">Asoc.Coop.de Prod.Agrop.y Serv.Mult. "LA LAGUNA ENCANTADA"</t>
  </si>
  <si>
    <t xml:space="preserve">El Jutal, JUCUARAN</t>
  </si>
  <si>
    <t xml:space="preserve">JOSE ARNULFO ORTEGA</t>
  </si>
  <si>
    <t xml:space="preserve">1001-41</t>
  </si>
  <si>
    <t xml:space="preserve">Asoc.Coop.de Prod.Agrop.y Serv.Mult. "ARCOS DEL ESPINO"</t>
  </si>
  <si>
    <t xml:space="preserve">El Jícaro, JUCUARAN</t>
  </si>
  <si>
    <t xml:space="preserve">MIGUEL ANGEL PARADA</t>
  </si>
  <si>
    <t xml:space="preserve">1403-57</t>
  </si>
  <si>
    <t xml:space="preserve">Asoc.Coop.de Prod.Agrop.y Pesquera "PUERTO FLOR"</t>
  </si>
  <si>
    <t xml:space="preserve">Mun.de Jucuarán</t>
  </si>
  <si>
    <t xml:space="preserve">MARCOS FRANCISCO MARTINEZ MARTINEZ</t>
  </si>
  <si>
    <t xml:space="preserve">1485-60</t>
  </si>
  <si>
    <t xml:space="preserve">Asoc.Coop.de Prod.y Serv.Pesqueros "LAS VENCEDORAS DE ORIENTE EL ESPINO"</t>
  </si>
  <si>
    <t xml:space="preserve">JUCUARAN  </t>
  </si>
  <si>
    <t xml:space="preserve">LEYDY ORBELICIA DIAZ RIVERA</t>
  </si>
  <si>
    <t xml:space="preserve">2278-92</t>
  </si>
  <si>
    <t xml:space="preserve">Asoc.Coop.de Prod.Agrop. "HORMIGAS GUERREADORAS"</t>
  </si>
  <si>
    <t xml:space="preserve">JUACARAN</t>
  </si>
  <si>
    <t xml:space="preserve">JOSE SANTOS QUINTERO</t>
  </si>
  <si>
    <t xml:space="preserve">2686-108</t>
  </si>
  <si>
    <t xml:space="preserve">Asoc.Coop.de Prod.Agrop. "LOS CONVENTOS DE JUCUARAN" DE R.L.</t>
  </si>
  <si>
    <t xml:space="preserve">CASERIO LOS CONVENTOS, CANTON SAMURIA</t>
  </si>
  <si>
    <t xml:space="preserve">JOSE ESTEBAN VASQUEZ CASTELLON</t>
  </si>
  <si>
    <t xml:space="preserve">2724-110</t>
  </si>
  <si>
    <t xml:space="preserve">Asoc.Coop.de Prod.Agrop. "LAS VETERANAS" DE R.L.</t>
  </si>
  <si>
    <t xml:space="preserve">Caserío el Alambre</t>
  </si>
  <si>
    <t xml:space="preserve">BERTILA ASCENCIO DE GUERRA</t>
  </si>
  <si>
    <t xml:space="preserve">2688-108</t>
  </si>
  <si>
    <t xml:space="preserve">Asoc.Coop.de Prod.Agrop. "SUR MARINA" DE R.L.</t>
  </si>
  <si>
    <t xml:space="preserve">JOSE OSCAR ROMERO AREVALO</t>
  </si>
  <si>
    <t xml:space="preserve">2730-110</t>
  </si>
  <si>
    <t xml:space="preserve">Asoc.Coop.de Prod.Agrop. "ROCAS MARINAS" DE R.L.</t>
  </si>
  <si>
    <t xml:space="preserve">ANA VILMA LOPEZ BERMUDEZ</t>
  </si>
  <si>
    <t xml:space="preserve">2774-112</t>
  </si>
  <si>
    <t xml:space="preserve">Asoc.Coop.de Prod.Agrop. Y Pesquera "ARCOS" DE R.L.</t>
  </si>
  <si>
    <t xml:space="preserve">DAVID AREVALO ALFARO</t>
  </si>
  <si>
    <t xml:space="preserve">2769-111</t>
  </si>
  <si>
    <t xml:space="preserve">Asoc.Coop.de Prod.Agrop. "MILAGRO DE AGUA FRIA  DE R.L.</t>
  </si>
  <si>
    <t xml:space="preserve">CANTON EL ZAPOTE, CASERIO DE AGUA FRIA</t>
  </si>
  <si>
    <t xml:space="preserve">AZUCENA GUADALUPE RAMIREZ DURAN</t>
  </si>
  <si>
    <t xml:space="preserve">2844-115</t>
  </si>
  <si>
    <t xml:space="preserve">Asoc.Coop.de Prod.Agrop. Y Pesquera "MUJERES LUCHADORAS Y PRODUCTORAS LA BOCANITA R.L.</t>
  </si>
  <si>
    <t xml:space="preserve">REYNA ISABEL QUINTANILLA ZAVALETA</t>
  </si>
  <si>
    <t xml:space="preserve">2855-115</t>
  </si>
  <si>
    <t xml:space="preserve">Asoc.Coop.de Prod.Agrop. Y Pesquera "GAVIOTAS MARINAS DEL ESPINO" R.L.</t>
  </si>
  <si>
    <t xml:space="preserve">CASERIO EL ESPINO</t>
  </si>
  <si>
    <t xml:space="preserve">BERTA ALICIA RIVERA SALGADO</t>
  </si>
  <si>
    <t xml:space="preserve">3095-125</t>
  </si>
  <si>
    <t xml:space="preserve">Asoc.Coop.de Prod.Agrop."CERRO AZUL" DEL ESPINO" R.L.</t>
  </si>
  <si>
    <t xml:space="preserve">CANTON EL ALMENDRO</t>
  </si>
  <si>
    <t xml:space="preserve">JORGE WILLIAM CONTRERAS</t>
  </si>
  <si>
    <t xml:space="preserve">Asoc.Coop.de Prod.Agrop."EL CHAPARRON" R.L.</t>
  </si>
  <si>
    <t xml:space="preserve">CANTON EL PROGRESO</t>
  </si>
  <si>
    <t xml:space="preserve">ROBERTO ALEJANDRO RODRIGUEZ HENRIQUEZ</t>
  </si>
  <si>
    <t xml:space="preserve">3096-125</t>
  </si>
  <si>
    <t xml:space="preserve">Asoc.Coop.de Prod.Agrop."EL CARMELO" R.L.</t>
  </si>
  <si>
    <t xml:space="preserve">CANTON EL PORTILLO</t>
  </si>
  <si>
    <t xml:space="preserve">GLORIA ESLA RODRIGUEZ DE RODRIGUEZ</t>
  </si>
  <si>
    <t xml:space="preserve">Asoc.Coop.de Prod.Agrop.Y Ganadera"EL JUTAL" R.L.</t>
  </si>
  <si>
    <t xml:space="preserve">3136-126</t>
  </si>
  <si>
    <t xml:space="preserve">Asoc.Coop.de Prod.Agrop."LOMA DE LA RINGLERA"DE R.L</t>
  </si>
  <si>
    <t xml:space="preserve">CASERIO LA RINGLERA</t>
  </si>
  <si>
    <t xml:space="preserve">MANUEL DE JESUS LOPEZ</t>
  </si>
  <si>
    <t xml:space="preserve">3135-126</t>
  </si>
  <si>
    <t xml:space="preserve">Asoc.Coop.de Prod.Agrop."TESORO DEL MAR"DE R.L</t>
  </si>
  <si>
    <t xml:space="preserve">JOSE EFRAIN HERNANDEZ PALUCHO</t>
  </si>
  <si>
    <t xml:space="preserve">3157-127</t>
  </si>
  <si>
    <t xml:space="preserve">Asoc.Coop.de Prod.Agrop."JAGUARES UNIDOS DE SAMURIA R.L</t>
  </si>
  <si>
    <t xml:space="preserve">CANTON SAMURIA</t>
  </si>
  <si>
    <t xml:space="preserve">SANTOS ALFREDO AMAYA MARTINEZ</t>
  </si>
  <si>
    <t xml:space="preserve">3281-132</t>
  </si>
  <si>
    <t xml:space="preserve">Asoc.Coop.de Prod.Agrop.Y Pesquera "ARCOS DEL ESPINO R.L</t>
  </si>
  <si>
    <t xml:space="preserve">SAMUEL JOSE ALVAREZ PEREZ</t>
  </si>
  <si>
    <t xml:space="preserve">3387-136</t>
  </si>
  <si>
    <t xml:space="preserve">Asoc.Coop.de Prod.Agrop.Y Pesquera "LA JUCUARANA" DE R.L</t>
  </si>
  <si>
    <t xml:space="preserve">CASERIO EL SALAMAR, CANTON EL LLANO</t>
  </si>
  <si>
    <t xml:space="preserve">JUAN GARAY</t>
  </si>
  <si>
    <t xml:space="preserve">3475-140</t>
  </si>
  <si>
    <t xml:space="preserve">Asoc.Coop.de Prod.Agrop.Y Pesquera "ESTRELLA DEL ESTE" DE R.L</t>
  </si>
  <si>
    <t xml:space="preserve">CANTON EL JICARO, CASERIO EL ESPINO</t>
  </si>
  <si>
    <t xml:space="preserve">RAUL ELIAS GONZALEZ MONTECINOS</t>
  </si>
  <si>
    <t xml:space="preserve">1419-57</t>
  </si>
  <si>
    <t xml:space="preserve">Asoc.Coop.de Prod.Agrop.y Serv.Mult. "LOS TRES MONOS"</t>
  </si>
  <si>
    <t xml:space="preserve">Mun.de Alegría</t>
  </si>
  <si>
    <t xml:space="preserve">MUNICIPIO DE ALEGRIA</t>
  </si>
  <si>
    <t xml:space="preserve">JOSE MANUEL VIGIL MACHADO</t>
  </si>
  <si>
    <t xml:space="preserve">431-18</t>
  </si>
  <si>
    <t xml:space="preserve">Asoc.Coop.de Prod.Agrop. "LA CORRIENTE"</t>
  </si>
  <si>
    <t xml:space="preserve">Apastepeque</t>
  </si>
  <si>
    <t xml:space="preserve">ALEGRIA</t>
  </si>
  <si>
    <t xml:space="preserve">CRISTOBAL CIGARAN PORTILLO</t>
  </si>
  <si>
    <t xml:space="preserve">498-20</t>
  </si>
  <si>
    <t xml:space="preserve">Asoc.Coop.de Prod.Agrop. "LA LIMA"</t>
  </si>
  <si>
    <t xml:space="preserve">Muc. De Alegria</t>
  </si>
  <si>
    <t xml:space="preserve">ISMAEL DE JESUS SEGOVIA VASQUEZ</t>
  </si>
  <si>
    <t xml:space="preserve">1831-74</t>
  </si>
  <si>
    <t xml:space="preserve">Asoc.Coop.de Prod.Agrop. "LA MEDALLA MILAGROSA"</t>
  </si>
  <si>
    <t xml:space="preserve">CANTON EL ZAPOTILLO</t>
  </si>
  <si>
    <t xml:space="preserve">FIDEL CRISTINO PALACIOS</t>
  </si>
  <si>
    <t xml:space="preserve">2618-106</t>
  </si>
  <si>
    <t xml:space="preserve">Asoc.Coop.de Prod.Agrop. "CASITAS PEÑA" DE R.L.</t>
  </si>
  <si>
    <t xml:space="preserve">WILFREDO ALEXANDER ALVARADO CRUZ</t>
  </si>
  <si>
    <t xml:space="preserve">3433-138</t>
  </si>
  <si>
    <t xml:space="preserve">Asoc.Coop.de Prod.Agrop. "PRODUCTORES DE CAFE DE BERLIN, ALEGRIA SANTIAGO DE MARIA" DE R.L.</t>
  </si>
  <si>
    <t xml:space="preserve">BARRIO EL CENTRO Ave. CAMILO  CAMPO FRENTE AL PARQUE CENTRAL DE ALEGRIA</t>
  </si>
  <si>
    <t xml:space="preserve">ANDRES FELIPE ISAZA ARCHER</t>
  </si>
  <si>
    <t xml:space="preserve">1707-69</t>
  </si>
  <si>
    <t xml:space="preserve">Asoc.Coop.de Prod.Agrop.y Pesquera "EL ROBALO"</t>
  </si>
  <si>
    <t xml:space="preserve">Puerto El Triunfo</t>
  </si>
  <si>
    <t xml:space="preserve">MUNICIPIO DE PUERTO EL TRIUNFO</t>
  </si>
  <si>
    <t xml:space="preserve">MANUEL ANTONIO MORALES LARA</t>
  </si>
  <si>
    <t xml:space="preserve">1712-69</t>
  </si>
  <si>
    <t xml:space="preserve">Asoc.Coop.de Prod.Agrop. y Serv Muli "LOS VALORES DE LA CEIBA"</t>
  </si>
  <si>
    <t xml:space="preserve">PUERTO EL TRIUNFO</t>
  </si>
  <si>
    <t xml:space="preserve">JOSE MANUEL IRAHETA CARCAMO</t>
  </si>
  <si>
    <t xml:space="preserve">1784-72</t>
  </si>
  <si>
    <t xml:space="preserve">Asoc.Coop.de Prod.Agrop. y Serv Muli "LA ZARCERA"</t>
  </si>
  <si>
    <t xml:space="preserve">FELIX ANTONIO LOVATO</t>
  </si>
  <si>
    <t xml:space="preserve">1758-71</t>
  </si>
  <si>
    <t xml:space="preserve">Asoc.Coop.de Prod.Agrop. y Serv Muli "EL PANTANO"</t>
  </si>
  <si>
    <t xml:space="preserve">JOSE LUIS ORANTES BARAHONA </t>
  </si>
  <si>
    <t xml:space="preserve">1958-79</t>
  </si>
  <si>
    <t xml:space="preserve">Asoc.Coop.de Prod.Pesqera y Serv Muli "LA ZAPATETA"</t>
  </si>
  <si>
    <t xml:space="preserve">MARVIN ANTONIO SURA ASCEVEDO</t>
  </si>
  <si>
    <t xml:space="preserve">1967-79</t>
  </si>
  <si>
    <t xml:space="preserve">Asoc.Coop.de Prod.Pesqera  "LA VENADA"</t>
  </si>
  <si>
    <t xml:space="preserve">MAURICIO ENESTOR MARTINES VASQUEZ</t>
  </si>
  <si>
    <t xml:space="preserve">1816-73</t>
  </si>
  <si>
    <t xml:space="preserve">Asoc.Coop.de Prod.Pesqera  "SARDINEROS UNIDOS"</t>
  </si>
  <si>
    <t xml:space="preserve">MANUEL ANTONIO RUIZ HERNANDEZ</t>
  </si>
  <si>
    <t xml:space="preserve">1835-74</t>
  </si>
  <si>
    <t xml:space="preserve">Asoc.Coop.de Prod.Pesqera  "LOS CAPITANES"</t>
  </si>
  <si>
    <t xml:space="preserve">MARTIN DURAN</t>
  </si>
  <si>
    <t xml:space="preserve">1646-66</t>
  </si>
  <si>
    <t xml:space="preserve">Asoc.Coop.de Prod.Pesqera  "EL CALAMAR"</t>
  </si>
  <si>
    <t xml:space="preserve">PEDRO ANTONIO RAMOS</t>
  </si>
  <si>
    <t xml:space="preserve">1398-56</t>
  </si>
  <si>
    <t xml:space="preserve">Asoc.Coop.de Prod.Agrop.y Pesquera "ROMPE OLAS"</t>
  </si>
  <si>
    <t xml:space="preserve">JOSE ELISEO SOTO GARCIA</t>
  </si>
  <si>
    <t xml:space="preserve">871-35</t>
  </si>
  <si>
    <t xml:space="preserve">Asoc.Coop.de Prod.Pesq.y Crédito "LOS MANCORNADOS"</t>
  </si>
  <si>
    <t xml:space="preserve">ADELA AMAYA</t>
  </si>
  <si>
    <t xml:space="preserve">711-29</t>
  </si>
  <si>
    <t xml:space="preserve">Asoc.Coop.de Prod.Pesq.y Serv.Mult. "PACIFICO AZUL"</t>
  </si>
  <si>
    <t xml:space="preserve">JUAN ALBERTO JURADO</t>
  </si>
  <si>
    <t xml:space="preserve">1773-71</t>
  </si>
  <si>
    <t xml:space="preserve">Asoc.Coop.de Prod. Agrop.y Serv.Mult. "EL CARACOL"</t>
  </si>
  <si>
    <t xml:space="preserve">LUIS ALBERTO TURCIOS VILLALTA</t>
  </si>
  <si>
    <t xml:space="preserve">113-05</t>
  </si>
  <si>
    <t xml:space="preserve">Asoc.Coop.de Prod.Pesquera "PUERTO EL TRIUNFO"</t>
  </si>
  <si>
    <t xml:space="preserve">Puerto Triunfo  </t>
  </si>
  <si>
    <t xml:space="preserve">CARLOS HERNANDEZ RENDEROS</t>
  </si>
  <si>
    <t xml:space="preserve">809-33</t>
  </si>
  <si>
    <t xml:space="preserve">Asoc.Coop.de Prod.Agrop. "TECOA"</t>
  </si>
  <si>
    <t xml:space="preserve">Sitio Santa Lucía</t>
  </si>
  <si>
    <t xml:space="preserve">DAVID FRANCISCO DURAN MARTINEZ</t>
  </si>
  <si>
    <t xml:space="preserve">2112-85</t>
  </si>
  <si>
    <t xml:space="preserve">Asoc.Coop.de Prod.Pesquera "EL VARADERO"</t>
  </si>
  <si>
    <t xml:space="preserve">JUAN FRANCISCO IRAHETA HERNANDEZ</t>
  </si>
  <si>
    <t xml:space="preserve">2323-94</t>
  </si>
  <si>
    <t xml:space="preserve">Asoc.Coop.de Prod.Pesquera "MACAHUITA"</t>
  </si>
  <si>
    <t xml:space="preserve">ISLA EL ESPIRITU SANTO</t>
  </si>
  <si>
    <t xml:space="preserve">WILLIAN MANFREDO MIJANGO VALLADARES</t>
  </si>
  <si>
    <t xml:space="preserve">2388-96</t>
  </si>
  <si>
    <t xml:space="preserve">Asoc.Coop.de Prod.Pesquera "CAÑADA EL NANCE" DE R.L.</t>
  </si>
  <si>
    <t xml:space="preserve">JULIO CESAR RODRIGUEZ SANCHEZ</t>
  </si>
  <si>
    <t xml:space="preserve">528-102</t>
  </si>
  <si>
    <t xml:space="preserve">Asoc.Coop.de Prod.Pesquera "GAVILANES MARINOS" DE R.L.</t>
  </si>
  <si>
    <t xml:space="preserve">JORGE ALBERTO GONZALEZ SANCHEZ</t>
  </si>
  <si>
    <t xml:space="preserve">2616-105</t>
  </si>
  <si>
    <t xml:space="preserve">Asoc.Coop.de Prod.Pesquera "SUPERACION CURILERA" DE R.L.</t>
  </si>
  <si>
    <t xml:space="preserve">Caserio Hacienda el Jobal</t>
  </si>
  <si>
    <t xml:space="preserve">MANUEL ISIDRO RAMIREZ</t>
  </si>
  <si>
    <t xml:space="preserve">2661-107</t>
  </si>
  <si>
    <t xml:space="preserve">Asoc.Coop.de Prod.Pesquera "MADRIGUERAS LAS TORTUGAS" DE R.L.</t>
  </si>
  <si>
    <t xml:space="preserve">COLONIA MILITAR</t>
  </si>
  <si>
    <t xml:space="preserve">JOSE FRANCISCO REVELO AYALA</t>
  </si>
  <si>
    <t xml:space="preserve">2639-106</t>
  </si>
  <si>
    <t xml:space="preserve">Asoc.Coop.de Prod.Pesquera y Servicios Multiples "ARRECIFE LAS GALLINITAS" DE R.L.</t>
  </si>
  <si>
    <t xml:space="preserve">ROSA ELIDIA AGREDA VARELA</t>
  </si>
  <si>
    <t xml:space="preserve">2678-108</t>
  </si>
  <si>
    <t xml:space="preserve">Asoc.Coop.de Prod.Pesquera y Servicios Multiples "MOLUSCOS EN ACCION" DE R.L.</t>
  </si>
  <si>
    <t xml:space="preserve">SAUL ALFREDO ALFREDO HERNANDEZ COREAS </t>
  </si>
  <si>
    <t xml:space="preserve">2698-108</t>
  </si>
  <si>
    <t xml:space="preserve">Asoc.Coop.de Prod.Pesquera y Servicios Multiples "SOL Y PLAYA" DE R.L.</t>
  </si>
  <si>
    <t xml:space="preserve">JOSE VALENTIN ALVAREZ ORELLANA</t>
  </si>
  <si>
    <t xml:space="preserve">2760-111</t>
  </si>
  <si>
    <t xml:space="preserve">Asoc.Coop.de Prod. Agrop. Y Pesquera   "BAHIA AZUL" DE R.L.</t>
  </si>
  <si>
    <t xml:space="preserve">Cantón Corral de Mulas dos</t>
  </si>
  <si>
    <t xml:space="preserve">JUAN JOSE BELTRAN GOMEZ</t>
  </si>
  <si>
    <t xml:space="preserve">2798-113</t>
  </si>
  <si>
    <t xml:space="preserve">Asoc.Coop.de Prod. Agrop. Y Pesquera   "BAHIA CORRAL DOS" DE R.L.</t>
  </si>
  <si>
    <t xml:space="preserve">EDGAR BENAMIN GOMEZ RIVAS</t>
  </si>
  <si>
    <t xml:space="preserve">2809-113</t>
  </si>
  <si>
    <t xml:space="preserve">Asoc.Coop.de Prod. Agrop.   "RIO JALAPA EL TRIUNFO" DE R.L.</t>
  </si>
  <si>
    <t xml:space="preserve">SAMUEL DE JESUS VIGIL HERNANDEZ</t>
  </si>
  <si>
    <t xml:space="preserve">2786-112</t>
  </si>
  <si>
    <t xml:space="preserve">Asoc.Coop.de Prod. Agrop. Y Pesquera   "ISLAS DEL PACIFICO" DE R.L.</t>
  </si>
  <si>
    <t xml:space="preserve">FERNANDO MORENO SARAVIA</t>
  </si>
  <si>
    <t xml:space="preserve">2836-114</t>
  </si>
  <si>
    <t xml:space="preserve">Asoc.Coop.de Prod. Agrop. Y Pesquera   "EL ICACO" DE R.L.</t>
  </si>
  <si>
    <t xml:space="preserve">CASERIO EL ICACO, CANTON CORRAL DE MULAS</t>
  </si>
  <si>
    <t xml:space="preserve">WILBER ANTONIO VARELA IRAHETA</t>
  </si>
  <si>
    <t xml:space="preserve">2886-116</t>
  </si>
  <si>
    <t xml:space="preserve">Asoc.Coop.de Prod. Agrop. Y Pesquera   "EL PESCADAL" DE R.L.</t>
  </si>
  <si>
    <t xml:space="preserve">CASERIO CORRAL DE MULAS</t>
  </si>
  <si>
    <t xml:space="preserve">MELVIL GERARDO CARDOZA CARCAMO</t>
  </si>
  <si>
    <t xml:space="preserve">2951-119</t>
  </si>
  <si>
    <t xml:space="preserve">Asoc.Coop.de Prod. Agrop. Y Pesquera   "CAREY DEL TULAR" DE R.L.</t>
  </si>
  <si>
    <t xml:space="preserve">CASERIO EL TULAR, CANTON CORRAL DE MULAS</t>
  </si>
  <si>
    <t xml:space="preserve">MARIA FELICITA AVILES</t>
  </si>
  <si>
    <t xml:space="preserve">3009-121</t>
  </si>
  <si>
    <t xml:space="preserve">Asoc.Coop.de Prod. Agrop. Y Acuicola   "LA BURBUJA" DE R.L.</t>
  </si>
  <si>
    <t xml:space="preserve">VICTOR MANUEL CASTRO</t>
  </si>
  <si>
    <t xml:space="preserve">1070-43</t>
  </si>
  <si>
    <t xml:space="preserve">Asoc.Coop.de Prod. Agrop. Y Agricola   "LA BORDA"DE R.L</t>
  </si>
  <si>
    <t xml:space="preserve">RUDY ADONAY ALEGRIA GOMEZ</t>
  </si>
  <si>
    <t xml:space="preserve">3211-129</t>
  </si>
  <si>
    <t xml:space="preserve">Asoc.Coop.de Prod. Agrop. Y Pesquera   "EL MONGOLLANO"DE R.L</t>
  </si>
  <si>
    <t xml:space="preserve">JOSE RIGOBERTO SALINAS SOSA</t>
  </si>
  <si>
    <t xml:space="preserve">3235-130</t>
  </si>
  <si>
    <t xml:space="preserve">Asoc.Coop.de Prod. Agrop. Y Pesquera   "EXCOMBATIENTES EMPRENDEDORES DE LIMONES"DE R.L</t>
  </si>
  <si>
    <t xml:space="preserve">CACERIO LIMONES, CANTON SAN ANTONIO</t>
  </si>
  <si>
    <t xml:space="preserve">ERIBERTO NUÑES SANTA MARIA</t>
  </si>
  <si>
    <t xml:space="preserve">3384-136</t>
  </si>
  <si>
    <t xml:space="preserve">Asoc.Coop.de Prod. Agrop. Y Pesquera   "LEVIATAN"DE R.L</t>
  </si>
  <si>
    <t xml:space="preserve">COLONIA EL TERCIO</t>
  </si>
  <si>
    <t xml:space="preserve">REINA ESTER TORRES DE ORTIZ</t>
  </si>
  <si>
    <t xml:space="preserve">3389-136</t>
  </si>
  <si>
    <t xml:space="preserve">Asoc.Coop.de Prod. Agrop.   "LA PALMERA CIUDAD EL TRIUNFO"DE R.L</t>
  </si>
  <si>
    <t xml:space="preserve">ANTONIO MARENCO CARRANZA</t>
  </si>
  <si>
    <t xml:space="preserve">3413-137</t>
  </si>
  <si>
    <t xml:space="preserve">Asoc.Coop.de Prod. Agrop. Y Pesquera   "CAMARONEROS EN ACCION” DE R.L</t>
  </si>
  <si>
    <t xml:space="preserve">SALVADOR REVELO MORALES</t>
  </si>
  <si>
    <t xml:space="preserve">1701-69</t>
  </si>
  <si>
    <t xml:space="preserve">Asoc.Coop.de Prod.Agrop.y Serv.Mult. "EL UJUSHTE"</t>
  </si>
  <si>
    <t xml:space="preserve">MUNICIPIO  DE  USULUTAN</t>
  </si>
  <si>
    <t xml:space="preserve">JOSE ELIAS BERMUDEZ ARAUJA</t>
  </si>
  <si>
    <t xml:space="preserve">1120-45</t>
  </si>
  <si>
    <t xml:space="preserve">Asoc.Coop.de Prod.Agrop. "LA HULERA"</t>
  </si>
  <si>
    <t xml:space="preserve">Ojo de Agua</t>
  </si>
  <si>
    <t xml:space="preserve">LUIS ALONSO LARA</t>
  </si>
  <si>
    <t xml:space="preserve">1363-55</t>
  </si>
  <si>
    <t xml:space="preserve">Asoc.Coop.de Prod.Agrop.y Serv.Mult. "LA PALMEROTA"</t>
  </si>
  <si>
    <t xml:space="preserve">Palo Galán</t>
  </si>
  <si>
    <t xml:space="preserve">PEDRO  ANGEL GANUZA</t>
  </si>
  <si>
    <t xml:space="preserve">1767-71</t>
  </si>
  <si>
    <t xml:space="preserve">Asoc.Coop.de Prod.Agrop.y Serv.Mult. "LAS DOCE PLAYAS"</t>
  </si>
  <si>
    <t xml:space="preserve">Puerto Parada</t>
  </si>
  <si>
    <t xml:space="preserve">SALVADOR ANTONIO GRIJALVA  SERMEÑO</t>
  </si>
  <si>
    <t xml:space="preserve">72-03</t>
  </si>
  <si>
    <t xml:space="preserve">Asoc.Coop.Industrial y Pesquera "PUERTO PARADA"</t>
  </si>
  <si>
    <t xml:space="preserve">CANTON Puerto Parada </t>
  </si>
  <si>
    <t xml:space="preserve">LUIS ALFONSO SORIANO</t>
  </si>
  <si>
    <t xml:space="preserve">1628-66</t>
  </si>
  <si>
    <t xml:space="preserve">Asoc.Coop.Pesquera y Camaronera "EL GAVILAN"</t>
  </si>
  <si>
    <t xml:space="preserve">Mun.de Usulután</t>
  </si>
  <si>
    <t xml:space="preserve">TERESA DE JESUS LOPEZ DE ZELAYA</t>
  </si>
  <si>
    <t xml:space="preserve">1407-57</t>
  </si>
  <si>
    <t xml:space="preserve">Asoc.Coop.de Prod.Pesq.y Serv.Mult. "CIELO TIERRA Y MAR"</t>
  </si>
  <si>
    <t xml:space="preserve">JOSE EDGAR GARAY LOZANA</t>
  </si>
  <si>
    <t xml:space="preserve">1915-77</t>
  </si>
  <si>
    <t xml:space="preserve">Asoc.Coop.de Prod.Pesq.y Serv.Mult. "PUERTO RAMIREZ"</t>
  </si>
  <si>
    <t xml:space="preserve">JOSE DAVID LOPEZ TORRES</t>
  </si>
  <si>
    <t xml:space="preserve">1777-72</t>
  </si>
  <si>
    <t xml:space="preserve">Asoc.Coop.de Prod.Agrop. "EL CORCHAL"</t>
  </si>
  <si>
    <t xml:space="preserve">PRESIDENTE LUZ MARIA RIVAS MARTINEZ</t>
  </si>
  <si>
    <t xml:space="preserve">2069-83</t>
  </si>
  <si>
    <t xml:space="preserve">Asoc.Coop.de Prod.Agrop. "CERRO ENCANTADO"</t>
  </si>
  <si>
    <t xml:space="preserve">OSCAR ANDRES TREJO PALMA</t>
  </si>
  <si>
    <t xml:space="preserve">2159-87</t>
  </si>
  <si>
    <t xml:space="preserve">Asoc.Coop.de Prod.Agrop.y Pesquera "LA VUELTONA"</t>
  </si>
  <si>
    <t xml:space="preserve">ROSA ALICIA GARAY DE VENTURA</t>
  </si>
  <si>
    <t xml:space="preserve">2161-87</t>
  </si>
  <si>
    <t xml:space="preserve">Asoc.Coop.de Prod.Agrop.y Pesquera "LOS PILARES"</t>
  </si>
  <si>
    <t xml:space="preserve">HECTOR  ARMANDO VARGAS CANALES</t>
  </si>
  <si>
    <t xml:space="preserve">2286-92</t>
  </si>
  <si>
    <t xml:space="preserve">Asoc.Coop.de Prod.Agrop.y Pesquera "BOSQUE SALADO"</t>
  </si>
  <si>
    <t xml:space="preserve">CONSUELO DEL CARMEN LOPEZ DE HERNANDEZ</t>
  </si>
  <si>
    <t xml:space="preserve">2613-105</t>
  </si>
  <si>
    <t xml:space="preserve">Asoc.Coop.de Prod.Agrop.y Pesquera "PUNTA DE SILE" DE R.L.</t>
  </si>
  <si>
    <t xml:space="preserve">Canton Puerto Parada </t>
  </si>
  <si>
    <t xml:space="preserve">OSCAR ROBERTO VENTURA PALACIOS</t>
  </si>
  <si>
    <t xml:space="preserve">2676-108</t>
  </si>
  <si>
    <t xml:space="preserve">Asoc.Coop.de Prod.Agrop.y Pesquera y Turismo "HALCON MARINO" DE R.L.</t>
  </si>
  <si>
    <t xml:space="preserve">Caserío el Flor, Cantón Puerto Parada </t>
  </si>
  <si>
    <t xml:space="preserve">MANUEL DE JESUS ORREGO RODRIGUEZ</t>
  </si>
  <si>
    <t xml:space="preserve">2910-117</t>
  </si>
  <si>
    <t xml:space="preserve">Asoc.Coop.de Prod.Agrop.y Pesquera "ALISIOS DE CAMBIO" DE R.L.</t>
  </si>
  <si>
    <t xml:space="preserve">LOTIFICACION SAN JORGE, #28 BARRIO EL CALVARIO</t>
  </si>
  <si>
    <t xml:space="preserve">MIRIAN DEL CARMEN MENA ESCOBAR</t>
  </si>
  <si>
    <t xml:space="preserve">3037-122</t>
  </si>
  <si>
    <t xml:space="preserve">Asoc.Coop.de Prod.Agrop. "EMPRENDEDORES USULUTECOS" DE R.L.</t>
  </si>
  <si>
    <t xml:space="preserve">FRANCISCO ANTONIO HERRERA</t>
  </si>
  <si>
    <t xml:space="preserve">3170-128</t>
  </si>
  <si>
    <t xml:space="preserve">Asoc.Coop.de Prod.Agrop. "CERRO EL VOLCAN" DE R.L.</t>
  </si>
  <si>
    <t xml:space="preserve">JOSE FELIX MEJIA PAZ</t>
  </si>
  <si>
    <t xml:space="preserve">3417-137</t>
  </si>
  <si>
    <t xml:space="preserve">Asoc.Coop.de Prod.Agrop. "REMANZON" DE R.L.</t>
  </si>
  <si>
    <t xml:space="preserve">COLONIA SANTA ROSA, CANTON PUERTO PARADA</t>
  </si>
  <si>
    <t xml:space="preserve">JOSE ISMAEL RIVAS FERRRERA</t>
  </si>
  <si>
    <t xml:space="preserve">3442-138</t>
  </si>
  <si>
    <t xml:space="preserve">Asoc.Coop.de Prod.Agrop. Y Pesquera "OLAS DEL PACIFICO" DE R.L.</t>
  </si>
  <si>
    <t xml:space="preserve">COLONIA FLORES, PUERTO PARADA</t>
  </si>
  <si>
    <t xml:space="preserve">JESSICA MARICELA QUINTANILLA GUTIERREZ</t>
  </si>
  <si>
    <t xml:space="preserve">3446-139</t>
  </si>
  <si>
    <t xml:space="preserve">Asoc.Coop.de Prod.Agrop. Y Pesquera Y Acuicola "EL SOL DE ORIENTE”  R.L</t>
  </si>
  <si>
    <t xml:space="preserve">CASERIO PUERTO EL FLOR, LAS SALINAS</t>
  </si>
  <si>
    <t xml:space="preserve">JORGE ALBERTO VASQUEZ</t>
  </si>
  <si>
    <t xml:space="preserve">611-25</t>
  </si>
  <si>
    <t xml:space="preserve">Asoc.Coop.de Prod.Agrop. "SEIS DE ABRIL"</t>
  </si>
  <si>
    <t xml:space="preserve">San Lorenzo, BERLIN</t>
  </si>
  <si>
    <t xml:space="preserve">MUNICIPIO DE BERLIN</t>
  </si>
  <si>
    <t xml:space="preserve">CANDIDO PORTILLO</t>
  </si>
  <si>
    <t xml:space="preserve">980-40</t>
  </si>
  <si>
    <t xml:space="preserve">Asoc.Coop.de Prod.Agrop. "LA OMEGA"</t>
  </si>
  <si>
    <t xml:space="preserve">Chicharra</t>
  </si>
  <si>
    <t xml:space="preserve">BERLIN</t>
  </si>
  <si>
    <t xml:space="preserve">PEDRO PINEDA</t>
  </si>
  <si>
    <t xml:space="preserve">1945-78</t>
  </si>
  <si>
    <t xml:space="preserve">Asoc.Coop.de Prod.Pesquera "CIELO AZUL"</t>
  </si>
  <si>
    <t xml:space="preserve">1554-63</t>
  </si>
  <si>
    <t xml:space="preserve">Asoc.Coop.de Prod.Agrop.y Serv.Mult. "LOS TANQUES"</t>
  </si>
  <si>
    <t xml:space="preserve">Mun.de Berlín</t>
  </si>
  <si>
    <t xml:space="preserve">GONZALO DELGADO</t>
  </si>
  <si>
    <t xml:space="preserve">1458-59</t>
  </si>
  <si>
    <t xml:space="preserve">Asoc.Coop.de Prod.Agrop. "EL CORAZAL ARRIBA"</t>
  </si>
  <si>
    <t xml:space="preserve">MARIO ERNESTO MARTINES ALVARENGA</t>
  </si>
  <si>
    <t xml:space="preserve">836-34</t>
  </si>
  <si>
    <t xml:space="preserve">Asoc.Coop.de Prod.Agrop. "HACIENDA LAS BURRAS"</t>
  </si>
  <si>
    <t xml:space="preserve"> TALPETATE</t>
  </si>
  <si>
    <t xml:space="preserve">ABELARDO ANTONIO SOLANO ROMERO</t>
  </si>
  <si>
    <t xml:space="preserve">1335-54</t>
  </si>
  <si>
    <t xml:space="preserve">Asoc.Coop.de Prod.Agrop. "ADRIAN ESQUIVEL"</t>
  </si>
  <si>
    <t xml:space="preserve">LOS TALPETALES</t>
  </si>
  <si>
    <t xml:space="preserve">SANTOS EFRAIN MORALES BONILLA</t>
  </si>
  <si>
    <t xml:space="preserve">757-31</t>
  </si>
  <si>
    <t xml:space="preserve">Asoc.Coop.de Prod.Agrop. "SAN LORENZO GUARUMAL"</t>
  </si>
  <si>
    <t xml:space="preserve">ALTOS DE SAN LORENZO</t>
  </si>
  <si>
    <t xml:space="preserve">MARGARITA DE JESUS AQUINO</t>
  </si>
  <si>
    <t xml:space="preserve">1292-52</t>
  </si>
  <si>
    <t xml:space="preserve">Asoc.Coop.de Prod.Agrop. "EL RESCATE"</t>
  </si>
  <si>
    <t xml:space="preserve">ANTONIO FELIX DIAZ</t>
  </si>
  <si>
    <t xml:space="preserve">1201-48</t>
  </si>
  <si>
    <t xml:space="preserve">"LOS VASQUEZ"</t>
  </si>
  <si>
    <t xml:space="preserve">Concepción JURIDICCION DE BERLIN        </t>
  </si>
  <si>
    <t xml:space="preserve">RICARDO ANTONIO GARCIA CISNEROS</t>
  </si>
  <si>
    <t xml:space="preserve">1337-54</t>
  </si>
  <si>
    <t xml:space="preserve">Asoc.Coop.de Prod.Agrop.y Serv.Mult. "RENATO MONTERROSA"</t>
  </si>
  <si>
    <t xml:space="preserve">GREGORIO FLORES GONZALEZ</t>
  </si>
  <si>
    <t xml:space="preserve">1504-61</t>
  </si>
  <si>
    <t xml:space="preserve">Asoc.Coop.de Prod.Agrop.y Serv.Mult. "SEBASTIAN BELTRAN"</t>
  </si>
  <si>
    <t xml:space="preserve">RAUL ANTONIO PANIAGUA</t>
  </si>
  <si>
    <t xml:space="preserve">1761-71</t>
  </si>
  <si>
    <t xml:space="preserve">Asoc.Coop.de Prod.Agrop.y Serv.Mult. "EL PAJUILAR"</t>
  </si>
  <si>
    <t xml:space="preserve">JOSE ARNOLDO VILLANUEVA </t>
  </si>
  <si>
    <t xml:space="preserve">1132-46</t>
  </si>
  <si>
    <t xml:space="preserve">Asoc.Coop.de Prod.Agrop.y Serv.Mult. "SAN LOMA ALTA"</t>
  </si>
  <si>
    <t xml:space="preserve">SAN JUAN LOMA ALTA</t>
  </si>
  <si>
    <t xml:space="preserve">MANUEL DE JESUS GONZALEZ</t>
  </si>
  <si>
    <t xml:space="preserve">713-29</t>
  </si>
  <si>
    <t xml:space="preserve">Asoc.Coop.de Prod.Agrop.y Serv.Mult. "LOS PIONEROS"</t>
  </si>
  <si>
    <t xml:space="preserve"> COROZAL</t>
  </si>
  <si>
    <t xml:space="preserve">SANTOS ALBERTO GARCIA CHINCHILLA</t>
  </si>
  <si>
    <t xml:space="preserve">2297-93</t>
  </si>
  <si>
    <t xml:space="preserve">Asoc.Coop.de Prod.Agrop.y Serv.Mult. "CERNA"</t>
  </si>
  <si>
    <t xml:space="preserve">JOSE CEFERINO ALEJO GUARDADO</t>
  </si>
  <si>
    <t xml:space="preserve">2711-109</t>
  </si>
  <si>
    <t xml:space="preserve">Asoc.Coop.de Prod.Agrop.y Serv.Mult. "LOS TRES MILAGRO DE LA CEIBA" DE R. L. </t>
  </si>
  <si>
    <t xml:space="preserve">SANTOS GIL AMAYA RIVAS</t>
  </si>
  <si>
    <t xml:space="preserve">2840-114</t>
  </si>
  <si>
    <t xml:space="preserve">Asoc.Coop.de Prod.Agrop."LA BERLINESA" DE R. L. </t>
  </si>
  <si>
    <t xml:space="preserve">Sexta Avenida Sur, casa # 19 Barroio San José </t>
  </si>
  <si>
    <t xml:space="preserve">BUENA VENTURA MEJIA PEREZ</t>
  </si>
  <si>
    <t xml:space="preserve">3062-123</t>
  </si>
  <si>
    <t xml:space="preserve">Asoc.Coop.de Prod.Agrop."PINARES DE BERLIN" DE R. L. </t>
  </si>
  <si>
    <t xml:space="preserve">JUAN FRANCISCO JIMENES</t>
  </si>
  <si>
    <t xml:space="preserve">3256-131</t>
  </si>
  <si>
    <t xml:space="preserve">Asoc.Coop.de Prod.Agrop."TABLON CENTRO" DE R. L. </t>
  </si>
  <si>
    <t xml:space="preserve">TABLON CENTRO</t>
  </si>
  <si>
    <t xml:space="preserve">JOSE MANUEL IRAHETA ALFARO</t>
  </si>
  <si>
    <t xml:space="preserve">3228-130</t>
  </si>
  <si>
    <t xml:space="preserve">Asoc.Coop.de Prod.Agrop."MUNDO NUEVO" DE R. L. </t>
  </si>
  <si>
    <t xml:space="preserve">CANTON VIRGINIA</t>
  </si>
  <si>
    <t xml:space="preserve">JOSE GUILLERMO MENDOZA DIAZ</t>
  </si>
  <si>
    <t xml:space="preserve">966-39</t>
  </si>
  <si>
    <t xml:space="preserve">Asoc.Coop.de Prod.Agrop. "EL CRUCERO"</t>
  </si>
  <si>
    <t xml:space="preserve">LLANO GRANDE</t>
  </si>
  <si>
    <t xml:space="preserve">MUNICIPIO DE JUCUAPA</t>
  </si>
  <si>
    <t xml:space="preserve">ANTONIO DE JESUS AGUILAR MARQUEZ</t>
  </si>
  <si>
    <t xml:space="preserve">285-12</t>
  </si>
  <si>
    <t xml:space="preserve">Asoc.Coop.de Prod.Agrop. "INTEGRAL JUACUAPENCES"</t>
  </si>
  <si>
    <t xml:space="preserve">CIUDAD DE JUCUAPA</t>
  </si>
  <si>
    <t xml:space="preserve">JUCUAPA</t>
  </si>
  <si>
    <t xml:space="preserve">CORANADO TORRES</t>
  </si>
  <si>
    <t xml:space="preserve">2624-106</t>
  </si>
  <si>
    <t xml:space="preserve">Asoc.Coop.de Prod.Agrop. "EL CLARINERO" DE R.L.</t>
  </si>
  <si>
    <t xml:space="preserve">Cantón Llano Grande</t>
  </si>
  <si>
    <t xml:space="preserve">AGUSTIN ADILMAN ORELLANA ROMERO</t>
  </si>
  <si>
    <t xml:space="preserve">2670-108</t>
  </si>
  <si>
    <t xml:space="preserve">Asoc.Coop.de Prod.Agrop. "CAFICULTORES JUCUAPENSES" DE R.L.</t>
  </si>
  <si>
    <t xml:space="preserve">Calle Democracia Casa 7 Barrio la Cruz</t>
  </si>
  <si>
    <t xml:space="preserve">ISAAC LIZAMA CAMPOS</t>
  </si>
  <si>
    <t xml:space="preserve">1632-66</t>
  </si>
  <si>
    <t xml:space="preserve">Asoc.Coop.de Prod.Agrop.y Serv.Mult. "RIO SAN FRANCISCO"</t>
  </si>
  <si>
    <t xml:space="preserve">MUNICIPIO DE VILLA EL TRIUNFO</t>
  </si>
  <si>
    <t xml:space="preserve">JUAN HUMBERTO ORTIZ MARTINEZ</t>
  </si>
  <si>
    <t xml:space="preserve">794-32</t>
  </si>
  <si>
    <t xml:space="preserve">Asoc.Coop.de Prod.Agrop.y Serv.Mult. "EL QUEBRACHO"</t>
  </si>
  <si>
    <t xml:space="preserve">ALEGRIA </t>
  </si>
  <si>
    <t xml:space="preserve">1603-65</t>
  </si>
  <si>
    <t xml:space="preserve">Asoc.Coop.de Prod.Agrop. "EL TIGRE"</t>
  </si>
  <si>
    <t xml:space="preserve">Santa Maria</t>
  </si>
  <si>
    <t xml:space="preserve">JULIO RAMIREZ RAMOS</t>
  </si>
  <si>
    <t xml:space="preserve">1519-61</t>
  </si>
  <si>
    <t xml:space="preserve">Asoc.Coop.de Prod.Agrop. "SOREC"</t>
  </si>
  <si>
    <t xml:space="preserve">CANTON EL VOLCAN </t>
  </si>
  <si>
    <t xml:space="preserve">MUNICIPIO DE SANTA ELENA</t>
  </si>
  <si>
    <t xml:space="preserve">LUIS ANTONIO SOLANO</t>
  </si>
  <si>
    <t xml:space="preserve">1523-61</t>
  </si>
  <si>
    <t xml:space="preserve">Asoc.Coop.de Prod.Agrop. "VEINTISIETE DE MAYO"</t>
  </si>
  <si>
    <t xml:space="preserve">El Nisperal</t>
  </si>
  <si>
    <t xml:space="preserve">SANTA ELENA</t>
  </si>
  <si>
    <t xml:space="preserve">JOSE MARIO FUNES</t>
  </si>
  <si>
    <t xml:space="preserve">872-35 INCT.</t>
  </si>
  <si>
    <t xml:space="preserve">Asoc.Coop.de Prod.Agrop. "LOS TRES POSTES"</t>
  </si>
  <si>
    <t xml:space="preserve">Mun.de Santa Elena</t>
  </si>
  <si>
    <t xml:space="preserve">CARLOS EDUARDO CHICAS</t>
  </si>
  <si>
    <t xml:space="preserve">2795-113</t>
  </si>
  <si>
    <t xml:space="preserve">Asoc.Coop.de Prod.Agrop. "HALCONES DE LA BAHIA" DE R.L.</t>
  </si>
  <si>
    <t xml:space="preserve">Block d, lotes # 5 y 6 Calle Pricipal Colonia Santa Emilia Casa #5 </t>
  </si>
  <si>
    <t xml:space="preserve">MANUEL DE JESUS CORTEZ</t>
  </si>
  <si>
    <t xml:space="preserve">3093-125</t>
  </si>
  <si>
    <t xml:space="preserve">Asoc.Coop.de Prod.Agrop. "PUENTE BLANCO" DE R.L.</t>
  </si>
  <si>
    <t xml:space="preserve">PEDRO ALFONSO POLIO GONZALEZ</t>
  </si>
  <si>
    <t xml:space="preserve">3212-129</t>
  </si>
  <si>
    <t xml:space="preserve">Asoc.Coop.de Prod.Agrop. Y Servicios Multiples"HORTALICEROS DE SANTA ELENA" DE R.L.</t>
  </si>
  <si>
    <t xml:space="preserve">CANTON JOYA ANCHA ARRIBA</t>
  </si>
  <si>
    <t xml:space="preserve">RAMON ALFREDO PARADA LAZO</t>
  </si>
  <si>
    <t xml:space="preserve">3282-132</t>
  </si>
  <si>
    <t xml:space="preserve">Asoc.Coop.de Prod.Agrop. "LOS NANZALEÑOS" DE R.L.</t>
  </si>
  <si>
    <t xml:space="preserve">CANTON CERRO EL NANZAL</t>
  </si>
  <si>
    <t xml:space="preserve">JAIME RUDY MACHADO FLORES</t>
  </si>
  <si>
    <t xml:space="preserve">109-05</t>
  </si>
  <si>
    <t xml:space="preserve">Asoc.Coop.de Prod.Agrop. "EL ESCARBADERO"</t>
  </si>
  <si>
    <t xml:space="preserve">El Escarbadero Estanzuela</t>
  </si>
  <si>
    <t xml:space="preserve">MUNICIPIO DE ESTANZUELAS</t>
  </si>
  <si>
    <t xml:space="preserve">JOSE MAURO GONZALEZ</t>
  </si>
  <si>
    <t xml:space="preserve">246-10</t>
  </si>
  <si>
    <t xml:space="preserve">Asoc.Coop.de Prod.Agrop. "VISTA HERMOSA"</t>
  </si>
  <si>
    <t xml:space="preserve">Mun.de Estanzuelas</t>
  </si>
  <si>
    <t xml:space="preserve">ESTANZUELAS</t>
  </si>
  <si>
    <t xml:space="preserve">RIGOBERTO PINEDA PALACIOS </t>
  </si>
  <si>
    <t xml:space="preserve">1303-53</t>
  </si>
  <si>
    <t xml:space="preserve">Asoc.Coop.de Prod.Pesq.y Serv.Mult. "ESTANCIA NUEVA"</t>
  </si>
  <si>
    <t xml:space="preserve">MANUEL DE JESUS ALFARO</t>
  </si>
  <si>
    <t xml:space="preserve">1255-51</t>
  </si>
  <si>
    <t xml:space="preserve">Asoc.Coop.Agrop.y Pesquera "LA PINTADA"</t>
  </si>
  <si>
    <t xml:space="preserve">JOSE AMILCAR LEMUS CORTEZ</t>
  </si>
  <si>
    <t xml:space="preserve">497-20</t>
  </si>
  <si>
    <t xml:space="preserve">Asoc.Coop.de Prod.Agrop. "15 DE SEPTIEMBRE"</t>
  </si>
  <si>
    <t xml:space="preserve">El Puente</t>
  </si>
  <si>
    <t xml:space="preserve">ERICK REMBERTO ALVARENGA</t>
  </si>
  <si>
    <t xml:space="preserve">499-20</t>
  </si>
  <si>
    <t xml:space="preserve">Asoc.Coop.de Prod.Agrop.  "LOS HERMANOS DEL CONDADILLO" DE R.L.</t>
  </si>
  <si>
    <t xml:space="preserve">El Condadillo</t>
  </si>
  <si>
    <t xml:space="preserve">JUAN AGUSTIN ROMERO RIVERA</t>
  </si>
  <si>
    <t xml:space="preserve">2405-97</t>
  </si>
  <si>
    <t xml:space="preserve">Asoc.Coop.de Prod.Agrop. Y Pesquera "LAS LORAS" DE R.L.</t>
  </si>
  <si>
    <t xml:space="preserve">CIUDAD DE ESTANZUELAS</t>
  </si>
  <si>
    <t xml:space="preserve">FEDERICO CHAVEZ NOLASCO</t>
  </si>
  <si>
    <t xml:space="preserve">3079-124</t>
  </si>
  <si>
    <t xml:space="preserve">Asoc.Coop.de Prod.Agrop. Y Servicios Multiples "ESTANCIA SOLA" DE R.L.</t>
  </si>
  <si>
    <t xml:space="preserve">BARRIO EL CENTRO, FRENTE AL PARQUE MUNICIPAL </t>
  </si>
  <si>
    <t xml:space="preserve">OSCAR ALEXANDER QUINTANILLA OSTORGA</t>
  </si>
  <si>
    <t xml:space="preserve">3091-124</t>
  </si>
  <si>
    <t xml:space="preserve">Asoc.Coop.de Prod.Agrop. "SAN JUAQUIN LAS BURRAS" DE R.L.</t>
  </si>
  <si>
    <t xml:space="preserve">COLONIA EL MILAGRO PUERTAS CHACHAS, CANTON CANDILLO</t>
  </si>
  <si>
    <t xml:space="preserve">JOSE VICTOR MANUEL ROMERO NAVARRETE</t>
  </si>
  <si>
    <t xml:space="preserve">3252-131</t>
  </si>
  <si>
    <t xml:space="preserve">Asoc.Coop.de Prod.Agrop. "JOCOTEROS DE ORIENTE" DE R.L.</t>
  </si>
  <si>
    <t xml:space="preserve">CANTON ESCARBADERO </t>
  </si>
  <si>
    <t xml:space="preserve">LUIS ALONSO GONZALEZ</t>
  </si>
  <si>
    <t xml:space="preserve">3361-135</t>
  </si>
  <si>
    <t xml:space="preserve">Asoc.Coop.de Prod.Agrop. Y Servicios Multiples "AGRICULTORES DE CONDADILLO" DE R.L.</t>
  </si>
  <si>
    <t xml:space="preserve">CONDADILLO</t>
  </si>
  <si>
    <t xml:space="preserve">JOSE LUZ HERNANDEZ</t>
  </si>
  <si>
    <t xml:space="preserve">107-05</t>
  </si>
  <si>
    <t xml:space="preserve">Asoc.Coop.de Prod.Agropecuaria "LA PROVIDENCIA"</t>
  </si>
  <si>
    <t xml:space="preserve">La  Ceiba</t>
  </si>
  <si>
    <t xml:space="preserve">MUNICIPIO  DE  SAN  AGUSTIN</t>
  </si>
  <si>
    <t xml:space="preserve">HUGO ALFREDO MENJIVAR ULLOA</t>
  </si>
  <si>
    <t xml:space="preserve">172-07</t>
  </si>
  <si>
    <t xml:space="preserve">Asoc.Coop.de Prod.Agropecuaria  "FINCA LA CABAÑA"</t>
  </si>
  <si>
    <t xml:space="preserve">Galingagua</t>
  </si>
  <si>
    <t xml:space="preserve">SAN AGUSTIN</t>
  </si>
  <si>
    <t xml:space="preserve">JUAN COREAS GUZMAN</t>
  </si>
  <si>
    <t xml:space="preserve">1866-75</t>
  </si>
  <si>
    <t xml:space="preserve">Asoc.Coop.de Prod.Agropecuaria y Servicios Multiples "LOS FRAILES"</t>
  </si>
  <si>
    <t xml:space="preserve">San Agustin</t>
  </si>
  <si>
    <t xml:space="preserve">PEDRO RAMIREZ</t>
  </si>
  <si>
    <t xml:space="preserve">1572-63</t>
  </si>
  <si>
    <t xml:space="preserve">Asoc.Coop.de Prod.Agrop.y Serv.Mult. "LA BOMBA"</t>
  </si>
  <si>
    <t xml:space="preserve">Mun.de San Agustín </t>
  </si>
  <si>
    <t xml:space="preserve">JOSE SANTIAGO VELASCO FLORES</t>
  </si>
  <si>
    <t xml:space="preserve">1513-61</t>
  </si>
  <si>
    <t xml:space="preserve">Asoc.Coop.de P.Agrop.Peq,Agric. "SANTA CECILIA"</t>
  </si>
  <si>
    <t xml:space="preserve">El Palmital</t>
  </si>
  <si>
    <t xml:space="preserve">MIGUEL ANGEL LOZANO COREAS</t>
  </si>
  <si>
    <t xml:space="preserve">2264-91</t>
  </si>
  <si>
    <t xml:space="preserve">Asoc.Coop.de P.Agrop. Y Pesquera "EL TRIANGULO DE SAN AGUSTIN"</t>
  </si>
  <si>
    <t xml:space="preserve">ANTONIO RAMIREZ TORREZ</t>
  </si>
  <si>
    <t xml:space="preserve">2668-108</t>
  </si>
  <si>
    <t xml:space="preserve">Asoc.Coop.de Prod.Agrop.  "ABRAHAN MENDEZ"DE R.L.</t>
  </si>
  <si>
    <t xml:space="preserve">MARVIN CRUZ RAMIREZ</t>
  </si>
  <si>
    <t xml:space="preserve">3409-137</t>
  </si>
  <si>
    <t xml:space="preserve">Asoc.Coop.de Prod.Agrop.  Y Servicios Multiples  "DE SAN AGUSTIN"DE R.L.</t>
  </si>
  <si>
    <t xml:space="preserve">JOSE MARTIR GUZMAN ARTEAGA</t>
  </si>
  <si>
    <t xml:space="preserve">1424-57</t>
  </si>
  <si>
    <t xml:space="preserve">Asoc.Coop.de Prod.Agrop. "EL ISTATEN" DE R.L</t>
  </si>
  <si>
    <t xml:space="preserve">CANTON IGLESIA VIEJA</t>
  </si>
  <si>
    <t xml:space="preserve">MUNIC.DE SAN DIONISIO</t>
  </si>
  <si>
    <t xml:space="preserve">MODESTO JEREMIAS CARRANZA</t>
  </si>
  <si>
    <t xml:space="preserve">140-06</t>
  </si>
  <si>
    <t xml:space="preserve">Asoc.Coop.de Prod.Pesquera "RANCHO VIEJO" DE R.L</t>
  </si>
  <si>
    <t xml:space="preserve">Isla Rancho Viejo</t>
  </si>
  <si>
    <t xml:space="preserve">SAN DIONISIO</t>
  </si>
  <si>
    <t xml:space="preserve">JOSE ALNOLDO GONZALEZ JIMENEZ</t>
  </si>
  <si>
    <t xml:space="preserve">1507-61</t>
  </si>
  <si>
    <t xml:space="preserve">Asoc.Coop.de Prod.Pesq.y Serv.Mult. "LA PIRRAYITA"</t>
  </si>
  <si>
    <t xml:space="preserve">Isla San Sebastián</t>
  </si>
  <si>
    <t xml:space="preserve">JOSE ZENON VASQUEZ</t>
  </si>
  <si>
    <t xml:space="preserve">1703-69</t>
  </si>
  <si>
    <t xml:space="preserve">Asoc.Coop.de Prod.Pesq.y Serv.Mult. "LAS AGUILAS"</t>
  </si>
  <si>
    <t xml:space="preserve">SAN DIONICIO </t>
  </si>
  <si>
    <t xml:space="preserve">JOSE ARNOLDO MARAVILLA</t>
  </si>
  <si>
    <t xml:space="preserve">1726-70</t>
  </si>
  <si>
    <t xml:space="preserve">Asoc.Coop.de Prod.Agrop.y Pesquera "EL COJOYON"</t>
  </si>
  <si>
    <t xml:space="preserve">FREDYS ERNESTO ALFARO</t>
  </si>
  <si>
    <t xml:space="preserve">1592-64</t>
  </si>
  <si>
    <t xml:space="preserve">Asoc.Coop.de Prod.Agrop.y Serv.Mult. "DESARROLLO AGROPECUARIO"</t>
  </si>
  <si>
    <t xml:space="preserve">SAN FRANCISCO JAVIER</t>
  </si>
  <si>
    <t xml:space="preserve">JOSE MAURICIO MAJANO RAMIREZ</t>
  </si>
  <si>
    <t xml:space="preserve">1944-78</t>
  </si>
  <si>
    <t xml:space="preserve">Asoc.Coop.de Prod.Pesquera y Serv.Multip. "EL ALETON"</t>
  </si>
  <si>
    <t xml:space="preserve">SAN DIONICIO</t>
  </si>
  <si>
    <t xml:space="preserve">RAMON ANTONIO BATRES APARICIO</t>
  </si>
  <si>
    <t xml:space="preserve">2008-81</t>
  </si>
  <si>
    <t xml:space="preserve">Asoc.Coop.de Prod.Pesquera y Serv.Multip. "RIO NUEVO"</t>
  </si>
  <si>
    <t xml:space="preserve">SAUL ANTONIO HERNANDEZ</t>
  </si>
  <si>
    <t xml:space="preserve">2673-108</t>
  </si>
  <si>
    <t xml:space="preserve">Asoc.Coop.de Prod. Agrop. Y Pesquera  "EL CACHALOTE" DE R.L.</t>
  </si>
  <si>
    <t xml:space="preserve">Cantón Isla San Sebastian</t>
  </si>
  <si>
    <t xml:space="preserve">MANUEL DE JESUS PARADA</t>
  </si>
  <si>
    <t xml:space="preserve">2829-114</t>
  </si>
  <si>
    <t xml:space="preserve">Asoc.Coop.de Prod. Agrop.  "EL OXELOTE" DE R.L.</t>
  </si>
  <si>
    <t xml:space="preserve">MANUEL TOBIAS OSEGUEDA</t>
  </si>
  <si>
    <t xml:space="preserve">2850-115</t>
  </si>
  <si>
    <t xml:space="preserve">Asoc.Coop.de Prod. Agrop.  Y Pesquera "LOS COCODRILOS" DE R.L.</t>
  </si>
  <si>
    <t xml:space="preserve">PARQUE CENTRAL SAN DIONISIO</t>
  </si>
  <si>
    <t xml:space="preserve">MANUEL DE JESUS SARAVIA AYALA</t>
  </si>
  <si>
    <t xml:space="preserve">3063-123</t>
  </si>
  <si>
    <t xml:space="preserve">Asoc.Coop.de Prod. Agrop. "LA CAREY"  DE R.L.</t>
  </si>
  <si>
    <t xml:space="preserve">CANTON MUNDO NUEVO</t>
  </si>
  <si>
    <t xml:space="preserve">OFILIO DE JESUS LIBERATO VILLALTA</t>
  </si>
  <si>
    <t xml:space="preserve">3243-130</t>
  </si>
  <si>
    <t xml:space="preserve">Asoc.Coop.de Prod. Agrop. Y Pesquera Y Turistica "MAR Y AVES"  DE R.L.</t>
  </si>
  <si>
    <t xml:space="preserve">CASERIO LA PIRRAYA, ISLA SAN SEBASTIAN</t>
  </si>
  <si>
    <t xml:space="preserve">JORGE ALBERTO RIVAS</t>
  </si>
  <si>
    <t xml:space="preserve">3301-133</t>
  </si>
  <si>
    <t xml:space="preserve">Asoc.Coop.de Prod. Agrop. Y Pesquera "CONCHITAS MANGLERAS"  DE R.L.</t>
  </si>
  <si>
    <t xml:space="preserve">CASERIO LAS CEIBITA, SAN SEBASTIAN</t>
  </si>
  <si>
    <t xml:space="preserve">ANGELICA MARIA RIVAS SANCHEZ</t>
  </si>
  <si>
    <t xml:space="preserve">3447-139</t>
  </si>
  <si>
    <t xml:space="preserve">Asoc.Coop.de Prod. Agrop. Y Pesquera "RELAMPAGO MARINO"  DE R.L.</t>
  </si>
  <si>
    <t xml:space="preserve">CASERIO COJOYON, ISLA SAN SEBASTIAN</t>
  </si>
  <si>
    <t xml:space="preserve">MARVIN ANTONIO RODRIGUEZ GAITAN</t>
  </si>
  <si>
    <t xml:space="preserve">2138-86</t>
  </si>
  <si>
    <t xml:space="preserve">Asoc.Coop.de Prod.Agropecuria "EL PUMA"</t>
  </si>
  <si>
    <t xml:space="preserve">CONCEPCION BATRES</t>
  </si>
  <si>
    <t xml:space="preserve">MUNICIPIO DE CONCEPCION BATRES</t>
  </si>
  <si>
    <t xml:space="preserve">MARIO ALBERTO RAMIREZ  PERDOMO</t>
  </si>
  <si>
    <t xml:space="preserve">2446-99</t>
  </si>
  <si>
    <t xml:space="preserve">Asoc.Coop.de Prod.Agropecuria "LA COCOCITA" DE R.L.</t>
  </si>
  <si>
    <t xml:space="preserve">ROSA YASMINA GUEVARA DE GOMEZ</t>
  </si>
  <si>
    <t xml:space="preserve">2461-99</t>
  </si>
  <si>
    <t xml:space="preserve">Asoc.Coop.de Prod.Agropecuria y Pesquera"TRES COPAS" DE R.L.</t>
  </si>
  <si>
    <t xml:space="preserve">Caserio Miramar, San Antonio</t>
  </si>
  <si>
    <t xml:space="preserve">FELIPE HENRIQUEZ</t>
  </si>
  <si>
    <t xml:space="preserve">2527-102</t>
  </si>
  <si>
    <t xml:space="preserve">Asoc.Coop.de Prod.Agropecuria y Pesquera"RAYO DE SOL" DE R.L.</t>
  </si>
  <si>
    <t xml:space="preserve">Caserío Siracontique, Canton San Antonio</t>
  </si>
  <si>
    <t xml:space="preserve">VERONICA DEL CARMEN PORTILLO ORELLANA</t>
  </si>
  <si>
    <t xml:space="preserve">2766-111</t>
  </si>
  <si>
    <t xml:space="preserve">Asoc.Coop.de Prod.Agropecuria "MONDRAGON I" DE R.L.</t>
  </si>
  <si>
    <t xml:space="preserve">Lotificación Mondragon, Cantón la Danta</t>
  </si>
  <si>
    <t xml:space="preserve">MARCO ANTONIO AMAYA BENAVIDEZ</t>
  </si>
  <si>
    <t xml:space="preserve">2805-113</t>
  </si>
  <si>
    <t xml:space="preserve">Asoc.Coop.de Prod.Agropecuria "MIRAMAR LA JOYONA" DE R.L.</t>
  </si>
  <si>
    <t xml:space="preserve">CASERIO MIRAMAR, CANTON SAN ANTONIO</t>
  </si>
  <si>
    <t xml:space="preserve">LUIS ANTONIO ARIAS NAJERA</t>
  </si>
  <si>
    <t xml:space="preserve">3012-121</t>
  </si>
  <si>
    <t xml:space="preserve">Asoc.Coop.de Prod.Agropecuria "LA CONSTANCIA" DE R.L.</t>
  </si>
  <si>
    <t xml:space="preserve">MANUEL DE JESUS MEJIA AGUILAR</t>
  </si>
  <si>
    <t xml:space="preserve">3069-124</t>
  </si>
  <si>
    <t xml:space="preserve">Asoc.Coop.de Prod.Agropecuria "LA CAMPIÑA DE CONCEPCION BATRES" DE R.L.</t>
  </si>
  <si>
    <t xml:space="preserve">CACERIO SAN FRANCISCO, CANTON HACIENDA NUEVA</t>
  </si>
  <si>
    <t xml:space="preserve">JUAN CARLOS CONTRERAS SANCHEZ</t>
  </si>
  <si>
    <t xml:space="preserve">3098-125</t>
  </si>
  <si>
    <t xml:space="preserve">Asoc.Coop.de Prod.Agropecuria "AGUAS TERMALES" DE R.L.</t>
  </si>
  <si>
    <t xml:space="preserve">CANTON EL CAÑAL CASERIO MONTEFRESCO</t>
  </si>
  <si>
    <t xml:space="preserve">ADALBERTO GONZALEZ LOVOS</t>
  </si>
  <si>
    <t xml:space="preserve">3251-131</t>
  </si>
  <si>
    <t xml:space="preserve">Asoc.Coop.de Prod.Agropecuria Y Servicion Multiples "EL MANI" DE R.L.</t>
  </si>
  <si>
    <t xml:space="preserve">CALLE PRINCIPAL DE BARRIO SAN ANTONIO</t>
  </si>
  <si>
    <t xml:space="preserve">FRANCISCO HILARIO CAMPOS PAZ</t>
  </si>
  <si>
    <t xml:space="preserve">2269-91</t>
  </si>
  <si>
    <t xml:space="preserve">Asoc.Coop.de Prod.Agropecuria "NUEVO SAN FRANCISCO"</t>
  </si>
  <si>
    <t xml:space="preserve">JOSE DEL CARMEN GARCIA</t>
  </si>
  <si>
    <t xml:space="preserve">2507-101</t>
  </si>
  <si>
    <t xml:space="preserve">Asoc.Coop.de Prod.Agropecuria "LAS CHICANAS" DE R.L.</t>
  </si>
  <si>
    <t xml:space="preserve">RUBENIA DE JESUS ARAUGA  RAMOS</t>
  </si>
  <si>
    <t xml:space="preserve">100-04</t>
  </si>
  <si>
    <t xml:space="preserve">Asoc.Coop.de Prod.Agrop.y Serv.Mult. "EL TABURETE"</t>
  </si>
  <si>
    <t xml:space="preserve">El Palmo</t>
  </si>
  <si>
    <t xml:space="preserve">JAIME COUTTS</t>
  </si>
  <si>
    <t xml:space="preserve">2761-111</t>
  </si>
  <si>
    <t xml:space="preserve">Asoc.Coop.de Prod.Agrop. "LAS PACIFICAS" DE R.L.</t>
  </si>
  <si>
    <t xml:space="preserve">ROSA ELENA NIETO DE CASTILLO</t>
  </si>
  <si>
    <t xml:space="preserve">2485-100</t>
  </si>
  <si>
    <t xml:space="preserve">Asoc.Coop.de Prod.Agropecuria "NUEVO MILENIO" DE R.L.</t>
  </si>
  <si>
    <t xml:space="preserve">OZATLAN</t>
  </si>
  <si>
    <t xml:space="preserve">LUISA GRANADEÑO DE PACAS</t>
  </si>
  <si>
    <t xml:space="preserve">2592-104</t>
  </si>
  <si>
    <t xml:space="preserve">Asoc.Coop.de Prod.Agropecuria "OZATLAN " DE R.L.</t>
  </si>
  <si>
    <t xml:space="preserve">Ozatlan, Colonia Guadalupe en casa de Santos Leónidas Posadas Serpas</t>
  </si>
  <si>
    <t xml:space="preserve">ERIS ALFREDO TISNADO MENDOZA</t>
  </si>
  <si>
    <t xml:space="preserve">2913-117</t>
  </si>
  <si>
    <t xml:space="preserve">Asoc.Coop.de Prod.Agropecuria y Servicios Multiples"MUJERES EMPRENDODORAS DE OZATLAN " DE R.L.</t>
  </si>
  <si>
    <t xml:space="preserve">CANTON EL PALMITAL</t>
  </si>
  <si>
    <t xml:space="preserve">CAROLINA BEATRIZ SARAVIA GUZMAN</t>
  </si>
  <si>
    <t xml:space="preserve">3330-134</t>
  </si>
  <si>
    <t xml:space="preserve">Asoc.Coop.de Prod.Agropecuria"BRISAS DE OZATLAN " DE R.L.</t>
  </si>
  <si>
    <t xml:space="preserve">VERONICA MAGDALENA OSEGUEDA RIVERA</t>
  </si>
  <si>
    <t xml:space="preserve">2653-107</t>
  </si>
  <si>
    <t xml:space="preserve">Asoc.Coop.de Prod.Agropecuria "LAS LOMITAS DE CALIFORNIA " DE R.L.</t>
  </si>
  <si>
    <t xml:space="preserve">LAS LIMITAS DE CALIFORNIA</t>
  </si>
  <si>
    <t xml:space="preserve">CALIFORNIA</t>
  </si>
  <si>
    <t xml:space="preserve">JOSE OSCAR ROMERO LOPEA MARTINEZ</t>
  </si>
  <si>
    <t xml:space="preserve">2820-114</t>
  </si>
  <si>
    <t xml:space="preserve">Asoc.Coop.de Prod.Agropecuria Y Servicios Multiples"AGUACHILLA " DE R.L.</t>
  </si>
  <si>
    <t xml:space="preserve">COLONIA SAN ANTONIO # 7 PJE. "A" POLIG. # 3 CASA # 1</t>
  </si>
  <si>
    <t xml:space="preserve">SAN MARCOS</t>
  </si>
  <si>
    <t xml:space="preserve">JORGE ALFREDO SANTOS LOPEZ</t>
  </si>
  <si>
    <t xml:space="preserve">3113-125</t>
  </si>
  <si>
    <t xml:space="preserve">Asoc.Coop.de Prod.Agropecuaria "LOS ANALCO " DE R.L.</t>
  </si>
  <si>
    <t xml:space="preserve">CANTON ANALCO</t>
  </si>
  <si>
    <t xml:space="preserve">EREGUAYQUIN</t>
  </si>
  <si>
    <t xml:space="preserve">OSMIN ALEXANDER MARQUEZ ZALAYA</t>
  </si>
  <si>
    <t xml:space="preserve">3119-126</t>
  </si>
  <si>
    <t xml:space="preserve">Asoc.Coop.de Prod.Agropecuaria "LOS ESPINOS " DE R.L.</t>
  </si>
  <si>
    <t xml:space="preserve">CANTON LOS ESPINOS </t>
  </si>
  <si>
    <t xml:space="preserve">SAN BUENA VENTURA</t>
  </si>
  <si>
    <t xml:space="preserve">GONZALO DE JESUS GRANADOS MARQUEZ</t>
  </si>
  <si>
    <t xml:space="preserve">3196-129</t>
  </si>
  <si>
    <t xml:space="preserve">Asoc.Coop.de Prod.Agropecuaria "EL MIMBRE " DE R.L.</t>
  </si>
  <si>
    <t xml:space="preserve">COLONIA LA CONSTANCIA</t>
  </si>
  <si>
    <t xml:space="preserve">SANTA MARIA</t>
  </si>
  <si>
    <t xml:space="preserve">SANTOS LUPO GARCIA SANCHEZ</t>
  </si>
  <si>
    <t xml:space="preserve">3222-130</t>
  </si>
  <si>
    <t xml:space="preserve">Asoc.Coop.de Prod.Agropecuaria Y Servicios Multiples"LOS ZELAYA " DE R.L.</t>
  </si>
  <si>
    <t xml:space="preserve">CARIO LOS ZELAYA, CANTON SAN FRANCISO</t>
  </si>
  <si>
    <t xml:space="preserve">OSCAR ANTONIO ARIETA HERNANDEZ</t>
  </si>
  <si>
    <t xml:space="preserve">3237-130</t>
  </si>
  <si>
    <t xml:space="preserve">Asoc.Coop.de Prod.Agropecuaria "JARDINES DE CAMPO CASTAÑO " DE R.L.</t>
  </si>
  <si>
    <t xml:space="preserve">COLONIA JARDINES DE LA CONSTANCIA PJE. CENTRAL</t>
  </si>
  <si>
    <t xml:space="preserve">ALFONSO EVARISTO MOYA CASTILLO</t>
  </si>
  <si>
    <t xml:space="preserve">3268-131</t>
  </si>
  <si>
    <t xml:space="preserve">Asoc.Coop.de Prod.Agropecuaria Atesanal y Servivios Multiples "SANTIAGUEÑA " DE R.L.</t>
  </si>
  <si>
    <r>
      <rPr>
        <b val="true"/>
        <sz val="10"/>
        <rFont val="Arial Narrow"/>
        <family val="2"/>
      </rPr>
      <t xml:space="preserve">2</t>
    </r>
    <r>
      <rPr>
        <b val="true"/>
        <vertAlign val="superscript"/>
        <sz val="10"/>
        <rFont val="Arial Narrow"/>
        <family val="2"/>
      </rPr>
      <t xml:space="preserve">a  </t>
    </r>
    <r>
      <rPr>
        <b val="true"/>
        <sz val="10"/>
        <rFont val="Arial Narrow"/>
        <family val="2"/>
      </rPr>
      <t xml:space="preserve">CALLE ORIENTE # 6 </t>
    </r>
  </si>
  <si>
    <t xml:space="preserve">SANTIAGO DE MARIA</t>
  </si>
  <si>
    <t xml:space="preserve">LORENZO EDUARDO ARAUJO ARAUJO</t>
  </si>
  <si>
    <t xml:space="preserve">511-21</t>
  </si>
  <si>
    <t xml:space="preserve">Asoc.Coop.de Prod.Agrop. "LA GRANJA DE SANTA ROSA"</t>
  </si>
  <si>
    <t xml:space="preserve">Valle Alegre </t>
  </si>
  <si>
    <t xml:space="preserve">MUNICIPIO DE MONCAGUA</t>
  </si>
  <si>
    <t xml:space="preserve">SAN MIGUEL</t>
  </si>
  <si>
    <t xml:space="preserve">EVER OMAR ORTIZ MORALES</t>
  </si>
  <si>
    <t xml:space="preserve">102-05</t>
  </si>
  <si>
    <t xml:space="preserve">Asoc.Coop.de Prod.Agrop. "LA VICTORIA LOGRADA"</t>
  </si>
  <si>
    <t xml:space="preserve">El Jobo</t>
  </si>
  <si>
    <t xml:space="preserve">MONCAGUA</t>
  </si>
  <si>
    <t xml:space="preserve">JOSE RANULFO VILLALOBOS CAMPOS</t>
  </si>
  <si>
    <t xml:space="preserve">2536-102</t>
  </si>
  <si>
    <t xml:space="preserve">Asoc.Coop.de Prod.Agrop. "FUERZAS PARA EL PROGRESO" DE R.L.</t>
  </si>
  <si>
    <t xml:space="preserve">DESVIO LOS TANQUE CANTON EL PAPALON</t>
  </si>
  <si>
    <t xml:space="preserve">ENMA MAYDELI MOREIRA CAMPOS</t>
  </si>
  <si>
    <t xml:space="preserve">3269-132</t>
  </si>
  <si>
    <t xml:space="preserve">Asoc.Coop.de Prod.Agrop. "LOS ENCUENTROS DE TANGOLONA" DE R.L.</t>
  </si>
  <si>
    <t xml:space="preserve">CANTON TAGOLONA</t>
  </si>
  <si>
    <t xml:space="preserve">MAURO PASTORA CABRERA</t>
  </si>
  <si>
    <t xml:space="preserve">3398-137</t>
  </si>
  <si>
    <t xml:space="preserve">Asoc.Coop.de Prod.Agrop. "TABLON DEL TIGUILOTE" DE R.L.</t>
  </si>
  <si>
    <t xml:space="preserve">MARTIN GERARDOO MARTINEZ LAINES</t>
  </si>
  <si>
    <t xml:space="preserve">1904-77</t>
  </si>
  <si>
    <t xml:space="preserve">Asoc.Coop.de Prod.Agrop. "APICULTORES DE ORIENTE"</t>
  </si>
  <si>
    <t xml:space="preserve">Mun.de San Miguel</t>
  </si>
  <si>
    <t xml:space="preserve">MUNICIPIO DE SAN MIGUEL</t>
  </si>
  <si>
    <t xml:space="preserve">JOSE LEONEL HENRIQUE CHAVARRIA</t>
  </si>
  <si>
    <t xml:space="preserve">1786-72</t>
  </si>
  <si>
    <t xml:space="preserve">Asoc.Coop.de Prod.Agrop.y Serv.Mult. "LOS MIGUELEÑOS"</t>
  </si>
  <si>
    <t xml:space="preserve">JOSE DE LA CRUZ FLORES </t>
  </si>
  <si>
    <t xml:space="preserve">756-31</t>
  </si>
  <si>
    <t xml:space="preserve">Asoc.Coop.de Prod.Agrop. "EMAUS"</t>
  </si>
  <si>
    <t xml:space="preserve">Las Delicias</t>
  </si>
  <si>
    <t xml:space="preserve">JOSE SANTOS MARQUEZ ORELLANA</t>
  </si>
  <si>
    <t xml:space="preserve">1093-44</t>
  </si>
  <si>
    <t xml:space="preserve">Asoc.Coop.de Prod.Agrop. "LAS GEMELITAS"</t>
  </si>
  <si>
    <t xml:space="preserve">La Canoa  </t>
  </si>
  <si>
    <t xml:space="preserve">JOSE CANDELARIO  MOREIRA</t>
  </si>
  <si>
    <t xml:space="preserve">795-32</t>
  </si>
  <si>
    <t xml:space="preserve">Asoc.Coop.de Prod.Agrop. "JOPE"</t>
  </si>
  <si>
    <t xml:space="preserve">JOSE MENELEO ORTEZ</t>
  </si>
  <si>
    <t xml:space="preserve">141-06</t>
  </si>
  <si>
    <t xml:space="preserve">Asoc.Coop.de Prod.Agrop. "LOS ANDES"</t>
  </si>
  <si>
    <t xml:space="preserve">CANTON EL NIÑO.</t>
  </si>
  <si>
    <t xml:space="preserve">JOSE ALFREDO VASQUEZ</t>
  </si>
  <si>
    <t xml:space="preserve">522-21</t>
  </si>
  <si>
    <t xml:space="preserve">Asoc.Coop.de Prod.Agrop. "BETHESDA"</t>
  </si>
  <si>
    <t xml:space="preserve">CASERIO EL HUISCOYOL, CANTON ANCHICO</t>
  </si>
  <si>
    <t xml:space="preserve">ADAN CRUZ</t>
  </si>
  <si>
    <t xml:space="preserve">749-30</t>
  </si>
  <si>
    <t xml:space="preserve">Asoc.Coop.de Prod.Agrop. "JORDAN"</t>
  </si>
  <si>
    <t xml:space="preserve">SANTA INES</t>
  </si>
  <si>
    <t xml:space="preserve">HERBERTH ENOC ARIAS RIVERA</t>
  </si>
  <si>
    <t xml:space="preserve">1492-60</t>
  </si>
  <si>
    <t xml:space="preserve">Asoc.Coop.de Prod.Agrop. "ROCA LUMINOSA"</t>
  </si>
  <si>
    <t xml:space="preserve">San Antonio Silva</t>
  </si>
  <si>
    <t xml:space="preserve">JOSE ISABEL CASTELLON</t>
  </si>
  <si>
    <t xml:space="preserve">1747-70</t>
  </si>
  <si>
    <t xml:space="preserve">Asoc.Coop.de Prod.Agrop. "EL COROSITO"</t>
  </si>
  <si>
    <t xml:space="preserve">JOSE ISRRAEL GUEVARA GONZALEZ</t>
  </si>
  <si>
    <t xml:space="preserve">528-22</t>
  </si>
  <si>
    <t xml:space="preserve">"LOS TRIUNFADORES DEL 88"</t>
  </si>
  <si>
    <t xml:space="preserve">El Divisadero</t>
  </si>
  <si>
    <t xml:space="preserve">JOSE LUIS CARBALLO FUNES</t>
  </si>
  <si>
    <t xml:space="preserve">1636-66</t>
  </si>
  <si>
    <t xml:space="preserve">Asoc.Coop.de Prod.Agrop. "EL CARRETO"</t>
  </si>
  <si>
    <t xml:space="preserve">El Volcán</t>
  </si>
  <si>
    <t xml:space="preserve">HENRY DANILO GRADIS</t>
  </si>
  <si>
    <t xml:space="preserve">620-25</t>
  </si>
  <si>
    <t xml:space="preserve">Asoc.Coop.de Prod.Agrop. "LA CHAPARRASTIQUE"</t>
  </si>
  <si>
    <t xml:space="preserve">San Andrés</t>
  </si>
  <si>
    <t xml:space="preserve">VICTOR MANUEL RAMIREZ POLIO</t>
  </si>
  <si>
    <t xml:space="preserve">2040-82</t>
  </si>
  <si>
    <t xml:space="preserve">Asoc.Coop.de Prod.Agrop. "HORTICAN"</t>
  </si>
  <si>
    <t xml:space="preserve">ARMANDO GUEVARA ARANA</t>
  </si>
  <si>
    <t xml:space="preserve">2434-98</t>
  </si>
  <si>
    <t xml:space="preserve">Asoc.Coop.de Prod.Agrop. Y Pesquera "LA PELOTA" DE R.L.</t>
  </si>
  <si>
    <t xml:space="preserve">MIRAFLORES</t>
  </si>
  <si>
    <t xml:space="preserve">JUANA MARIA GOMEZ</t>
  </si>
  <si>
    <t xml:space="preserve">2474-100</t>
  </si>
  <si>
    <t xml:space="preserve">Asoc.Coop.de Prod.Agrop. "VOLCAN CHAPARRASTIQUE" DE R.L.</t>
  </si>
  <si>
    <t xml:space="preserve">Sexta Avenida Norte 202 </t>
  </si>
  <si>
    <t xml:space="preserve">ANGEL ALBEL GOMEZ MAGARIN</t>
  </si>
  <si>
    <t xml:space="preserve">2582-104</t>
  </si>
  <si>
    <t xml:space="preserve">Asoc.Coop.de Prod.Agrop. "CAJA DE AGUA" DE R.L.</t>
  </si>
  <si>
    <t xml:space="preserve">JULIA ELIZABETH ALVARADO</t>
  </si>
  <si>
    <t xml:space="preserve">2655-107</t>
  </si>
  <si>
    <t xml:space="preserve">Asoc.Coop.de Prod.Agrop. "LUCHANDO JUNTOS" DE R.L.</t>
  </si>
  <si>
    <t xml:space="preserve">JOSAEL ABAD GONZALEZ SEGOBIA</t>
  </si>
  <si>
    <t xml:space="preserve">2684-108</t>
  </si>
  <si>
    <t xml:space="preserve">Asoc.Coop.de Prod.Agrop. "FUENTES Y PALMERAS" DE R.L.</t>
  </si>
  <si>
    <t xml:space="preserve">ATINOAEL AGUILERA ARGUETA</t>
  </si>
  <si>
    <t xml:space="preserve">2797-113</t>
  </si>
  <si>
    <t xml:space="preserve">Asoc.Coop.de Prod.Agrop. "EL FUERTE" DE R.L.</t>
  </si>
  <si>
    <t xml:space="preserve">Caserío El Pital, Cantón La Puerta </t>
  </si>
  <si>
    <t xml:space="preserve">JOSE OSCAR SALAMANCA AVILES</t>
  </si>
  <si>
    <t xml:space="preserve">2817-113</t>
  </si>
  <si>
    <t xml:space="preserve">Asoc.Coop.de Prod.Agrop. "JOLIPO" DE R.L.</t>
  </si>
  <si>
    <t xml:space="preserve">ANTIGUO MOTEL LA TORRE, KM. 134 SALIDA A SAN SALVADOR</t>
  </si>
  <si>
    <t xml:space="preserve">EDUHER ALEXANDER GUTIERREZ AMAYA</t>
  </si>
  <si>
    <t xml:space="preserve">2825-114</t>
  </si>
  <si>
    <t xml:space="preserve">Asoc.Coop.de Prod.Agrop. "BIENESTAR DE SAN ANTONIO" DE R.L.</t>
  </si>
  <si>
    <t xml:space="preserve">CANTON EL PROGRESO, LOTIFICACION SAN ANTONIO</t>
  </si>
  <si>
    <t xml:space="preserve">JUAN RAMON ALFARO SALAMANCA</t>
  </si>
  <si>
    <t xml:space="preserve">2880-116</t>
  </si>
  <si>
    <t xml:space="preserve">Asoc.Coop.de Prod.Agrop. "LOS COCOS DEL CHAPARRASTIQUE" DE R.L.</t>
  </si>
  <si>
    <t xml:space="preserve">CANTON EL AMATE, CASERIO LOS COCOS</t>
  </si>
  <si>
    <t xml:space="preserve">BONIFACIO BENAVIDES MORALES</t>
  </si>
  <si>
    <t xml:space="preserve">2909-117</t>
  </si>
  <si>
    <t xml:space="preserve">Asoc.Coop.de Prod.Agrop. "BIENESTAR EL BUEN PASTOR" DE R.L.</t>
  </si>
  <si>
    <t xml:space="preserve">CANTON EL AMATE, CASERIO GUADALUPE</t>
  </si>
  <si>
    <t xml:space="preserve">JUAN RAMON GONZALEZ</t>
  </si>
  <si>
    <t xml:space="preserve">2911-117</t>
  </si>
  <si>
    <t xml:space="preserve">Asoc.Coop.de Prod.Agrop. "TRABAJORES UNIDOS PARA PROGRESAR" DE R.L.</t>
  </si>
  <si>
    <t xml:space="preserve">CANTON EL BRASO, CASERIO CASA MOTA</t>
  </si>
  <si>
    <t xml:space="preserve">LEONIDAS ROSALI DIAZ VELASQUEZ</t>
  </si>
  <si>
    <t xml:space="preserve">3010-121</t>
  </si>
  <si>
    <t xml:space="preserve">Asoc.Coop.de Prod.Agrop. "EL SALVADOR EN VICTORIA" DE R.L.</t>
  </si>
  <si>
    <t xml:space="preserve">CANTON EL VOLCAN CASERIO LA MASCOTA</t>
  </si>
  <si>
    <t xml:space="preserve">MANUEL DE JESUS RAMOS</t>
  </si>
  <si>
    <t xml:space="preserve">3024-122</t>
  </si>
  <si>
    <t xml:space="preserve">Asoc.Coop.de Prod.Agrop. "ARBOL DE CORTEZ" DE R.L.</t>
  </si>
  <si>
    <t xml:space="preserve">CANTON LA PUERTA, CASERIO LAS COCINAS</t>
  </si>
  <si>
    <t xml:space="preserve">JAIME ANDRES PORTILLO CHICAS</t>
  </si>
  <si>
    <t xml:space="preserve">3041-122</t>
  </si>
  <si>
    <t xml:space="preserve">Asoc.Coop.de Prod.Agrop. "MANGUITO EL HAVILLAL" DE R.L.</t>
  </si>
  <si>
    <t xml:space="preserve">CASERIO EL MANGUITO, CANTON EL AVILLAL</t>
  </si>
  <si>
    <t xml:space="preserve">JOSE ADAN MENDEZ</t>
  </si>
  <si>
    <t xml:space="preserve">3068-124</t>
  </si>
  <si>
    <t xml:space="preserve">Asoc.Coop.de Prod.Agrop. "EMPRENDEDORAS DEL CONSUELO" DE R.L.</t>
  </si>
  <si>
    <t xml:space="preserve">CANTON EL TECOMATAL, CANTON EL CONSUELO</t>
  </si>
  <si>
    <t xml:space="preserve">MARIA ORBELINA ROMERO DE FLORES</t>
  </si>
  <si>
    <t xml:space="preserve">3117-125</t>
  </si>
  <si>
    <t xml:space="preserve">Asoc.Coop.de Prod.Agrop. "PENSANDO EN EL BIEN DE TODOS" DE R.L.</t>
  </si>
  <si>
    <t xml:space="preserve">MIGUEL ANTONIO CASTELLON CRUZ</t>
  </si>
  <si>
    <t xml:space="preserve">3127-126</t>
  </si>
  <si>
    <t xml:space="preserve">Asoc.Coop.de Prod.Agrop."SAN CARLOS EL AMATE"DE R.L</t>
  </si>
  <si>
    <t xml:space="preserve">CASERIO CANTON SAN CARLOS</t>
  </si>
  <si>
    <t xml:space="preserve">JEREMIAS GUARDADO GIRON</t>
  </si>
  <si>
    <t xml:space="preserve">3174-128</t>
  </si>
  <si>
    <t xml:space="preserve">Asoc.Coop.de Prod.Agrop."LOS GILOTEROS DE ORIENTE"DE R.L</t>
  </si>
  <si>
    <t xml:space="preserve">CANTON LA CANOA, COMUNIDAD NUEVO AMANECER</t>
  </si>
  <si>
    <t xml:space="preserve">JOSE ARMANDO ALFARO SANDOVAL</t>
  </si>
  <si>
    <t xml:space="preserve">3249-131</t>
  </si>
  <si>
    <t xml:space="preserve">Asoc.Coop.de Prod.Agrop. Y Servicios Multiples "ALIMENTOS ORIENTALES SALVADOREÑOS"DE R.L</t>
  </si>
  <si>
    <t xml:space="preserve">LOCAL ISDEMU CENTRO DE GOBIERNO</t>
  </si>
  <si>
    <t xml:space="preserve">CARLOS ANTONIO SANCHEZ ESPERANZA</t>
  </si>
  <si>
    <t xml:space="preserve">3264-131</t>
  </si>
  <si>
    <t xml:space="preserve">Asoc.Coop.de Prod.Agrop. "SOL DE ORIENTE"DE R.L</t>
  </si>
  <si>
    <t xml:space="preserve">HECTOR GONZALEZ HERNANDEZ</t>
  </si>
  <si>
    <t xml:space="preserve">3312-133</t>
  </si>
  <si>
    <t xml:space="preserve">Asoc.Coop.de Prod.Agrop. "VIEN AVENTURADO LOS POBRES"DE R.L</t>
  </si>
  <si>
    <t xml:space="preserve">CASERIO LA MAROÑONERA, CANTON EL AMATE</t>
  </si>
  <si>
    <t xml:space="preserve">JUAN SANTON RIVERA</t>
  </si>
  <si>
    <t xml:space="preserve">Asoc.Coop.de Prod.Agrop. "EL JAGUAR DE QUELEPA"</t>
  </si>
  <si>
    <t xml:space="preserve">QUELEPA</t>
  </si>
  <si>
    <t xml:space="preserve">MUNICIPIO DE QUELEPA</t>
  </si>
  <si>
    <t xml:space="preserve">MARIA DELMY MERINO</t>
  </si>
  <si>
    <t xml:space="preserve">1512-61</t>
  </si>
  <si>
    <t xml:space="preserve">Asoc.Coop.de Prod.Agrop. "VENTANA DEL PACIFICO"</t>
  </si>
  <si>
    <t xml:space="preserve">Mun.de Chirilagua</t>
  </si>
  <si>
    <t xml:space="preserve">MUNICIPIO DE CHIRILAGUA</t>
  </si>
  <si>
    <t xml:space="preserve">FREDY EDIBERTO COLATO</t>
  </si>
  <si>
    <t xml:space="preserve">1669-67</t>
  </si>
  <si>
    <t xml:space="preserve">Asoc.Coop.de Pesc.Artesanales "EL CUCO"</t>
  </si>
  <si>
    <t xml:space="preserve">CANTON CHIRILAGUA</t>
  </si>
  <si>
    <t xml:space="preserve">CHIRILAGUA</t>
  </si>
  <si>
    <t xml:space="preserve">PEDRO NERY ALVARADO TREMIÑO</t>
  </si>
  <si>
    <t xml:space="preserve">166-07</t>
  </si>
  <si>
    <t xml:space="preserve">Asoc.Coop.de Prod.Agrop. "SAN JOSE GUALOSO"</t>
  </si>
  <si>
    <t xml:space="preserve">REINA ISABEL MARQUEZ DE QUINTEROS</t>
  </si>
  <si>
    <t xml:space="preserve">446-18</t>
  </si>
  <si>
    <t xml:space="preserve">Asoc.Coop.de Prod.Agrop. "LOS NARANJOS DE CHILANGUERA"</t>
  </si>
  <si>
    <t xml:space="preserve">Chilanguera</t>
  </si>
  <si>
    <t xml:space="preserve">EFRAIN QUINTEROS BONILLA</t>
  </si>
  <si>
    <t xml:space="preserve">764-31</t>
  </si>
  <si>
    <t xml:space="preserve">Asoc.Coop.de Prod.Agrop. "EL TRIUNFO PASO LAS IGUANAS"</t>
  </si>
  <si>
    <t xml:space="preserve">CASERIO LAS IGUNAS CHILANGERA</t>
  </si>
  <si>
    <t xml:space="preserve">SILVA DEL CARMEN VILLANUEVA</t>
  </si>
  <si>
    <t xml:space="preserve">1864-75</t>
  </si>
  <si>
    <t xml:space="preserve">Asoc.Coop.de Prod.Pesquera  "PECES DE ORO"</t>
  </si>
  <si>
    <t xml:space="preserve">JUAN ANTONIO PINEDA</t>
  </si>
  <si>
    <t xml:space="preserve">1907-77</t>
  </si>
  <si>
    <t xml:space="preserve">Asoc.Coop.de Prod.Pesquera  "EL JOBO DE OLOMEGA"</t>
  </si>
  <si>
    <t xml:space="preserve">JOSE SANTOS GOMEZ ORELLANA</t>
  </si>
  <si>
    <t xml:space="preserve">1920-77</t>
  </si>
  <si>
    <t xml:space="preserve">Asoc.Coop.de Prod.Agrop.y Pesquera  "PUERTO VIEJO"</t>
  </si>
  <si>
    <t xml:space="preserve">JOSE ANGEL PORTILLO FUENTES</t>
  </si>
  <si>
    <t xml:space="preserve">2496-101</t>
  </si>
  <si>
    <t xml:space="preserve">Asoc.Coop.de Prod.Agrop.y Pesquera  "PECES PLATEADOS" DE R.L.</t>
  </si>
  <si>
    <t xml:space="preserve">Caserío Los Riitos, Canton la Estrechura</t>
  </si>
  <si>
    <t xml:space="preserve">JOSE FLORENCIO ARGUETA</t>
  </si>
  <si>
    <t xml:space="preserve">2747-111</t>
  </si>
  <si>
    <t xml:space="preserve">Asoc.Coop.de Prod.Agrop. "APICULTORES DE CHILANGUERA" DE R.L.</t>
  </si>
  <si>
    <t xml:space="preserve">CANTON CHILANGUERA</t>
  </si>
  <si>
    <t xml:space="preserve">ERIS DE JESUS LARA MARQUEZ</t>
  </si>
  <si>
    <t xml:space="preserve">1748-70</t>
  </si>
  <si>
    <t xml:space="preserve">Asoc.Coop.de Prod.Agrop. Y Serviciios Multiples "EL CORDERO" DE R.L.</t>
  </si>
  <si>
    <t xml:space="preserve">Cantón Tierra Blanca</t>
  </si>
  <si>
    <t xml:space="preserve">SONIA YOLANDA GOMEZ DE ACOSTA</t>
  </si>
  <si>
    <t xml:space="preserve">2812-113</t>
  </si>
  <si>
    <t xml:space="preserve">Asoc.Coop.de Prod.Agrop.  "GANADEROS DE TIERRA BLANCA" DE R.L.</t>
  </si>
  <si>
    <t xml:space="preserve">CASA COMUNAL, CANTON TIERRA BLANCA</t>
  </si>
  <si>
    <t xml:space="preserve">SILVERIO SALVADOR ESCOBAR</t>
  </si>
  <si>
    <t xml:space="preserve">2977-120</t>
  </si>
  <si>
    <t xml:space="preserve">Asoc.Coop.de Prod.Agrop.  "LA ESPERANZA DE GUALOSO" DE R.L.</t>
  </si>
  <si>
    <t xml:space="preserve">CANTON SAN JOSE GUALOSO</t>
  </si>
  <si>
    <t xml:space="preserve">ALEJANDRO ALFONSO MELGAR CRUZ</t>
  </si>
  <si>
    <t xml:space="preserve">3102-125</t>
  </si>
  <si>
    <t xml:space="preserve">Asoc.Coop.de Prod.Agrop.  "CAMPESINO PINEDA" DE R.L.</t>
  </si>
  <si>
    <t xml:space="preserve">CANTON TIERRA BLANCA</t>
  </si>
  <si>
    <t xml:space="preserve">WILBER OMAR AMAYA CRUZ</t>
  </si>
  <si>
    <t xml:space="preserve">750-30</t>
  </si>
  <si>
    <t xml:space="preserve">Asoc.Coop.de Prod.Agrop. "HEBRON"DE R.L</t>
  </si>
  <si>
    <t xml:space="preserve">San Pedro Arenales</t>
  </si>
  <si>
    <t xml:space="preserve">FELIPE VILLANUEVA</t>
  </si>
  <si>
    <t xml:space="preserve">1697-68</t>
  </si>
  <si>
    <t xml:space="preserve">Asoc.Coop.de Prod.Agrop.y Pesq. "LAS PAMPAS"</t>
  </si>
  <si>
    <t xml:space="preserve">NUEVO EDEN DE SAN JUAN </t>
  </si>
  <si>
    <t xml:space="preserve">NUEVO EDEN DE SAN JUAN</t>
  </si>
  <si>
    <t xml:space="preserve">MAURICIO DE JESUS HERNANDEZ</t>
  </si>
  <si>
    <t xml:space="preserve">2689-108</t>
  </si>
  <si>
    <t xml:space="preserve">Asoc.Coop.de Prod.Agrop. "JESUS RAMOS" DE R.L.</t>
  </si>
  <si>
    <t xml:space="preserve">FELIX OSMIN RIVAS DIAZ</t>
  </si>
  <si>
    <t xml:space="preserve">2919-118</t>
  </si>
  <si>
    <t xml:space="preserve">Asoc.Coop.de Prod.Agrop. "LAS REYNAS DE ORIENTE" DE R.L.</t>
  </si>
  <si>
    <t xml:space="preserve">JUANA SARAVIA ALVARADO</t>
  </si>
  <si>
    <t xml:space="preserve">3326-134</t>
  </si>
  <si>
    <t xml:space="preserve">Asoc.Coop.de Prod.Agrop. Y Pesquera"EL CARMEN PETACONES" DE R.L.</t>
  </si>
  <si>
    <t xml:space="preserve">EL CARMEN, CANTON MONTECILLO</t>
  </si>
  <si>
    <t xml:space="preserve">JOSE ROLANDO CORTEZ MEJIA</t>
  </si>
  <si>
    <t xml:space="preserve">70-03</t>
  </si>
  <si>
    <t xml:space="preserve">Asoc.Coop.de Prod.Agrop. "EL PACUN"</t>
  </si>
  <si>
    <t xml:space="preserve">MUNICIPIO DE COMACARAN </t>
  </si>
  <si>
    <t xml:space="preserve">MUNICIPIO DE COMACARAN</t>
  </si>
  <si>
    <t xml:space="preserve">JOSE NELSON RAMOS MIRANDA</t>
  </si>
  <si>
    <t xml:space="preserve">501-21</t>
  </si>
  <si>
    <t xml:space="preserve">Asoc.Coop.de Prod.Agrop. "LA NUEVA  CREACION"</t>
  </si>
  <si>
    <t xml:space="preserve">El Jicaral</t>
  </si>
  <si>
    <t xml:space="preserve">COMACARAN</t>
  </si>
  <si>
    <t xml:space="preserve">JACINTO MEJIA</t>
  </si>
  <si>
    <t xml:space="preserve">3197-129</t>
  </si>
  <si>
    <t xml:space="preserve">Asoc.Coop.de Prod.Agrop. "PLATANARILLO" DE R. L.</t>
  </si>
  <si>
    <t xml:space="preserve">CANTON PLATARILLO</t>
  </si>
  <si>
    <t xml:space="preserve">EDGAR LOPEZ ESCOBAR</t>
  </si>
  <si>
    <t xml:space="preserve">3418-137</t>
  </si>
  <si>
    <t xml:space="preserve">Asoc.Coop.de Prod.Agrop. "MUJERES EN ACCION MONCAGUITA" DE R. L.</t>
  </si>
  <si>
    <t xml:space="preserve">CANDELARIA RODRIGUEZ DE LAZO C/P MARIA CANDELARIA RODRIGUEZ DE LAZO</t>
  </si>
  <si>
    <t xml:space="preserve">454-19</t>
  </si>
  <si>
    <t xml:space="preserve">Asoc.Coop.de Prod.Agrop. "EL MOGOTE"</t>
  </si>
  <si>
    <t xml:space="preserve">Amayo</t>
  </si>
  <si>
    <t xml:space="preserve">MUNICIPIO DE LOLOTIQUE</t>
  </si>
  <si>
    <t xml:space="preserve">JUAN FRANCISCO HERNANDEZ</t>
  </si>
  <si>
    <t xml:space="preserve">244-10</t>
  </si>
  <si>
    <t xml:space="preserve">Asoc.Coop.de Prod.Agrop. "FRANCISCO ISRAEL DIAZ"</t>
  </si>
  <si>
    <t xml:space="preserve">Mun.de Lolotique</t>
  </si>
  <si>
    <t xml:space="preserve">LOLOTIQUE</t>
  </si>
  <si>
    <t xml:space="preserve">JOSE DE LA PAZ GUEVARA MORALES</t>
  </si>
  <si>
    <t xml:space="preserve">1054-43</t>
  </si>
  <si>
    <t xml:space="preserve">Asoc.Coop.de Prod.Agrop. "EL JOCOTAL"</t>
  </si>
  <si>
    <t xml:space="preserve">CANTON EL BORBOLLON</t>
  </si>
  <si>
    <t xml:space="preserve">MUNICIPIO DE EL TRANSITO</t>
  </si>
  <si>
    <t xml:space="preserve">RUDYS LOPEZ</t>
  </si>
  <si>
    <t xml:space="preserve">1383-56</t>
  </si>
  <si>
    <t xml:space="preserve">Asoc.Coop.de Prod.Agrop. "EL YUGO"</t>
  </si>
  <si>
    <t xml:space="preserve">Mun.de El Tránsito</t>
  </si>
  <si>
    <t xml:space="preserve">EL TRANSITO</t>
  </si>
  <si>
    <t xml:space="preserve">VALENTIN ALFARO </t>
  </si>
  <si>
    <t xml:space="preserve">919-37</t>
  </si>
  <si>
    <t xml:space="preserve">Asoc.Coop.de Prod.Agrop. "BRISAS LIBERTARIAS"</t>
  </si>
  <si>
    <t xml:space="preserve">Llano el Coyol, EL TRANSITO</t>
  </si>
  <si>
    <t xml:space="preserve">RAMON SABEL ZAVALA VILLALOBOS</t>
  </si>
  <si>
    <t xml:space="preserve">371-15</t>
  </si>
  <si>
    <t xml:space="preserve">Asoc.Coop.de Prod.Agrop. "EL MARIN"</t>
  </si>
  <si>
    <t xml:space="preserve">Moropala </t>
  </si>
  <si>
    <t xml:space="preserve">LUIS ALBERTO MENDEZ</t>
  </si>
  <si>
    <t xml:space="preserve">373-15</t>
  </si>
  <si>
    <t xml:space="preserve">Asoc.Coop.de Prod.Agrop. "MORO PALA"</t>
  </si>
  <si>
    <t xml:space="preserve">Moropala</t>
  </si>
  <si>
    <t xml:space="preserve">SANTOS BAUTISTA</t>
  </si>
  <si>
    <t xml:space="preserve">233-10</t>
  </si>
  <si>
    <t xml:space="preserve">Asoc.Coop.de Prod.Agrop. "NUEVA VIDA"</t>
  </si>
  <si>
    <t xml:space="preserve">Calle Nueva</t>
  </si>
  <si>
    <t xml:space="preserve">ENEMIR ALEXANDER TORES SEGOVIA</t>
  </si>
  <si>
    <t xml:space="preserve">1450-59</t>
  </si>
  <si>
    <t xml:space="preserve">Asoc.Coop.de Prod.Agrop. "PIEDRA AZUL CENTRO"</t>
  </si>
  <si>
    <t xml:space="preserve">Piedra Azul, SAN RAFAEL ORIENTE</t>
  </si>
  <si>
    <t xml:space="preserve">DEYSI DEL CARMEN GOMEZ DE CHAVEZ</t>
  </si>
  <si>
    <t xml:space="preserve">845-34</t>
  </si>
  <si>
    <t xml:space="preserve">Asoc.Coop.de Prod.Agrop. "HERORES DEL CHAPARRASTIQUE"</t>
  </si>
  <si>
    <t xml:space="preserve">Piedra Azul</t>
  </si>
  <si>
    <t xml:space="preserve">MANUEL GARCIA CHAVEZ</t>
  </si>
  <si>
    <t xml:space="preserve">3013-121</t>
  </si>
  <si>
    <t xml:space="preserve">Asoc.Coop.de Prod.Agrop. "BRISAS DE JOYA VERDE" DE R. L.</t>
  </si>
  <si>
    <t xml:space="preserve">DANIEL CAMPOS QUINTANILLA</t>
  </si>
  <si>
    <t xml:space="preserve">3437-138</t>
  </si>
  <si>
    <t xml:space="preserve">Asoc.Coop.de Prod.Agrop. "AYUDAME A VIVIR”  R.L</t>
  </si>
  <si>
    <t xml:space="preserve">FRANCISCO MERINO</t>
  </si>
  <si>
    <t xml:space="preserve">1039-42</t>
  </si>
  <si>
    <t xml:space="preserve">Asoc.Coop.de Prod.Agrop.y Serv.Mult. "VEINTIDOS DE ENERO"</t>
  </si>
  <si>
    <t xml:space="preserve">CANTON SAN ANTONIO EL MOSCO</t>
  </si>
  <si>
    <t xml:space="preserve">MUNICIPIO DE SAN ANTONIO EL MOSCO</t>
  </si>
  <si>
    <t xml:space="preserve">CAMILO ARGUETA MARQUEZ</t>
  </si>
  <si>
    <t xml:space="preserve">2203-89</t>
  </si>
  <si>
    <t xml:space="preserve">Asoc.Coop.de Prod.Agrop. "EL BAJIO" DE R.L.</t>
  </si>
  <si>
    <t xml:space="preserve">SAN ANTONIO EL MOSCO</t>
  </si>
  <si>
    <t xml:space="preserve">JUAN BALTAZAR CANIZALEZ HERNANDEZ</t>
  </si>
  <si>
    <t xml:space="preserve">2460-99</t>
  </si>
  <si>
    <t xml:space="preserve">Asoc.Coop.de Prod.Agrop. "AMIGOS DE LA TIERRA" DE R.L.</t>
  </si>
  <si>
    <t xml:space="preserve">MANUEL DIAZ VENTURA</t>
  </si>
  <si>
    <t xml:space="preserve">604-25</t>
  </si>
  <si>
    <t xml:space="preserve">Asoc.Coop.de Prod.Agrop. "SAN PEDRO LOS ARENALES"</t>
  </si>
  <si>
    <t xml:space="preserve">MUNICIPIO DE CHINAMECA</t>
  </si>
  <si>
    <t xml:space="preserve">SANTIAGO CUCHILLAS GONZALEZ</t>
  </si>
  <si>
    <t xml:space="preserve">1262-51</t>
  </si>
  <si>
    <t xml:space="preserve">Asoc.Coop.de Prod.Agrop. "ALTOS DEL IMBO"</t>
  </si>
  <si>
    <t xml:space="preserve">Chambala, CHINAMECA</t>
  </si>
  <si>
    <t xml:space="preserve">CHINAMECA</t>
  </si>
  <si>
    <t xml:space="preserve">FIDEL  DE JESUS ULLOA COREA</t>
  </si>
  <si>
    <t xml:space="preserve">2273-91</t>
  </si>
  <si>
    <t xml:space="preserve">Asoc.Coop.de Prod.Agrop. "COBAN ABAJO"</t>
  </si>
  <si>
    <t xml:space="preserve">VICTOR MANUEL CAMPOS MARTINEZ</t>
  </si>
  <si>
    <t xml:space="preserve">2469-100</t>
  </si>
  <si>
    <t xml:space="preserve">Asoc.Coop.de Prod.Agrop. "SOYA LENCA" DE R.L.</t>
  </si>
  <si>
    <t xml:space="preserve">PLANES SEGUNDO</t>
  </si>
  <si>
    <t xml:space="preserve">EUSEBIO DE JESUS PORTILLO PORTILLO</t>
  </si>
  <si>
    <t xml:space="preserve">2478-100</t>
  </si>
  <si>
    <t xml:space="preserve">Asoc.Coop.de Prod.Agrop. "YUSIQUE" DE R.L.</t>
  </si>
  <si>
    <t xml:space="preserve">MIGUEL ANGEL MEJIA CRUZ</t>
  </si>
  <si>
    <t xml:space="preserve">2454-99</t>
  </si>
  <si>
    <t xml:space="preserve">Asoc.Coop.de Prod.Agrop. "UNIDAD CAMPESINA" DE R.L.</t>
  </si>
  <si>
    <t xml:space="preserve">CANTON CONACASTAL</t>
  </si>
  <si>
    <t xml:space="preserve">GILBERTO ANTONIO CAÑAS CHAVEZ</t>
  </si>
  <si>
    <t xml:space="preserve">2593-104</t>
  </si>
  <si>
    <t xml:space="preserve">Asoc.Coop.de Prod.Agrop. "ESFUERZO CAMPESINO" DE R.L.</t>
  </si>
  <si>
    <t xml:space="preserve">CANTON LAS MARIAS</t>
  </si>
  <si>
    <t xml:space="preserve">FIDEL ANGEL LARIN</t>
  </si>
  <si>
    <t xml:space="preserve">3033-122</t>
  </si>
  <si>
    <t xml:space="preserve">Asoc.Coop.de Prod.Agrop. "CRUZ PRIMERA" DE R.L.</t>
  </si>
  <si>
    <t xml:space="preserve">MANUEL DE JESUS QUINTANILLA PORTILLO</t>
  </si>
  <si>
    <t xml:space="preserve">320-14</t>
  </si>
  <si>
    <t xml:space="preserve">Asoc. Coop.de Produccion .Agrop."LAS PLACITAS" de R. L.</t>
  </si>
  <si>
    <t xml:space="preserve">CANT0N.CONACASTAL CASERIO LA CRUZ</t>
  </si>
  <si>
    <t xml:space="preserve">JOSE MARTIN MELENDEZ</t>
  </si>
  <si>
    <t xml:space="preserve">3180-128</t>
  </si>
  <si>
    <t xml:space="preserve">Asoc. Coop.de Produccion .Agrop."CRUZ UNIDA" DE R. L.</t>
  </si>
  <si>
    <t xml:space="preserve">CANTON CRUZ PRIMAVERA</t>
  </si>
  <si>
    <t xml:space="preserve">RENE MAURICIO GAMEZ SOTO</t>
  </si>
  <si>
    <t xml:space="preserve">3182-128</t>
  </si>
  <si>
    <t xml:space="preserve">Asoc. Coop.de Produccion .Agrop."OROMONTIQUE" DE R. L.</t>
  </si>
  <si>
    <t xml:space="preserve">CANTON OROMONTIQUE </t>
  </si>
  <si>
    <t xml:space="preserve">CESAR ARISTIDES JIMENES PALACIOS</t>
  </si>
  <si>
    <t xml:space="preserve">3181-128</t>
  </si>
  <si>
    <t xml:space="preserve">Asoc. Coop.de Produccion .Agrop."OJO DE AGUA DE PALMIRA" DE R. L.</t>
  </si>
  <si>
    <t xml:space="preserve">CANTON OJO DE AGUA</t>
  </si>
  <si>
    <t xml:space="preserve">PORFIRIO VASQUEZ CEDILLOS</t>
  </si>
  <si>
    <t xml:space="preserve">3179-128</t>
  </si>
  <si>
    <t xml:space="preserve">Asoc. Coop.de Produccion .Agrop."EL CONACASTE LAS PLACITAS" DE R. L.</t>
  </si>
  <si>
    <t xml:space="preserve">GUSTAVO ERNESTO TREJOS CHICAS</t>
  </si>
  <si>
    <t xml:space="preserve">3424-138</t>
  </si>
  <si>
    <t xml:space="preserve">Asoc. Coop.de Produccion .Agrop."VISION CONACASTAL" DE R. L.</t>
  </si>
  <si>
    <t xml:space="preserve">RENE RABI ROMERO BERMUDES</t>
  </si>
  <si>
    <t xml:space="preserve">3435-138</t>
  </si>
  <si>
    <t xml:space="preserve">Asoc. Coop.de Produccion .Agrop."PERLA DE ORIENTE" DE R. L.</t>
  </si>
  <si>
    <t xml:space="preserve">CANTON LA PEÑA </t>
  </si>
  <si>
    <t xml:space="preserve">JOSE GILBERTO VASQUEZ</t>
  </si>
  <si>
    <t xml:space="preserve">747-30</t>
  </si>
  <si>
    <t xml:space="preserve">Asoc.Coop.de Prod.Agrop. "SARON"</t>
  </si>
  <si>
    <t xml:space="preserve">Ciudad Barrios</t>
  </si>
  <si>
    <t xml:space="preserve"> CIUDAD BARRIOS</t>
  </si>
  <si>
    <t xml:space="preserve">TERESA ORTIZ SORTO</t>
  </si>
  <si>
    <t xml:space="preserve">1782-72</t>
  </si>
  <si>
    <t xml:space="preserve">Asoc.Coop.de Prod.Agrop. "LA ARADONA"</t>
  </si>
  <si>
    <t xml:space="preserve">CIUDAD BARRIOS</t>
  </si>
  <si>
    <t xml:space="preserve">JOSE ESTEBAN FUENTES CENTENO</t>
  </si>
  <si>
    <t xml:space="preserve">472-19</t>
  </si>
  <si>
    <t xml:space="preserve">Asoc.Coop.de Prod.Agrop. "CIUDAD BARRIOS"</t>
  </si>
  <si>
    <t xml:space="preserve">JOSE RIGOBERTO PORTILLO ROMERO</t>
  </si>
  <si>
    <t xml:space="preserve">2053-83</t>
  </si>
  <si>
    <t xml:space="preserve">Asoc.Coop.de Prod.Agrop. "MONTE ARARAT"</t>
  </si>
  <si>
    <t xml:space="preserve">MARTA CONCEPCION AMAYA LOPEZ</t>
  </si>
  <si>
    <t xml:space="preserve">2369-96</t>
  </si>
  <si>
    <t xml:space="preserve">Asoc.Coop.de Prod.Agrop. "LLANO EL ANGEL" DE R.L.</t>
  </si>
  <si>
    <t xml:space="preserve">Llano el Angel</t>
  </si>
  <si>
    <t xml:space="preserve">JOSE DIONECIO GUEVARA GARCIA</t>
  </si>
  <si>
    <t xml:space="preserve">3060-123</t>
  </si>
  <si>
    <t xml:space="preserve">Asoc.Coop.de Prod.Agrop. "CERRO EL CACAO" DE R.L.</t>
  </si>
  <si>
    <t xml:space="preserve">SALVADOR FUENTE ROMERO</t>
  </si>
  <si>
    <t xml:space="preserve">3194-129</t>
  </si>
  <si>
    <t xml:space="preserve">Asoc.Coop.de Prod.Agrop. "EL RETEN" DE R.L.</t>
  </si>
  <si>
    <t xml:space="preserve">CANTON SAN MATIAS</t>
  </si>
  <si>
    <t xml:space="preserve">ANA FRANCISCA HERNANDEZ VIUDA DE COCA</t>
  </si>
  <si>
    <t xml:space="preserve">3189-128</t>
  </si>
  <si>
    <t xml:space="preserve">Asoc.Coop.de Prod.Agrop. De Cafetaleros "ROMA" DE R.L.</t>
  </si>
  <si>
    <t xml:space="preserve">JOSE ANTONIO TEJADA PORTILLO</t>
  </si>
  <si>
    <t xml:space="preserve">3202-129</t>
  </si>
  <si>
    <t xml:space="preserve">PEDRO SIMON ESCOBAR</t>
  </si>
  <si>
    <t xml:space="preserve">3200-129</t>
  </si>
  <si>
    <t xml:space="preserve">Asoc.Coop.de Prod.Agrop. "TRILLA" DE R.L.</t>
  </si>
  <si>
    <t xml:space="preserve">CALLE PRINCIPAL, BARRIO BOLIVAR</t>
  </si>
  <si>
    <t xml:space="preserve">VICTOR MANUEL HERNADEZ DIAZ</t>
  </si>
  <si>
    <t xml:space="preserve">3193-129</t>
  </si>
  <si>
    <t xml:space="preserve">Asoc.Coop.de Prod.Agrop. "EL SIRIGUAL" DE R.L.</t>
  </si>
  <si>
    <t xml:space="preserve">CANTON GUANACASTE</t>
  </si>
  <si>
    <t xml:space="preserve">JOSE OCIEL RODRIGUEZ PAZ</t>
  </si>
  <si>
    <t xml:space="preserve">3184-128</t>
  </si>
  <si>
    <t xml:space="preserve">Asoc.Coop.de Prod.Agrop. "EL SUSPIRO" DE R.L.</t>
  </si>
  <si>
    <t xml:space="preserve">MARIA ANGELA CASTILLO DE MEMBREÑO</t>
  </si>
  <si>
    <t xml:space="preserve">3223-130</t>
  </si>
  <si>
    <t xml:space="preserve">Asoc.Coop.de Prod.Agrop. "BRISAS DE SAN JUAN AGUA ZARCA" DE R.L.</t>
  </si>
  <si>
    <t xml:space="preserve">CIUDA BARRIOS</t>
  </si>
  <si>
    <t xml:space="preserve">MARIA BERTHA HERNANDEZ DE FUNEZ</t>
  </si>
  <si>
    <t xml:space="preserve">3279-132</t>
  </si>
  <si>
    <t xml:space="preserve">Asoc.Coop.de Prod.Agrop. "MUJERES EMPRENDEDORAS LOS UVIOS" DE R.L.</t>
  </si>
  <si>
    <t xml:space="preserve">CANTON LLANO EL ANGEL</t>
  </si>
  <si>
    <t xml:space="preserve">MARIA ELOIDA MENDOZA DE PINEDA</t>
  </si>
  <si>
    <t xml:space="preserve">3395-137</t>
  </si>
  <si>
    <t xml:space="preserve">Asoc.Coop.de Prod.Agrop. LA CIENEGA" DE R.L.</t>
  </si>
  <si>
    <t xml:space="preserve">LLANO EL ANGEL</t>
  </si>
  <si>
    <t xml:space="preserve">MILTON ANTONIO VASQUEZ ORELLANA</t>
  </si>
  <si>
    <t xml:space="preserve">994-40</t>
  </si>
  <si>
    <t xml:space="preserve">Asoc.Coop.de Prod.Agrop. "LOS GEMELOS"</t>
  </si>
  <si>
    <t xml:space="preserve">San Jorge</t>
  </si>
  <si>
    <t xml:space="preserve">MUNICIPIO DE SAN JORGE</t>
  </si>
  <si>
    <t xml:space="preserve">JOSE ANTONIO GONZALEZ</t>
  </si>
  <si>
    <t xml:space="preserve">806-33</t>
  </si>
  <si>
    <t xml:space="preserve">Asoc.Coop.de Prod.Agrop. "EL CARMEL"</t>
  </si>
  <si>
    <t xml:space="preserve">El Tablón, JURIS. HULUAZAPA</t>
  </si>
  <si>
    <t xml:space="preserve">SAN JORGE</t>
  </si>
  <si>
    <t xml:space="preserve">ELIAS JOEL MENDOZA ZELAYA</t>
  </si>
  <si>
    <t xml:space="preserve">2551-103</t>
  </si>
  <si>
    <t xml:space="preserve">Asoc.Coop.de Prod.Agrop. "HUITLACOCHE" DE R.L.</t>
  </si>
  <si>
    <t xml:space="preserve">Caserio los Contreras, Canton San Julian</t>
  </si>
  <si>
    <t xml:space="preserve">CARLOS HUMBERTO VILLEGAS</t>
  </si>
  <si>
    <t xml:space="preserve">2600-105</t>
  </si>
  <si>
    <t xml:space="preserve">Asoc.Coop.de Prod.Agrop. "JOCOMICAL" DE R.L.</t>
  </si>
  <si>
    <t xml:space="preserve">Canton San Julian</t>
  </si>
  <si>
    <t xml:space="preserve">RAFAEL GONZALEZ CAMPOS</t>
  </si>
  <si>
    <t xml:space="preserve">2779-112</t>
  </si>
  <si>
    <t xml:space="preserve">Asoc.Coop.de Prod.Agrop. "UN MEJOR PORVENIR" DE R.L.</t>
  </si>
  <si>
    <t xml:space="preserve">CASERIO LOS CHAVEZ</t>
  </si>
  <si>
    <t xml:space="preserve">NELSON ANTONIO CARBALLO SARAVIA</t>
  </si>
  <si>
    <t xml:space="preserve">3382-136</t>
  </si>
  <si>
    <t xml:space="preserve">Asoc.Coop.de Prod.Agrop. "NUEVA VISION" DE R.L.</t>
  </si>
  <si>
    <t xml:space="preserve">CANTON LA MORITA, CASERIO EL AMATE</t>
  </si>
  <si>
    <t xml:space="preserve">GANCYS ELODIO CAMPOS COREAS</t>
  </si>
  <si>
    <t xml:space="preserve">2399-97</t>
  </si>
  <si>
    <t xml:space="preserve">Asoc.Coop.de Prod.Agrop. "SAN GERARDO" DE R.L.</t>
  </si>
  <si>
    <t xml:space="preserve">SAN GERARDO</t>
  </si>
  <si>
    <t xml:space="preserve">ADRIAN CRUZ CASTRO</t>
  </si>
  <si>
    <t xml:space="preserve">2457-99</t>
  </si>
  <si>
    <t xml:space="preserve">Asoc.Coop.de Prod.Agrop. "GANADEROS DE CAROLINA DEL NORTE" DE R.L.</t>
  </si>
  <si>
    <t xml:space="preserve">CAROLINA</t>
  </si>
  <si>
    <t xml:space="preserve">RUPERTO RAMOS VENTURA</t>
  </si>
  <si>
    <t xml:space="preserve">2800-113</t>
  </si>
  <si>
    <t xml:space="preserve">Asoc.Coop.de Prod.Agrop. Y Agroindustrial "MUJERES CON VISION" DE R.L.</t>
  </si>
  <si>
    <t xml:space="preserve">CASERIO LA CHACARA, CANTON ROSAS NACASPILO</t>
  </si>
  <si>
    <t xml:space="preserve">ANA MARISOL GARCIA DE CARRANZA</t>
  </si>
  <si>
    <t xml:space="preserve">3463-139</t>
  </si>
  <si>
    <t xml:space="preserve">Asoc.Coop.de Prod.Agrop. Pesquera y Acuicola "PUERTA DE LAJA” DE R. L.</t>
  </si>
  <si>
    <t xml:space="preserve">MARIO ELVIS GARCIA GARCIA</t>
  </si>
  <si>
    <t xml:space="preserve">2455-99</t>
  </si>
  <si>
    <t xml:space="preserve">Asoc.Coop.de Prod.Agrop. "FLOR DE RIO" DE R.L.</t>
  </si>
  <si>
    <t xml:space="preserve">Canton Tamera</t>
  </si>
  <si>
    <t xml:space="preserve">CHAPELTIQUE</t>
  </si>
  <si>
    <t xml:space="preserve">MARIA CRISTINA RIVAS DE ANDRADE</t>
  </si>
  <si>
    <t xml:space="preserve">3088-124</t>
  </si>
  <si>
    <t xml:space="preserve">Asoc.Coop.de Prod.Agrop. "MUJERES VICTORIOSAS" DE R.L.</t>
  </si>
  <si>
    <t xml:space="preserve">CASERIO EL POTISI, CANTON SAN GERONIMO</t>
  </si>
  <si>
    <t xml:space="preserve">DELMY ELIZABETH ARGUETA DE CRUZ </t>
  </si>
  <si>
    <t xml:space="preserve">2559-103</t>
  </si>
  <si>
    <t xml:space="preserve">Asoc.Coop.de Prod.Agrop. "SAN RAFAEL ORIENTE" DE R.L.</t>
  </si>
  <si>
    <t xml:space="preserve">Av. Wilber Jiménez Barrio el Calavario</t>
  </si>
  <si>
    <t xml:space="preserve">SAN RAFAEL ORIENTE</t>
  </si>
  <si>
    <t xml:space="preserve">MARIA YASMINA JIMENEZ DE MOREJON </t>
  </si>
  <si>
    <t xml:space="preserve">2987-120</t>
  </si>
  <si>
    <t xml:space="preserve">Asoc.Coop.de Prod.Agrop. "SAN ISIDRO LABRADOR" DE R.L.</t>
  </si>
  <si>
    <t xml:space="preserve">Colonia Jardines del Rey, Pol. 10 # 7</t>
  </si>
  <si>
    <t xml:space="preserve">NUEVA GUALUPE</t>
  </si>
  <si>
    <t xml:space="preserve">SANDRA CECILIA CAPRILE CHICAS</t>
  </si>
  <si>
    <t xml:space="preserve">3114-125</t>
  </si>
  <si>
    <t xml:space="preserve">Asoc.Coop.de Prod.Agrop. "FRUTICULTORES DE ORIENTE" DE R.L.</t>
  </si>
  <si>
    <t xml:space="preserve">ULUAZAPA</t>
  </si>
  <si>
    <t xml:space="preserve">CARLOS ERNESTO VARGAS RAMOS</t>
  </si>
  <si>
    <t xml:space="preserve">3203-129</t>
  </si>
  <si>
    <t xml:space="preserve">Asoc.Coop.de Prod.Agrop. Y Servicios Multiples"UNA ROCA EN EL DECIERTO" DE R.L.</t>
  </si>
  <si>
    <t xml:space="preserve">CANTON SAN JUAN LOS VELASQUEZ</t>
  </si>
  <si>
    <t xml:space="preserve">SAN LUIS LA REYNA</t>
  </si>
  <si>
    <t xml:space="preserve">CARLOS ANTONIO SEGOVIA PORTILLO</t>
  </si>
  <si>
    <t xml:space="preserve">3178-128</t>
  </si>
  <si>
    <t xml:space="preserve">Asoc.Coop.de Prod.Agrop. Multiples"LA LAGUNIT A" DE R.L.</t>
  </si>
  <si>
    <t xml:space="preserve">Cantón San Antonio, Las Iglesias, Caserío la Lagunita</t>
  </si>
  <si>
    <t xml:space="preserve">EPIFANIA GOMEZ DE VASQUEZ</t>
  </si>
  <si>
    <t xml:space="preserve">3230-130</t>
  </si>
  <si>
    <t xml:space="preserve">Asoc.Coop.de Prod.Agrop. "MAZATEPEQUE" DE R.L.</t>
  </si>
  <si>
    <t xml:space="preserve">CANTON MAZATEPEQUE</t>
  </si>
  <si>
    <t xml:space="preserve">SESORI</t>
  </si>
  <si>
    <t xml:space="preserve">FREDIS ADABERTO CHAVARRIA TELLES</t>
  </si>
  <si>
    <t xml:space="preserve">3362-135</t>
  </si>
  <si>
    <t xml:space="preserve">Asoc.Coop.de Prod.Agrop.Y Servicios Multiples "MANAGUARA" DE R.L.</t>
  </si>
  <si>
    <t xml:space="preserve">LEONOR, MANAGUARA</t>
  </si>
  <si>
    <t xml:space="preserve">TRINIDAD DEL PRIMO QUINTANILLA</t>
  </si>
  <si>
    <t xml:space="preserve">3474-140</t>
  </si>
  <si>
    <t xml:space="preserve">Asoc.Coop.de Prod.Agrop. "VETERANOS HISTORICOS DE SESORI" DE R.L.</t>
  </si>
  <si>
    <t xml:space="preserve">JOSE AURELIANO ARGUETA ORELLANA </t>
  </si>
  <si>
    <t xml:space="preserve">3294-133</t>
  </si>
  <si>
    <t xml:space="preserve">Asoc.Coop.de Prod.Agrop. "EMBALSE DEL RIO TOROLA" DE R.L.</t>
  </si>
  <si>
    <t xml:space="preserve">SAN ANTONIO DEL MOSCO</t>
  </si>
  <si>
    <t xml:space="preserve">ANA DELMY ARGUETA SORTO</t>
  </si>
  <si>
    <t xml:space="preserve">1360-55</t>
  </si>
  <si>
    <t xml:space="preserve">Asoc.Coop.de Prod.Pesquera "LOS MORRALLEROS DE LA PLAYA DE TOROLA"</t>
  </si>
  <si>
    <t xml:space="preserve">Mun.de Conchagua</t>
  </si>
  <si>
    <t xml:space="preserve">MUNICIPIO DE CONCHAGUA</t>
  </si>
  <si>
    <t xml:space="preserve">  LA UNION</t>
  </si>
  <si>
    <t xml:space="preserve">FILADELFO HERNANDEZ</t>
  </si>
  <si>
    <t xml:space="preserve">1621-65</t>
  </si>
  <si>
    <t xml:space="preserve">Asoc.Coop.de Prod.Agrop."LOS NEGRITOS"</t>
  </si>
  <si>
    <t xml:space="preserve">CONCHAGUA</t>
  </si>
  <si>
    <t xml:space="preserve">LA UNION</t>
  </si>
  <si>
    <t xml:space="preserve">JOSE ANTOLIN DIAZ</t>
  </si>
  <si>
    <t xml:space="preserve">80-04</t>
  </si>
  <si>
    <t xml:space="preserve">Asoc.Coop.de Trabaj.Agropec. "LA VICTORIA DELA GUISQUIL"</t>
  </si>
  <si>
    <t xml:space="preserve">EL GUISQUIL</t>
  </si>
  <si>
    <t xml:space="preserve">JUAN FRANCISCO SALVADOR</t>
  </si>
  <si>
    <t xml:space="preserve">440-18</t>
  </si>
  <si>
    <t xml:space="preserve">Asoc.Coop.de Prod.Agrop.de Mujeres "UNION Y FUERZA"</t>
  </si>
  <si>
    <t xml:space="preserve">JULIA ELSA VENTURA VIILLATORO</t>
  </si>
  <si>
    <t xml:space="preserve">452-19</t>
  </si>
  <si>
    <t xml:space="preserve">Asoc.Coop.de Prod.Agrop. "EL TRIUNFO DE CONCHAGUITA"</t>
  </si>
  <si>
    <t xml:space="preserve">Conchagüita</t>
  </si>
  <si>
    <t xml:space="preserve">FERNANDO LAZO</t>
  </si>
  <si>
    <t xml:space="preserve">798-32</t>
  </si>
  <si>
    <t xml:space="preserve">Asoc.Coop.de Prod.Agrop. "HERNON"</t>
  </si>
  <si>
    <t xml:space="preserve">Los Angeles</t>
  </si>
  <si>
    <t xml:space="preserve">ROGELIO ANTONIO DIAZ</t>
  </si>
  <si>
    <t xml:space="preserve">1766-71</t>
  </si>
  <si>
    <t xml:space="preserve">Asoc. Coop. De Prod Agrop y serv. Multiples "FLOR DE MANGLE"</t>
  </si>
  <si>
    <t xml:space="preserve">Loma Larga</t>
  </si>
  <si>
    <t xml:space="preserve">JOSE ERME MARTINEZ</t>
  </si>
  <si>
    <t xml:space="preserve">1548-62</t>
  </si>
  <si>
    <t xml:space="preserve">Asoc.Coop.de Prod. Agrop. Y Serv. Multiples "DELFINES"</t>
  </si>
  <si>
    <t xml:space="preserve">MOISES DE JESUS APARICIO GOMEZ</t>
  </si>
  <si>
    <t xml:space="preserve">1780-72</t>
  </si>
  <si>
    <t xml:space="preserve">Asoc.Coop.de Prod.PESQUERA "PLAYAS NEGRAS"</t>
  </si>
  <si>
    <t xml:space="preserve">PLAYAS NEGRAS</t>
  </si>
  <si>
    <t xml:space="preserve">FRANCISCO URBINA FLORES</t>
  </si>
  <si>
    <t xml:space="preserve">1361-55</t>
  </si>
  <si>
    <t xml:space="preserve">Asoc.Coop.de Prod.Agrop. "OCHO DE FEBRERO"</t>
  </si>
  <si>
    <t xml:space="preserve">JOSE RUBEN FLORES VENTURA</t>
  </si>
  <si>
    <t xml:space="preserve">1846-74</t>
  </si>
  <si>
    <t xml:space="preserve">Asoc.Coop.de Prod.Pesquera y Servicios Multiples "PLAYA EL TAMARINDO"</t>
  </si>
  <si>
    <t xml:space="preserve">ISIDRO HERNANDEZ PEREZ</t>
  </si>
  <si>
    <t xml:space="preserve">1988-80</t>
  </si>
  <si>
    <t xml:space="preserve">Asoc.Coop.de Prod.Agrop. "PLAYAS BLANCAS"</t>
  </si>
  <si>
    <t xml:space="preserve">CASERIO PLAYAS BLANCAS</t>
  </si>
  <si>
    <t xml:space="preserve">ELMER ALEXANDER REYES YANES</t>
  </si>
  <si>
    <t xml:space="preserve">2108-85</t>
  </si>
  <si>
    <t xml:space="preserve">Asoc.Coop.de Prod.Agrop.Y Pesquera "BRISAS DEL MAR DE PUNTA JOCOTE"</t>
  </si>
  <si>
    <t xml:space="preserve">CONCHAGUA </t>
  </si>
  <si>
    <t xml:space="preserve">OSCAR RENE TORRES CHAVARRIA</t>
  </si>
  <si>
    <t xml:space="preserve">2141-86</t>
  </si>
  <si>
    <t xml:space="preserve">Asoc.Coop.de Prod.Agrop.Y Pesquera "SARGAZUM"</t>
  </si>
  <si>
    <t xml:space="preserve">TRINIDAD CRUZ REYES</t>
  </si>
  <si>
    <t xml:space="preserve">2344-95</t>
  </si>
  <si>
    <t xml:space="preserve">Asoc.Coop.de Prod.Agrop. "EL DIECISIETE" DE R.L.</t>
  </si>
  <si>
    <t xml:space="preserve">MAQUIGUE</t>
  </si>
  <si>
    <t xml:space="preserve">DAVID VASQUEZ VILLATORO</t>
  </si>
  <si>
    <t xml:space="preserve">2429-98</t>
  </si>
  <si>
    <t xml:space="preserve">Asoc.Coop.de Prod.Agrop.Y Pesquera "OSTREROS LAS TUNAS" DE R.L.</t>
  </si>
  <si>
    <t xml:space="preserve">CASERIO LAS TUNAS</t>
  </si>
  <si>
    <t xml:space="preserve">JOSE SANTOS QUINTEROS RAMOS</t>
  </si>
  <si>
    <t xml:space="preserve">2486-100</t>
  </si>
  <si>
    <t xml:space="preserve">Asoc.Coop.de Prod.Agrop. "EL SENDERO DE CONCHAGUA" DE R.L.</t>
  </si>
  <si>
    <t xml:space="preserve">Colonia San Francisco, Canton el Pilon</t>
  </si>
  <si>
    <t xml:space="preserve">SANTOS FRANCO BLANCO</t>
  </si>
  <si>
    <t xml:space="preserve">2513-101</t>
  </si>
  <si>
    <t xml:space="preserve">Asoc.Coop.de Prod. Pesquera "LANGOSTINAS MARINAS DEL GOLGO" DE R.L.</t>
  </si>
  <si>
    <t xml:space="preserve">PLAYA EL TAMARINDO</t>
  </si>
  <si>
    <t xml:space="preserve">PEDRO ANTONIO PARADA</t>
  </si>
  <si>
    <t xml:space="preserve">2523-102</t>
  </si>
  <si>
    <t xml:space="preserve">Asoc.Coop.de Prod. Pesquera "GOLFO DE FONSECA" DE R.L.</t>
  </si>
  <si>
    <t xml:space="preserve">JESUS AMPARO TORRES DE CAMPOS</t>
  </si>
  <si>
    <t xml:space="preserve">2549-103</t>
  </si>
  <si>
    <t xml:space="preserve">Asoc.Coop.de Prod. Pesquera, Agrop. Y de Sevic. Multip. "DORADOS DE ORIENTE" DE R.L.</t>
  </si>
  <si>
    <t xml:space="preserve">PEDRO  DIAZ BLANCO</t>
  </si>
  <si>
    <t xml:space="preserve">2620-106</t>
  </si>
  <si>
    <t xml:space="preserve">Asoc.Coop.de Prod. Pesquera "ESTRELLAS DEL JAGUEY" DE R.L.</t>
  </si>
  <si>
    <t xml:space="preserve">JOSE ALBERTO RIVERA AVELAR</t>
  </si>
  <si>
    <t xml:space="preserve">2654-107</t>
  </si>
  <si>
    <t xml:space="preserve">Asoc.Coop.de Prod. Agrop "SAN ANDRES EL PILON" DE R.L.</t>
  </si>
  <si>
    <t xml:space="preserve">CANTON EL PILON</t>
  </si>
  <si>
    <t xml:space="preserve">JOSE MANRIQUE SEGOVIA</t>
  </si>
  <si>
    <t xml:space="preserve">2697-109</t>
  </si>
  <si>
    <t xml:space="preserve">Asoc.Coop.de Prod. Agrop.y Pesquera  "UN NUEVO AMANECER DE LANGOSTEROS" DE R.L.</t>
  </si>
  <si>
    <t xml:space="preserve">PLAYA BLANCA, CANTON PLAYAS NEGRAS</t>
  </si>
  <si>
    <t xml:space="preserve">MARIA DE LA PAZ AYALA MONTESINOS</t>
  </si>
  <si>
    <t xml:space="preserve">2824-114</t>
  </si>
  <si>
    <t xml:space="preserve">Asoc.Coop.de Prod. Agrop. "APICULTORES UNIONENSES" DE R.L.</t>
  </si>
  <si>
    <t xml:space="preserve">COLONIA BELEN </t>
  </si>
  <si>
    <t xml:space="preserve">SEBASTIAN ADOLFO ROMANO</t>
  </si>
  <si>
    <t xml:space="preserve">2725-110</t>
  </si>
  <si>
    <t xml:space="preserve">Asoc.Coop.de Prod. Agrop. "PRODUCTORES DEL SUBE Y BAJA" DE R.L.</t>
  </si>
  <si>
    <t xml:space="preserve">CASERIO EL SUBE Y BAJA, CANTO EL CIPRES</t>
  </si>
  <si>
    <t xml:space="preserve">SANTOS JACINTO CORTEZ GARCIA</t>
  </si>
  <si>
    <t xml:space="preserve">2947-119</t>
  </si>
  <si>
    <t xml:space="preserve">Asoc.Coop.de Prod. Agrop. Y Pesquera"ABRIENDO BRECHA" DE R.L.</t>
  </si>
  <si>
    <t xml:space="preserve">CANTON PLAYAS NEGRAS</t>
  </si>
  <si>
    <t xml:space="preserve">MARIANO UMAÑA</t>
  </si>
  <si>
    <t xml:space="preserve">3120-126</t>
  </si>
  <si>
    <t xml:space="preserve">Asoc.Coop.de Prod. Agrop. Y Servicios Multiples "SANTA CLARITA" DE R.L.</t>
  </si>
  <si>
    <t xml:space="preserve">Av. JOSE BENITO MONTOYA No. 20</t>
  </si>
  <si>
    <t xml:space="preserve">XENIA ELIZABETH LOPEZ BONILLA</t>
  </si>
  <si>
    <t xml:space="preserve">3231-130</t>
  </si>
  <si>
    <t xml:space="preserve">Asoc.Coop.de Prod. Agrop. Y Servicios Multiples "MAQUILADORES LA BREA" DE R.L.</t>
  </si>
  <si>
    <t xml:space="preserve">CASERIO LA BREA </t>
  </si>
  <si>
    <t xml:space="preserve">OSCAR RAFAEL ALVARENGA BLANCO</t>
  </si>
  <si>
    <t xml:space="preserve">3248-131</t>
  </si>
  <si>
    <t xml:space="preserve">Asoc.Coop.de Prod. Agrop. Y Pesquera "ARCA DE LA FE" DE R.L.</t>
  </si>
  <si>
    <t xml:space="preserve">CANTON LAS TUNAS</t>
  </si>
  <si>
    <t xml:space="preserve">ANA LUZ ANDRADE CHICAS</t>
  </si>
  <si>
    <t xml:space="preserve">3317-133</t>
  </si>
  <si>
    <t xml:space="preserve">Asoc.Coop.de Prod. Agrop. Y Pesquera Y Pesquera y Servicios Multiples"EL CONCHILLAL" DE R.L.</t>
  </si>
  <si>
    <t xml:space="preserve">CASERIO EL CONCHILLAL, CANTON EL HUISQUIL</t>
  </si>
  <si>
    <t xml:space="preserve">JOSE MARTIR PEREZ HERNANDEZ</t>
  </si>
  <si>
    <t xml:space="preserve">3459-139</t>
  </si>
  <si>
    <t xml:space="preserve">Asoc.Coop.de Prod. Agrop. "ENCANTADITO DEL PACIFICO" DE R.L.</t>
  </si>
  <si>
    <t xml:space="preserve">CANTON  LLANO LOS PATOS. CASERIO MONARES</t>
  </si>
  <si>
    <t xml:space="preserve">JAVIER ANTONIO CASTELLON DEL CID</t>
  </si>
  <si>
    <t xml:space="preserve">1643-66</t>
  </si>
  <si>
    <t xml:space="preserve">Asoc.Coop.de Prod.Agrop. "EL TEMPISQUE"</t>
  </si>
  <si>
    <t xml:space="preserve">INTIPUCA</t>
  </si>
  <si>
    <t xml:space="preserve">MUNICIPIO DE INTIPUCA</t>
  </si>
  <si>
    <t xml:space="preserve">JOSE AGUSTIN PORTILLO</t>
  </si>
  <si>
    <t xml:space="preserve">2156-87</t>
  </si>
  <si>
    <t xml:space="preserve">Asoc.Coop.de Prod.Agrop. Y Pesquera "EL AGENCIO</t>
  </si>
  <si>
    <t xml:space="preserve">MIGUEL ANGEL PORTILLO AMAYA</t>
  </si>
  <si>
    <t xml:space="preserve">2803-113</t>
  </si>
  <si>
    <t xml:space="preserve">Asoc.Coop.de Prod.Agrop.  "SANDILLEROS DE INTIPUCA" DE R. L.</t>
  </si>
  <si>
    <t xml:space="preserve">CASA COMUNAL, CANTON EL CARAO</t>
  </si>
  <si>
    <t xml:space="preserve">HUGO ALEXANDER SALINAS ANDRADE</t>
  </si>
  <si>
    <t xml:space="preserve">3451-139</t>
  </si>
  <si>
    <t xml:space="preserve">Asoc.Coop.de Prod.Agrop. Y Pesquera "ROCA MAR”  R.L</t>
  </si>
  <si>
    <t xml:space="preserve">CANTON EL CARAO</t>
  </si>
  <si>
    <t xml:space="preserve">IINTIPUCA</t>
  </si>
  <si>
    <t xml:space="preserve">JOSE HUMBERTO FLORES</t>
  </si>
  <si>
    <t xml:space="preserve">362-15</t>
  </si>
  <si>
    <t xml:space="preserve">Asoc.Coop.de Prod.Agrop.Ah.y Cred. "LA ORIENTAL"</t>
  </si>
  <si>
    <t xml:space="preserve">Santa Rosita</t>
  </si>
  <si>
    <t xml:space="preserve">MUNICIPIO DE EL SAUCE</t>
  </si>
  <si>
    <t xml:space="preserve">SANTOS ALFONSO YANEZ</t>
  </si>
  <si>
    <t xml:space="preserve">312-13</t>
  </si>
  <si>
    <t xml:space="preserve">Asoc.Coop.de Trab.Agrop.y S.Mult. "SAL Y MAR"</t>
  </si>
  <si>
    <t xml:space="preserve">MOGOTILLO SAN ALEJO</t>
  </si>
  <si>
    <t xml:space="preserve">MUNICIPIO DE SAN ALEJO</t>
  </si>
  <si>
    <t xml:space="preserve">EVER MAURICIO GUEVARA VILLALTA</t>
  </si>
  <si>
    <t xml:space="preserve">2098-84</t>
  </si>
  <si>
    <t xml:space="preserve">Asoc.Coop.de Produccion Pesquera "ISLA PERICO"</t>
  </si>
  <si>
    <t xml:space="preserve">SAN ALEJO</t>
  </si>
  <si>
    <t xml:space="preserve">JUAN RAMON REYES TORRES</t>
  </si>
  <si>
    <t xml:space="preserve">2353-95</t>
  </si>
  <si>
    <t xml:space="preserve">Asoc.Coop.de Produccion Agrop. "DEL NORTE DE SAN ALEJO" DE R.L.</t>
  </si>
  <si>
    <t xml:space="preserve">ELISA NOHEMY MALTEZ FUENTES</t>
  </si>
  <si>
    <t xml:space="preserve">2707-109</t>
  </si>
  <si>
    <t xml:space="preserve">Asoc.Coop.de Produccion Agrop. "BRISA DEL RIO EL RINCON" DE R.L.</t>
  </si>
  <si>
    <t xml:space="preserve">Caserío El Rincón, Cantón Pavana</t>
  </si>
  <si>
    <t xml:space="preserve">ROQUE AVELAR MARTINEZ</t>
  </si>
  <si>
    <t xml:space="preserve">2827-114</t>
  </si>
  <si>
    <t xml:space="preserve">Asoc.Coop.de Produccion Agrop. "LA GUACAMAYERA" DE R.L.</t>
  </si>
  <si>
    <t xml:space="preserve">CANTON BOBADILLA</t>
  </si>
  <si>
    <t xml:space="preserve">ABEL HERNANDEZ ESCOBAR</t>
  </si>
  <si>
    <t xml:space="preserve">3021-122</t>
  </si>
  <si>
    <t xml:space="preserve">Asoc.Coop.de Produccion Agrop. Y Pesquera"ISLA EL RICO" DE R.L.</t>
  </si>
  <si>
    <t xml:space="preserve">NELSON ANTONIO SORTO</t>
  </si>
  <si>
    <t xml:space="preserve">3090-124</t>
  </si>
  <si>
    <t xml:space="preserve">Asoc.Coop.de Produccion Agrop. Y Pesquera"BOCANA EL RICO" DE R.L.</t>
  </si>
  <si>
    <t xml:space="preserve">CASERIO LA ESCOBA</t>
  </si>
  <si>
    <t xml:space="preserve">WILSON JAVIER ALBERTO</t>
  </si>
  <si>
    <t xml:space="preserve">3122-126</t>
  </si>
  <si>
    <t xml:space="preserve">Asoc.Coop.de Produccion Agrop"LAS CATORCE BOCANITAS"DE R.L</t>
  </si>
  <si>
    <t xml:space="preserve">CASERIO EL SALOMO CANTON CERCO DE PIEDRAS</t>
  </si>
  <si>
    <t xml:space="preserve">CARLOS SAMUEL VILLATORO</t>
  </si>
  <si>
    <t xml:space="preserve">3259-131</t>
  </si>
  <si>
    <t xml:space="preserve">Asoc.Coop.de Produccion Agrop y Servicios Multiples "JUVENTUD SOLIDARIA DE SAN ALEJO" DE R.L</t>
  </si>
  <si>
    <t xml:space="preserve">BARRIO GASPAR</t>
  </si>
  <si>
    <t xml:space="preserve">JUAN CARLOS AMAYA HERRERA</t>
  </si>
  <si>
    <t xml:space="preserve">3254-131</t>
  </si>
  <si>
    <t xml:space="preserve">Asoc.Coop.de Produccion Agrop. "EL CHICAGUITO" DE R.L</t>
  </si>
  <si>
    <t xml:space="preserve">CASERIO EL CHICAGUITO, CASERIO EL BOBADILLA</t>
  </si>
  <si>
    <t xml:space="preserve">MIRNA ELIZABETH ROMERO FUENTES</t>
  </si>
  <si>
    <t xml:space="preserve">3303-133</t>
  </si>
  <si>
    <t xml:space="preserve">Asoc.Coop.de Produccion Agrop.Y Pesquera"EL CHAPERNAL" DE R.L</t>
  </si>
  <si>
    <t xml:space="preserve">CASERIO EL CHAPERNAL</t>
  </si>
  <si>
    <t xml:space="preserve">EFRAIN ANTONIO TORREZ ZELAYA</t>
  </si>
  <si>
    <t xml:space="preserve">3408-137</t>
  </si>
  <si>
    <t xml:space="preserve">Asoc.Coop.de Produccion Agrop.Y Pesquera"LA PUERTONA DE LA PLAYONA" DE R.L</t>
  </si>
  <si>
    <t xml:space="preserve">CASERIO EL SALAMO</t>
  </si>
  <si>
    <t xml:space="preserve">JOSE ANSELMO FUENTES LEON</t>
  </si>
  <si>
    <t xml:space="preserve">1466-59</t>
  </si>
  <si>
    <t xml:space="preserve">Asoc.Coop.de Prod.Agrop.y Pesquera "EL GOLFO DE FONSECA"</t>
  </si>
  <si>
    <t xml:space="preserve">Puerto La Unión</t>
  </si>
  <si>
    <t xml:space="preserve">MUNICIPIO DE LA UNION</t>
  </si>
  <si>
    <t xml:space="preserve">JOSE ANTONIO SANCHEZ</t>
  </si>
  <si>
    <t xml:space="preserve">229-10</t>
  </si>
  <si>
    <t xml:space="preserve">Asoc.Coop.de Prod.Pesquera "PLAYONA ZACATILLO"</t>
  </si>
  <si>
    <t xml:space="preserve">Isla Zacatillo</t>
  </si>
  <si>
    <t xml:space="preserve">JESUS VENTURA PACHECO</t>
  </si>
  <si>
    <t xml:space="preserve">2106-85</t>
  </si>
  <si>
    <t xml:space="preserve">Asoc.Coop.de Prod.Pesquera "BRISAS DE ORIENTE PLAYITAS"</t>
  </si>
  <si>
    <t xml:space="preserve">CASERIO PLAYITAS, AGUA ENCONDIDA</t>
  </si>
  <si>
    <t xml:space="preserve">SANTOS ADALBERTO ALVAREZ HERNANDEZ</t>
  </si>
  <si>
    <t xml:space="preserve">Asoc.Coop.de Prod.Agrop. "FLOR DE MANGLE"</t>
  </si>
  <si>
    <t xml:space="preserve">LA UNION </t>
  </si>
  <si>
    <t xml:space="preserve">ERMES MARTINEZ</t>
  </si>
  <si>
    <t xml:space="preserve">2105-85</t>
  </si>
  <si>
    <t xml:space="preserve">Asoc.Coop.de Prod.Pesquera "CONCEPCION"</t>
  </si>
  <si>
    <t xml:space="preserve">LA UNION  </t>
  </si>
  <si>
    <t xml:space="preserve">MARGARITO ANTONIO ROBLES JUAREZ</t>
  </si>
  <si>
    <t xml:space="preserve">2163-87</t>
  </si>
  <si>
    <t xml:space="preserve">Asoc.Coop.de Prod.Pesquera "LA ESTUFA"</t>
  </si>
  <si>
    <t xml:space="preserve">MIGUEL ANGEL GUEVARA OSORTO</t>
  </si>
  <si>
    <t xml:space="preserve">2371-96</t>
  </si>
  <si>
    <t xml:space="preserve">Asoc.Coop.de Prod.Pesquera "MUJERES DE CAMPO VILLALTA" DE R.L.</t>
  </si>
  <si>
    <t xml:space="preserve">MARIA ROSARIO FUENTES DE RAMOS</t>
  </si>
  <si>
    <t xml:space="preserve">2391-96</t>
  </si>
  <si>
    <t xml:space="preserve">Asoc.Coop.de Prod.Pesquera "LA CHACARA" DE R.L.</t>
  </si>
  <si>
    <t xml:space="preserve">Comunidad Campo Villalta, sector la pesquera</t>
  </si>
  <si>
    <t xml:space="preserve">FREDY ARISTIDES ESCOBAR</t>
  </si>
  <si>
    <t xml:space="preserve">2468-99</t>
  </si>
  <si>
    <t xml:space="preserve">Asoc.Coop.de Prod.Pesquera "EL NUEVO PUERTO" DE R.L.</t>
  </si>
  <si>
    <t xml:space="preserve">MARIA ESTHELA FUENTES DE ALVARADO</t>
  </si>
  <si>
    <t xml:space="preserve">2514-101</t>
  </si>
  <si>
    <t xml:space="preserve">Asoc.Coop.de Prod.Pesquera "LA FUERTEZA" DE R.L.</t>
  </si>
  <si>
    <t xml:space="preserve">Barrio Concepcion, La Union Sector Fuerteza</t>
  </si>
  <si>
    <t xml:space="preserve">MARLON ENRIQUE RAMIREZ</t>
  </si>
  <si>
    <t xml:space="preserve">2456-99</t>
  </si>
  <si>
    <t xml:space="preserve">Asoc.Coop.de Prod.Pesquera "ISLA EL ZACATILLO, EL GOLFO DE FONSECA " DE R.L.</t>
  </si>
  <si>
    <t xml:space="preserve">ISLA EL ZACATILLO</t>
  </si>
  <si>
    <t xml:space="preserve">SANTIAGO BUSTILLO GUEVARA</t>
  </si>
  <si>
    <t xml:space="preserve">2515-101</t>
  </si>
  <si>
    <t xml:space="preserve">Asoc.Coop.de Prod.Pesquera "BAHIA DEL GOLFO" DE R.L.</t>
  </si>
  <si>
    <t xml:space="preserve">ABEL CRUZ FLORES</t>
  </si>
  <si>
    <t xml:space="preserve">2636-106</t>
  </si>
  <si>
    <t xml:space="preserve">Asoc.Coop.de Prod.Pesquera "UNA LUZ EN GOLFO" DE R.L.</t>
  </si>
  <si>
    <t xml:space="preserve">JOSE ALFREDO SANCHEZ MENDEZ</t>
  </si>
  <si>
    <t xml:space="preserve">2679-108</t>
  </si>
  <si>
    <t xml:space="preserve">Asoc.Coop.de Prod. Agrop. Y Pesquera "EL CAGUAMO" DE R.L.</t>
  </si>
  <si>
    <t xml:space="preserve">Cantón Isla el Zacatillo</t>
  </si>
  <si>
    <t xml:space="preserve">EDGAR RUDY DIAZ MOLINA</t>
  </si>
  <si>
    <t xml:space="preserve">2685-108</t>
  </si>
  <si>
    <t xml:space="preserve">Asoc.Coop.de Prod. Agrop. Y Pesquera Artesanal"PIONEROS DEL GOLFO" DE  R.L.</t>
  </si>
  <si>
    <t xml:space="preserve">CASERIO EL CHIQUIRIN, CANTON AGUA ESCONDIDA</t>
  </si>
  <si>
    <t xml:space="preserve">MILAGRO PEREZ VILLATORO</t>
  </si>
  <si>
    <t xml:space="preserve">2681-108</t>
  </si>
  <si>
    <t xml:space="preserve">Asoc.Coop.de Prod. Agrop. Y Pesquera "LOS CHIQUIRINEÑOS DE ORIENTE" DE  R.L.</t>
  </si>
  <si>
    <t xml:space="preserve">WILMER ANTONIO HERNANDEZ RUIZ</t>
  </si>
  <si>
    <t xml:space="preserve">2682-108</t>
  </si>
  <si>
    <t xml:space="preserve">Asoc.Coop.de Prod. Agrop. Y Pesquera "LA ROCA PUNTA CHIQUIRIN" DE  R.L.</t>
  </si>
  <si>
    <t xml:space="preserve">Caserío el Chiquirin, Cantón Agua escondida</t>
  </si>
  <si>
    <t xml:space="preserve">JOSE ANGEL HERNANDEZ RUIZ</t>
  </si>
  <si>
    <t xml:space="preserve">2708-109</t>
  </si>
  <si>
    <t xml:space="preserve">Asoc.Coop.de Prod. Agrop. Y Pesquera "PLAYONA VIVE" DE  R.L.</t>
  </si>
  <si>
    <t xml:space="preserve">Caserío Playona Cantón Isla el Zacatillo</t>
  </si>
  <si>
    <t xml:space="preserve">JOSUE ELIEZER ALMENDAREZ URIAS</t>
  </si>
  <si>
    <t xml:space="preserve">2717-109</t>
  </si>
  <si>
    <t xml:space="preserve">Asoc.Coop.de Prod. Y Comercialización Pesquera "AMANECER EN EL GOLFO" DE  R.L.</t>
  </si>
  <si>
    <t xml:space="preserve">DANY MARISOL MARTINEZ SERRANO</t>
  </si>
  <si>
    <t xml:space="preserve">2742-110</t>
  </si>
  <si>
    <t xml:space="preserve">Asoc.Coop.de Prod. Pesquera y Agrop "UN NUEVO DESPERTAR" DE  R.L.</t>
  </si>
  <si>
    <t xml:space="preserve">JOSE MAXIMO CRUZ MENDOZA</t>
  </si>
  <si>
    <t xml:space="preserve">2792-112</t>
  </si>
  <si>
    <t xml:space="preserve">Asoc.Coop.de Prod. Pesquera y Agrop "LA NUEVA ESPERANZA DE PUNTA JOCOTE" DE  R.L.</t>
  </si>
  <si>
    <t xml:space="preserve">ETHER SULEMA FLORES VASQUZ</t>
  </si>
  <si>
    <t xml:space="preserve">2821-114</t>
  </si>
  <si>
    <t xml:space="preserve">Asoc.Coop.de Prod. Agrop "LA GALERA" DE  R.L.</t>
  </si>
  <si>
    <t xml:space="preserve">COMUNIDAD SAN CALLETANO, CANTON SIRAMA</t>
  </si>
  <si>
    <t xml:space="preserve">FAUSTO ANTONIO MOLINA REYES</t>
  </si>
  <si>
    <t xml:space="preserve">3233-130</t>
  </si>
  <si>
    <t xml:space="preserve">Asoc.Coop.de Prod. Agrop "LOS MANGLARES" DE  R.L.</t>
  </si>
  <si>
    <t xml:space="preserve">COMUNIDAD LA GALILEA, CANTON SIRAMA</t>
  </si>
  <si>
    <t xml:space="preserve">JOSE DANILO AMAYA BONILLA</t>
  </si>
  <si>
    <t xml:space="preserve">3427-138</t>
  </si>
  <si>
    <t xml:space="preserve">Asoc.Coop.de Prod. Agrop "LA QUEZADILLA" DE  R.L.</t>
  </si>
  <si>
    <t xml:space="preserve">CASERIO EL TABLON, CANTON LA QUEZADILLA</t>
  </si>
  <si>
    <t xml:space="preserve">YIMI BLADIMIR RAMIREZ GONZALEZ</t>
  </si>
  <si>
    <t xml:space="preserve">193-08</t>
  </si>
  <si>
    <t xml:space="preserve">Asoc.Coop.de Prod.Agrop. "SAN JUAN UCESISTA"</t>
  </si>
  <si>
    <t xml:space="preserve">Yayantique </t>
  </si>
  <si>
    <t xml:space="preserve">MUNICIPIO DE YAYANTIQUE</t>
  </si>
  <si>
    <t xml:space="preserve"> LA UNION</t>
  </si>
  <si>
    <t xml:space="preserve">CRISTIAN JAVIER HERNANDEZ GARCIA</t>
  </si>
  <si>
    <t xml:space="preserve">3332-134</t>
  </si>
  <si>
    <t xml:space="preserve">Asoc.Coop.de Prod.Agrop. "LOS PASTORES" DE R. L.</t>
  </si>
  <si>
    <t xml:space="preserve">CASERIO LAS LOMITAS, CANTON EL PASTOR</t>
  </si>
  <si>
    <t xml:space="preserve">YAYANTIQUE</t>
  </si>
  <si>
    <t xml:space="preserve">ISRAEL ARMANDO HERNANDEZ CAYAX</t>
  </si>
  <si>
    <t xml:space="preserve">1715-69</t>
  </si>
  <si>
    <t xml:space="preserve">Asoc.Coop.de Prod.Agrop.y Serv.Mult. "ZAFRA"</t>
  </si>
  <si>
    <t xml:space="preserve">LAS CAÑAS </t>
  </si>
  <si>
    <t xml:space="preserve">MUNICIPIO DE SANTA ROSA DE LIMA</t>
  </si>
  <si>
    <t xml:space="preserve">JUAN PABLO ANDRADE</t>
  </si>
  <si>
    <t xml:space="preserve">2683-108</t>
  </si>
  <si>
    <t xml:space="preserve">Asoc.Coop.de Prod.Agrop. "SAN SEBASTIAN MINAS" DE R. L. </t>
  </si>
  <si>
    <t xml:space="preserve">CANTON SAN SEBASTIAN</t>
  </si>
  <si>
    <t xml:space="preserve">SANTA ROSA DE LIMA</t>
  </si>
  <si>
    <t xml:space="preserve">MARCOS ULICES VANEGA LAZO</t>
  </si>
  <si>
    <t xml:space="preserve">2729-110</t>
  </si>
  <si>
    <t xml:space="preserve">Asoc.Coop.de Prod.Agrop. "AGRICULTORES Y GANADEROS LOS RANCHOS EL PORTILLO" DE R. L. </t>
  </si>
  <si>
    <t xml:space="preserve">Caserío Los Ranchos, Canton el Portillo</t>
  </si>
  <si>
    <t xml:space="preserve">JOSE ALEJANDRO FLORES RODRIGUEZ</t>
  </si>
  <si>
    <t xml:space="preserve">3002-121</t>
  </si>
  <si>
    <t xml:space="preserve">Asoc.Coop.de Prod.Agrop. "UNION GANADERA" DE R. L. </t>
  </si>
  <si>
    <t xml:space="preserve">WERNER ALEXI ALVAREZ</t>
  </si>
  <si>
    <t xml:space="preserve">3421-138</t>
  </si>
  <si>
    <t xml:space="preserve">Asoc.Coop.de Prod.Agrop. "VISTA AL CIELO" DE R. L. </t>
  </si>
  <si>
    <t xml:space="preserve">RICARDO ALCIDES BENITEZ ROMERO</t>
  </si>
  <si>
    <t xml:space="preserve">412-17</t>
  </si>
  <si>
    <t xml:space="preserve">Asoc.Coop.de Prod.Agrop. "PASAQUINA"</t>
  </si>
  <si>
    <t xml:space="preserve">MUNICIPIO DE PASAQUINA</t>
  </si>
  <si>
    <t xml:space="preserve">JOSE ENEMECIO RODRIGUEZ</t>
  </si>
  <si>
    <t xml:space="preserve">2876-116</t>
  </si>
  <si>
    <t xml:space="preserve">Asoc.Coop.de Prod.Agrop. Y Pesquera"BARRANCONES" DE R.L.</t>
  </si>
  <si>
    <t xml:space="preserve">CASERIO BARRANCONES</t>
  </si>
  <si>
    <t xml:space="preserve">PASAQUINA</t>
  </si>
  <si>
    <t xml:space="preserve">ALEX ANTONIO CABRERA</t>
  </si>
  <si>
    <t xml:space="preserve">3175-128</t>
  </si>
  <si>
    <t xml:space="preserve">Asoc.Coop.de Prod.Agrop. Y Pesquera"EL REBALSE" DE R.L.</t>
  </si>
  <si>
    <t xml:space="preserve">CANTON EL REBALSE</t>
  </si>
  <si>
    <t xml:space="preserve">JOSE LINDOLFO GARCIA HERNADEZ</t>
  </si>
  <si>
    <t xml:space="preserve">754-31</t>
  </si>
  <si>
    <t xml:space="preserve">Asoc.Coop.de Prod.Agrop. "SILOE"</t>
  </si>
  <si>
    <t xml:space="preserve">El Gavilán</t>
  </si>
  <si>
    <t xml:space="preserve">MUNICIPIO DE EL CARMEN</t>
  </si>
  <si>
    <t xml:space="preserve">MINER ULISES HERNANDEZ REYES</t>
  </si>
  <si>
    <t xml:space="preserve">1353-55</t>
  </si>
  <si>
    <t xml:space="preserve">Asoc.Coop.de Prod.Agrop.y Serv.Mult. "JONAS"</t>
  </si>
  <si>
    <t xml:space="preserve">Olemega, Mun.de El Carmen</t>
  </si>
  <si>
    <t xml:space="preserve">ELCARMEN</t>
  </si>
  <si>
    <t xml:space="preserve">MARCO SERRANO </t>
  </si>
  <si>
    <t xml:space="preserve">1918-77</t>
  </si>
  <si>
    <t xml:space="preserve">Asoc.Coop.de Prod.Agrop.Pesquera "DE PUNTA NAVARRO"</t>
  </si>
  <si>
    <t xml:space="preserve">Mun.de El Carmen </t>
  </si>
  <si>
    <t xml:space="preserve">JOSE MARTIN LUNA ANDRADE</t>
  </si>
  <si>
    <t xml:space="preserve">1871-75</t>
  </si>
  <si>
    <t xml:space="preserve">Asoc.Coop.de Prod.Agrop.y Serv.Mult. "UN NUEVO DIA"</t>
  </si>
  <si>
    <t xml:space="preserve">MUNIC DE LA UNION.</t>
  </si>
  <si>
    <t xml:space="preserve">HENRRYALEXANDER VASQUEZ</t>
  </si>
  <si>
    <t xml:space="preserve">2557-103</t>
  </si>
  <si>
    <t xml:space="preserve">Asoc.Coop.de Prod.Agrop.y Serv.Mult. "UNA FUENTE DE VIDA PARA TODOS"</t>
  </si>
  <si>
    <t xml:space="preserve">EL CARMEN</t>
  </si>
  <si>
    <t xml:space="preserve">FIDEL ANGEL ALVARENGA</t>
  </si>
  <si>
    <t xml:space="preserve">2753-111</t>
  </si>
  <si>
    <t xml:space="preserve">Asoc.Coop.de Prod.Agrop. "SALALAGUA" DE R. L.</t>
  </si>
  <si>
    <t xml:space="preserve">CANTON SALAGUA</t>
  </si>
  <si>
    <t xml:space="preserve">HECTOR MANUEL MACHUCA</t>
  </si>
  <si>
    <t xml:space="preserve">2757-111</t>
  </si>
  <si>
    <t xml:space="preserve">Asoc.Coop.de Prod.Agrop. "EL ARBOL DE ORO" DE R. L.</t>
  </si>
  <si>
    <t xml:space="preserve">CASERIO EL ESPINO, CANTON LOS CONEJOS</t>
  </si>
  <si>
    <t xml:space="preserve">SAMUEL ANTONIO RODRIGUEZ FLORES</t>
  </si>
  <si>
    <t xml:space="preserve">3220-129</t>
  </si>
  <si>
    <t xml:space="preserve">Asoc.Coop.de Prod.Agrop. "EL CAULOTILLO" DE R.L.</t>
  </si>
  <si>
    <t xml:space="preserve">CANTON EL CAUOLOTILLO</t>
  </si>
  <si>
    <t xml:space="preserve">SONIA DEL CARMEN PEREZ HERNANDEZ</t>
  </si>
  <si>
    <t xml:space="preserve">3432-138</t>
  </si>
  <si>
    <t xml:space="preserve">Asoc.Coop.de Prod.Agrop. "ALTO EL ROBLE" DE R.L.</t>
  </si>
  <si>
    <t xml:space="preserve">CANTON ALTO EL ROBLE</t>
  </si>
  <si>
    <t xml:space="preserve">JOSE PABLO RIVERA OCHOA</t>
  </si>
  <si>
    <t xml:space="preserve">2103-85</t>
  </si>
  <si>
    <t xml:space="preserve">Asoc.Coop.de Prod.Agrop.y Pesquera "MEANGUERA DEL GOLFO"</t>
  </si>
  <si>
    <t xml:space="preserve">MEANGUERA DEL GOLFO</t>
  </si>
  <si>
    <t xml:space="preserve">MUNICIPIO DE MEANGUERA DEL GOLFO</t>
  </si>
  <si>
    <t xml:space="preserve">RAUL ALBERTO GRANDES ARMAS</t>
  </si>
  <si>
    <t xml:space="preserve">2409-97</t>
  </si>
  <si>
    <t xml:space="preserve">Asoc.Coop.de Prod.Agrop.y Pesquera "ISLA SALVADORCITO" DE R.L.</t>
  </si>
  <si>
    <t xml:space="preserve">ISLA SALVADORCITO</t>
  </si>
  <si>
    <t xml:space="preserve">MEANGUERA</t>
  </si>
  <si>
    <t xml:space="preserve">JEIVIN  YOBANIS BLANCO TORRES</t>
  </si>
  <si>
    <t xml:space="preserve">2699-109</t>
  </si>
  <si>
    <t xml:space="preserve">Asoc.Coop.de Prod.Agrop.y Pesquera "ISLA CONCHAGUITA" DE R.L.</t>
  </si>
  <si>
    <t xml:space="preserve">CANTON ISLA CONCHAGUITA</t>
  </si>
  <si>
    <t xml:space="preserve">ERMIN ATILIO MONTESINOS BARAHONA</t>
  </si>
  <si>
    <t xml:space="preserve">2814-113</t>
  </si>
  <si>
    <t xml:space="preserve">Asoc.Coop.de Prod.Agrop. "LA JOYA DE MEANGUERA" DE R.L.</t>
  </si>
  <si>
    <t xml:space="preserve">ELIZABETH LETICIA MEJIA DE MEJIA</t>
  </si>
  <si>
    <t xml:space="preserve">2634-106</t>
  </si>
  <si>
    <t xml:space="preserve">Asoc.Coop.de Prod.Agrop. "PLAYA BRAVA"DE R-L</t>
  </si>
  <si>
    <t xml:space="preserve">SUSY TRINIDAD GRANDE ROMERO</t>
  </si>
  <si>
    <t xml:space="preserve">2306-93</t>
  </si>
  <si>
    <t xml:space="preserve">Asoc.Coop.de Prod.Agrop. "ANAMOROS"</t>
  </si>
  <si>
    <t xml:space="preserve">ANAMOROS</t>
  </si>
  <si>
    <t xml:space="preserve">MUNICIPIO ANAMOROS</t>
  </si>
  <si>
    <t xml:space="preserve">ANASTACO FLORES</t>
  </si>
  <si>
    <t xml:space="preserve">2375-96</t>
  </si>
  <si>
    <t xml:space="preserve">Asoc.Coop.de Prod.Agrop. "EL TIZAT E" DE R.L.</t>
  </si>
  <si>
    <t xml:space="preserve">EL TIZATE </t>
  </si>
  <si>
    <t xml:space="preserve">HERNAN DAVID GUITIERES GUSMAN</t>
  </si>
  <si>
    <t xml:space="preserve">2650-107</t>
  </si>
  <si>
    <t xml:space="preserve">Asoc.Coop.de Prod.Agrop. "TULIMA" DE R.L.</t>
  </si>
  <si>
    <t xml:space="preserve">Cantón Tulima</t>
  </si>
  <si>
    <t xml:space="preserve">OSCAR RENE VILLATORO ALVAREZ</t>
  </si>
  <si>
    <t xml:space="preserve">2756-111</t>
  </si>
  <si>
    <t xml:space="preserve">Asoc.Coop.de Prod.Agrop. "PUEBLOS UNIDOS" DE R.L.</t>
  </si>
  <si>
    <t xml:space="preserve">JOSE SANTOS ESCOBAR SALVADOR</t>
  </si>
  <si>
    <t xml:space="preserve">3123-126</t>
  </si>
  <si>
    <t xml:space="preserve">Asoc.Coop.de Prod.Agrop. "CARLOS AYALA"DE R.L</t>
  </si>
  <si>
    <t xml:space="preserve">BARRIO EL CEMTRO</t>
  </si>
  <si>
    <t xml:space="preserve">LUIS ANTONIO VENTURA ALVAREZ</t>
  </si>
  <si>
    <t xml:space="preserve">2481-100</t>
  </si>
  <si>
    <t xml:space="preserve">Asoc.Coop.de Prod.Agrop. "COMUNIDAD DE ACCION DE POLOROS" DE R.L.</t>
  </si>
  <si>
    <t xml:space="preserve">MUNICIPIO DE POLOROS</t>
  </si>
  <si>
    <t xml:space="preserve">JOSE MARTIN ESCOBAR ALVARADO</t>
  </si>
  <si>
    <t xml:space="preserve">2973-120</t>
  </si>
  <si>
    <t xml:space="preserve">Asoc.Coop.de Prod.Agrop. "PITAHAYA" DE R.L.</t>
  </si>
  <si>
    <t xml:space="preserve">Caserío la Pitahaya, Cantón Boquin</t>
  </si>
  <si>
    <t xml:space="preserve">POLOROS</t>
  </si>
  <si>
    <t xml:space="preserve">SELWIN MARWIN LAZO REYES</t>
  </si>
  <si>
    <t xml:space="preserve">3025-122</t>
  </si>
  <si>
    <t xml:space="preserve">Asoc.Coop.de Prod.Agrop. "EL RODEO" DE R.L.</t>
  </si>
  <si>
    <t xml:space="preserve">CANTON RODEO</t>
  </si>
  <si>
    <t xml:space="preserve">MARVIN JOSUE CANALES ROMERO</t>
  </si>
  <si>
    <t xml:space="preserve">3084-124</t>
  </si>
  <si>
    <t xml:space="preserve">Asoc.Coop.de Prod.Agrop. "DOS HORIZONTES" DE R.L.</t>
  </si>
  <si>
    <t xml:space="preserve">POLOROS </t>
  </si>
  <si>
    <t xml:space="preserve">RAMON REYES SANTOS</t>
  </si>
  <si>
    <t xml:space="preserve">2740-110</t>
  </si>
  <si>
    <t xml:space="preserve">Asoc.Coop.de Prod.Agrop. VILLA BOLIVAR" DE R.L.</t>
  </si>
  <si>
    <t xml:space="preserve">BARRIO CONCEPCION</t>
  </si>
  <si>
    <t xml:space="preserve">MUNICIPIO BOLIVAR</t>
  </si>
  <si>
    <t xml:space="preserve">ERNESTINA ROMERO DE CANALES</t>
  </si>
  <si>
    <t xml:space="preserve">2946-119</t>
  </si>
  <si>
    <t xml:space="preserve">Asoc.Coop.de Prod.Agrop. "MUJERES MONTEQUEÑAS" DE R.L.</t>
  </si>
  <si>
    <t xml:space="preserve">CANTON MONTECA</t>
  </si>
  <si>
    <t xml:space="preserve">NUEVA ESPARTA </t>
  </si>
  <si>
    <t xml:space="preserve">CANDIDA EUSEBIA REYES ZAVALA</t>
  </si>
  <si>
    <t xml:space="preserve">3246-131</t>
  </si>
  <si>
    <t xml:space="preserve">Asoc.Coop.de Prod.Agrop. Y Servicios Multiples "PRODUCTIVOS DE LAS MARIAS" DE R.L.</t>
  </si>
  <si>
    <t xml:space="preserve">NELSON ALBERTO ROMERO ALDANA</t>
  </si>
  <si>
    <t xml:space="preserve">3420-138</t>
  </si>
  <si>
    <t xml:space="preserve">Asoc.Coop.de Prod.Agrop. MONTECA" DE R.L.</t>
  </si>
  <si>
    <t xml:space="preserve">JOSE UMBERTO ALVARADO VILLATORO</t>
  </si>
  <si>
    <t xml:space="preserve">3039-122</t>
  </si>
  <si>
    <t xml:space="preserve">Asoc.Coop.de Prod.Agrop. "EL CLAVEYINO" DE R.L.</t>
  </si>
  <si>
    <t xml:space="preserve">CANTON AGUA FRIA</t>
  </si>
  <si>
    <t xml:space="preserve">EL LISLIQUE</t>
  </si>
  <si>
    <t xml:space="preserve">RIGOBERTO RUIZ RIOS</t>
  </si>
  <si>
    <t xml:space="preserve">3077-124</t>
  </si>
  <si>
    <t xml:space="preserve">Asoc.Coop.de Prod.Agrop. "EL JOBO" DE R.L.</t>
  </si>
  <si>
    <t xml:space="preserve">SAN JOSE LAS FUENTES</t>
  </si>
  <si>
    <t xml:space="preserve">SAN JOSE</t>
  </si>
  <si>
    <t xml:space="preserve">JUAN ALBERTO ORTIZ HERNADEZ</t>
  </si>
  <si>
    <t xml:space="preserve">1389-56</t>
  </si>
  <si>
    <t xml:space="preserve">Asoc.Coop.de Prod.Agrop. "LOS PECES"</t>
  </si>
  <si>
    <t xml:space="preserve">La Estancia</t>
  </si>
  <si>
    <t xml:space="preserve">MUNICIPIO DE CACAOPERA</t>
  </si>
  <si>
    <t xml:space="preserve">  MORAZAN</t>
  </si>
  <si>
    <t xml:space="preserve">MARIA ISABEL PEREZ MARTINEZ</t>
  </si>
  <si>
    <t xml:space="preserve">1863-75</t>
  </si>
  <si>
    <t xml:space="preserve">Asoc.Coop.de Prod.Agrop. "FLOR DE IZOTE"</t>
  </si>
  <si>
    <t xml:space="preserve">SAN CRISTOBAL</t>
  </si>
  <si>
    <t xml:space="preserve">CACAOPERA</t>
  </si>
  <si>
    <t xml:space="preserve">MORAZAN</t>
  </si>
  <si>
    <t xml:space="preserve">MILAGRO MENDEZ PEREZ </t>
  </si>
  <si>
    <t xml:space="preserve">1387-56</t>
  </si>
  <si>
    <t xml:space="preserve">Asoc.Coop.de Prod.Agrop. "SAN JUAN AGUA BLANCA"</t>
  </si>
  <si>
    <t xml:space="preserve">Mun.de Cacaopera</t>
  </si>
  <si>
    <t xml:space="preserve">JOSE CARLOS NUILA REYES</t>
  </si>
  <si>
    <t xml:space="preserve">1022-41</t>
  </si>
  <si>
    <t xml:space="preserve">Asoc.Coop.de Prod.Agrop.y Artesanal "SOMBRAS DE GLORIA"</t>
  </si>
  <si>
    <t xml:space="preserve">Guachipilín</t>
  </si>
  <si>
    <t xml:space="preserve">SATURNINO SANCHEZ RAMIREZ</t>
  </si>
  <si>
    <t xml:space="preserve">421-17</t>
  </si>
  <si>
    <t xml:space="preserve">Asoc.Coop.de Prod.Agrop.y Artesanal "EL MAGUEY"</t>
  </si>
  <si>
    <t xml:space="preserve">FLORENCIO PEREZ ORTIZ</t>
  </si>
  <si>
    <t xml:space="preserve">2032-82</t>
  </si>
  <si>
    <t xml:space="preserve">Asoc.Coop.de Prod.Agropecuaria y Servicios Multiples "ARTESANOS DEL ENEQUEN"</t>
  </si>
  <si>
    <t xml:space="preserve">CACAOPERA, MORAZAN</t>
  </si>
  <si>
    <t xml:space="preserve">MARIA REINA DIAZ DE SARAVIA</t>
  </si>
  <si>
    <t xml:space="preserve">2763-111</t>
  </si>
  <si>
    <t xml:space="preserve">Asoc.Coop.de Prod.Agropecuaria  "APICULTORES DE  KAKAWIRA" DE R. L.</t>
  </si>
  <si>
    <t xml:space="preserve">JOSE GUILLERMO MONTESINOS MARTINEZ</t>
  </si>
  <si>
    <t xml:space="preserve">2935-118</t>
  </si>
  <si>
    <t xml:space="preserve">Asoc.Coop.de Prod.Agropecuaria  "PRODUCTORES DE HORTALIZAS DEL MACULIS" DE R. L.</t>
  </si>
  <si>
    <t xml:space="preserve">CASERIO MACULIS, LA ESTANCIA</t>
  </si>
  <si>
    <t xml:space="preserve">SANTO ABRAHAN MARTINEZ PEREZ</t>
  </si>
  <si>
    <t xml:space="preserve">1984-80</t>
  </si>
  <si>
    <t xml:space="preserve">Asoc.Coop.de Prod.Agrop. "LOS MAJANOS DEL CACAHUATIQUE"</t>
  </si>
  <si>
    <t xml:space="preserve">San Juan JURIC. DE JOCORO</t>
  </si>
  <si>
    <t xml:space="preserve">MUNICIPIO DE JOCORO</t>
  </si>
  <si>
    <t xml:space="preserve">VICTORIANO MERLOS MOLINA</t>
  </si>
  <si>
    <t xml:space="preserve">62-03</t>
  </si>
  <si>
    <t xml:space="preserve">Asoc.Coop.de Prod.Agrop. "SAN JUANCITO"</t>
  </si>
  <si>
    <t xml:space="preserve">Guachipilín Jocoro</t>
  </si>
  <si>
    <t xml:space="preserve">JOCORO</t>
  </si>
  <si>
    <t xml:space="preserve">159-07</t>
  </si>
  <si>
    <t xml:space="preserve">Asoc.Coop.de Prod.Agrop. "LA PRESITA"</t>
  </si>
  <si>
    <t xml:space="preserve">TRANSITO ARNULFO FLORES</t>
  </si>
  <si>
    <t xml:space="preserve">962-39</t>
  </si>
  <si>
    <t xml:space="preserve">Asoc.Coop.de Prod.Agrop.y Serv.Mult. "EL TOROGOZ"</t>
  </si>
  <si>
    <t xml:space="preserve">SAN JOSE, JOCORO</t>
  </si>
  <si>
    <t xml:space="preserve">DENIS ARGENTINA FUENTES</t>
  </si>
  <si>
    <t xml:space="preserve">1464-59</t>
  </si>
  <si>
    <t xml:space="preserve">Asoc.Coop.de Prod.Agrop. "MINEROS DEL PAVON" DE R. L.</t>
  </si>
  <si>
    <t xml:space="preserve">CANTON FLAMENCO </t>
  </si>
  <si>
    <t xml:space="preserve">HORACIO MELGAR AMANYA</t>
  </si>
  <si>
    <t xml:space="preserve">1955-79</t>
  </si>
  <si>
    <t xml:space="preserve">Asoc.Coop.de Prod.Agrop. "LOS LAURELES ARRIBA" DE R. L.</t>
  </si>
  <si>
    <t xml:space="preserve">PABLO EMILIO GIRON TORRES</t>
  </si>
  <si>
    <t xml:space="preserve">3185-128</t>
  </si>
  <si>
    <t xml:space="preserve">Asoc.Coop.de Prod.Agrop. "REINAS DE JOCORO" DE R. L.</t>
  </si>
  <si>
    <t xml:space="preserve">CASERIO LAS CRUCITAS, CANTON FLAMENCO</t>
  </si>
  <si>
    <t xml:space="preserve">ALEJANDRA DEL CARMEN GARCIA AMAYA</t>
  </si>
  <si>
    <t xml:space="preserve">3238-130</t>
  </si>
  <si>
    <t xml:space="preserve">Asoc.Coop.de Prod.Agrop. "EL GIGANTE DE JOCORO" DE R. L.</t>
  </si>
  <si>
    <t xml:space="preserve">CANTON SAN JOSE, CASERIO EL GIGANTE</t>
  </si>
  <si>
    <t xml:space="preserve">JOSE ROBERTO ESCOBAR TURCIOS</t>
  </si>
  <si>
    <t xml:space="preserve">1386-56</t>
  </si>
  <si>
    <t xml:space="preserve">Asoc.Coop.de Prod.Agrop. "GUALBERTO LINO MESA"</t>
  </si>
  <si>
    <t xml:space="preserve">MUNIC. SOCIEDAD</t>
  </si>
  <si>
    <t xml:space="preserve">MUNICIPIO DE SOCIEDAD</t>
  </si>
  <si>
    <t xml:space="preserve">JOSE ARMANDO BENITEZ</t>
  </si>
  <si>
    <t xml:space="preserve">359-15</t>
  </si>
  <si>
    <t xml:space="preserve">Asoc.Coop.de Prod.Agrop. "LAS PILAS"</t>
  </si>
  <si>
    <t xml:space="preserve">Las Animas</t>
  </si>
  <si>
    <t xml:space="preserve">SOCIEDAD</t>
  </si>
  <si>
    <t xml:space="preserve">JORGE ADALBERTO BONILLA</t>
  </si>
  <si>
    <t xml:space="preserve">1821-73</t>
  </si>
  <si>
    <t xml:space="preserve">Asoc.Coop.de Prod.Agropecuaria "CANDELARIA SOCIEDAD"</t>
  </si>
  <si>
    <t xml:space="preserve">OSCAR ARNORDO LAZO RUBIO</t>
  </si>
  <si>
    <t xml:space="preserve">3152-127</t>
  </si>
  <si>
    <t xml:space="preserve">Asoc.Coop.de Prod.Agropecuaria "LA JOYA" DE R. L. </t>
  </si>
  <si>
    <t xml:space="preserve">CASERIO EL CENTRO LA JOYA</t>
  </si>
  <si>
    <t xml:space="preserve">MARIA SANTOS BENITEZ DE CRUZ</t>
  </si>
  <si>
    <t xml:space="preserve">3236-130</t>
  </si>
  <si>
    <t xml:space="preserve">Asoc.Coop.de Prod.Agropecuaria "FUTURO ANIMAS" DE R. L. </t>
  </si>
  <si>
    <t xml:space="preserve">ORLANDO SALAZAR ALBERTO</t>
  </si>
  <si>
    <t xml:space="preserve">1727-70</t>
  </si>
  <si>
    <t xml:space="preserve">Asoc.Coop.de Prod.Agrop. "EL AMATE DE CORINTO"</t>
  </si>
  <si>
    <t xml:space="preserve">CORINTO</t>
  </si>
  <si>
    <t xml:space="preserve">MUNICIPIO DE CORINTO</t>
  </si>
  <si>
    <t xml:space="preserve">SANTOS ADRIAN BENITEZ</t>
  </si>
  <si>
    <t xml:space="preserve">487-20</t>
  </si>
  <si>
    <t xml:space="preserve">Asoc.Coop.de Prod.Agrop. "NUEVA ESPERANZA QUEBRADA HONDA"</t>
  </si>
  <si>
    <t xml:space="preserve">Mun.de Corinto</t>
  </si>
  <si>
    <t xml:space="preserve">ANASTACIO CANALES</t>
  </si>
  <si>
    <t xml:space="preserve">1397-56</t>
  </si>
  <si>
    <t xml:space="preserve">Asoc.Coop.de Prod.Agrop. "ROPIA"</t>
  </si>
  <si>
    <t xml:space="preserve">JOSE FRANCISCO VASQUEZ AGUILAR</t>
  </si>
  <si>
    <t xml:space="preserve">1370-55</t>
  </si>
  <si>
    <t xml:space="preserve">Asoc.Coop.de Prod.Agrop. "GILBERTO URRUTIA"</t>
  </si>
  <si>
    <t xml:space="preserve">Varilla Negra</t>
  </si>
  <si>
    <t xml:space="preserve">EUGENIO GONZALEZ MENDEZ</t>
  </si>
  <si>
    <t xml:space="preserve">1388-56</t>
  </si>
  <si>
    <t xml:space="preserve">Asoc.Coop.de Prod.Agrop. "MATAPALOS"</t>
  </si>
  <si>
    <t xml:space="preserve">Corralito</t>
  </si>
  <si>
    <t xml:space="preserve">INES PEREZ</t>
  </si>
  <si>
    <t xml:space="preserve">1400-57</t>
  </si>
  <si>
    <t xml:space="preserve">Asoc.Coop.de Prod.Agrop. "OVIDIO ALVAREZ"</t>
  </si>
  <si>
    <t xml:space="preserve">JOSE ARMANDO VILLATORO</t>
  </si>
  <si>
    <t xml:space="preserve">2448-99</t>
  </si>
  <si>
    <t xml:space="preserve">Asoc.Coop.de Prod.Agrop. "BABILONIA" R.L.</t>
  </si>
  <si>
    <t xml:space="preserve">OSCAR HUMBERTO GRANADOS ESCOBAR</t>
  </si>
  <si>
    <t xml:space="preserve">3195-129</t>
  </si>
  <si>
    <t xml:space="preserve">Asoc.Coop.de Prod.Agrop. DE "CORINTO" R.L.</t>
  </si>
  <si>
    <t xml:space="preserve">BARRIO LA CRUZ</t>
  </si>
  <si>
    <t xml:space="preserve">MANUEL ANTONIO VILLATORO HERNANDEZ</t>
  </si>
  <si>
    <t xml:space="preserve">183-08</t>
  </si>
  <si>
    <t xml:space="preserve">Asoc.Coop.de Prod.Agrop. "SAN ISIDRO LAS CRUCITAS"</t>
  </si>
  <si>
    <t xml:space="preserve">CANTON LAS LAJITAS</t>
  </si>
  <si>
    <t xml:space="preserve">MUNICIPIO DE CHILANGA</t>
  </si>
  <si>
    <t xml:space="preserve"> MORAZAN</t>
  </si>
  <si>
    <t xml:space="preserve">JOSE ANTONIO PEREZ</t>
  </si>
  <si>
    <t xml:space="preserve">2843-115</t>
  </si>
  <si>
    <t xml:space="preserve">Asoc.Coop.de Prod.Agrop. "LOS VASQUEZ" DE R.L.</t>
  </si>
  <si>
    <t xml:space="preserve">BARRIO CONCEPCION CHILANGA</t>
  </si>
  <si>
    <t xml:space="preserve">CHILANGA</t>
  </si>
  <si>
    <t xml:space="preserve">SONIA ARACELY MARTINEZ MARTINEZ</t>
  </si>
  <si>
    <t xml:space="preserve">955-39</t>
  </si>
  <si>
    <t xml:space="preserve">Asoc.Coop.de Prod.Agrop.y Serv.Mult. "ONCE DE NOVIEMBRE"</t>
  </si>
  <si>
    <t xml:space="preserve">San Bartolo</t>
  </si>
  <si>
    <t xml:space="preserve">MUNICIPIO DE GUATAJIAGUA</t>
  </si>
  <si>
    <t xml:space="preserve">DANIEL CHICAS</t>
  </si>
  <si>
    <t xml:space="preserve">2647-107</t>
  </si>
  <si>
    <t xml:space="preserve">Asoc.Coop.de Prod.Agrop. "EL ESCOBAL" DE R.L.</t>
  </si>
  <si>
    <t xml:space="preserve">GUATAJIAGUA</t>
  </si>
  <si>
    <t xml:space="preserve">DANIEL RODRIGUEZ ALVAREZ</t>
  </si>
  <si>
    <t xml:space="preserve">999-40</t>
  </si>
  <si>
    <t xml:space="preserve">Asoc.Coop.de Prod.Agrop.y Serv.Mult. "NUEVO TOROLA"</t>
  </si>
  <si>
    <t xml:space="preserve">DE TOROLA</t>
  </si>
  <si>
    <t xml:space="preserve">MUNICIPIO DE TOROLA</t>
  </si>
  <si>
    <t xml:space="preserve">NELLY ANTONIA VASQUEZ ARGUETA</t>
  </si>
  <si>
    <t xml:space="preserve">1114-45</t>
  </si>
  <si>
    <t xml:space="preserve">Asoc.Coop.de Prod.Agrop.y Serv.Mult. "LOS VICTORIOSOS"</t>
  </si>
  <si>
    <t xml:space="preserve">Tijeretas</t>
  </si>
  <si>
    <t xml:space="preserve">TOROLA</t>
  </si>
  <si>
    <t xml:space="preserve">FRANCISCA ESMERALDA MARTINEZ</t>
  </si>
  <si>
    <t xml:space="preserve">1091-44</t>
  </si>
  <si>
    <t xml:space="preserve">Asoc.Coop.de Prod.Agrop. "EL QUITAN"</t>
  </si>
  <si>
    <t xml:space="preserve">El Progreso </t>
  </si>
  <si>
    <t xml:space="preserve">JOSE VIDAL INTERINO DIAZ</t>
  </si>
  <si>
    <t xml:space="preserve">1110-45</t>
  </si>
  <si>
    <t xml:space="preserve">Asoc.Coop.de Prod.Agrop.y Serv.Mult. "CAMPESINOS EN ACCION"</t>
  </si>
  <si>
    <t xml:space="preserve">San Diego</t>
  </si>
  <si>
    <t xml:space="preserve">MARIA SANTOS LEMUS</t>
  </si>
  <si>
    <t xml:space="preserve">3368-135</t>
  </si>
  <si>
    <t xml:space="preserve">Asoc.Coop.de Prod.Agrop. "UNIDAS TRIUNFAREMOS"</t>
  </si>
  <si>
    <t xml:space="preserve">DENISA SOLEDAD HERNANDEZ</t>
  </si>
  <si>
    <t xml:space="preserve">3419-137</t>
  </si>
  <si>
    <t xml:space="preserve">Asoc.Coop.de Prod.Agrop. APICULTORES  “EL PROGRESO TOROLA"</t>
  </si>
  <si>
    <t xml:space="preserve">CASA COMUNAL DE TOROLA</t>
  </si>
  <si>
    <t xml:space="preserve">LUCAS SANTIAGO VIGIL ARGUETA</t>
  </si>
  <si>
    <t xml:space="preserve">1676-68</t>
  </si>
  <si>
    <t xml:space="preserve">Asoc.Coop.de Prod.Agrop. "YAHUASEN"</t>
  </si>
  <si>
    <t xml:space="preserve">YAMABAL</t>
  </si>
  <si>
    <t xml:space="preserve">MUNICIPIO DE YAMABAL</t>
  </si>
  <si>
    <t xml:space="preserve">JOSE ARGELIO VASQUEZ</t>
  </si>
  <si>
    <t xml:space="preserve">2691-108</t>
  </si>
  <si>
    <t xml:space="preserve">Asoc.Coop.de Prod.Agrop. "EL BORROÑOSO" DE R.L.</t>
  </si>
  <si>
    <t xml:space="preserve">LUIS CASTILLO MARTINEZ</t>
  </si>
  <si>
    <t xml:space="preserve">2838-114</t>
  </si>
  <si>
    <t xml:space="preserve">Asoc.Coop.de Prod.Agrop. "LOS CIMIENTOS" DE R.L.</t>
  </si>
  <si>
    <t xml:space="preserve">JUAN CABRERA LOPEZ</t>
  </si>
  <si>
    <t xml:space="preserve">3199-129</t>
  </si>
  <si>
    <t xml:space="preserve">Asoc.Coop.de Prod.Agrop. "FLOR DE CAFE" DE R.L.</t>
  </si>
  <si>
    <t xml:space="preserve">JOYA DEL MATAZANO</t>
  </si>
  <si>
    <t xml:space="preserve">JOEL AVISAI REYES AMAYA</t>
  </si>
  <si>
    <t xml:space="preserve">971-39</t>
  </si>
  <si>
    <t xml:space="preserve">Asoc.Coop.de Prod.Agrop.y Serv.Mult. "NUEVO FUTURO"</t>
  </si>
  <si>
    <t xml:space="preserve"> Jocoaitique</t>
  </si>
  <si>
    <t xml:space="preserve">MUNICIPIO DE JOCOAITIQUE</t>
  </si>
  <si>
    <t xml:space="preserve">FRANCISCO MARTISEZ REYES</t>
  </si>
  <si>
    <t xml:space="preserve">1533-62</t>
  </si>
  <si>
    <t xml:space="preserve">Asoc.Coop.de Prod.Agrop.y Serv.Mult. "SUEÑOS DE JOCOAITIQUE"</t>
  </si>
  <si>
    <t xml:space="preserve">Mun.de Jocoaitique</t>
  </si>
  <si>
    <t xml:space="preserve">JOCOAITIQUE</t>
  </si>
  <si>
    <t xml:space="preserve">ELVIA PEREZ PEREZ</t>
  </si>
  <si>
    <t xml:space="preserve">1798-72</t>
  </si>
  <si>
    <t xml:space="preserve">Asoc.Coop.de Prod.Agrop.y Serv.Mult. "DEL NORTE DE MORAZAN"</t>
  </si>
  <si>
    <t xml:space="preserve">JOSE ISAIAS VENTURA</t>
  </si>
  <si>
    <t xml:space="preserve">2436-98</t>
  </si>
  <si>
    <t xml:space="preserve">Asoc.Coop.de Prod.Agrop.y Artesanal. "FLOR AZUL" DE R.L.</t>
  </si>
  <si>
    <t xml:space="preserve">Caseri los quebrachos, el Rodeo</t>
  </si>
  <si>
    <t xml:space="preserve">CRISTINA MARGOTH AVILA ROMERO</t>
  </si>
  <si>
    <t xml:space="preserve">2642-106</t>
  </si>
  <si>
    <t xml:space="preserve">Asoc.Coop.de Prod.Agrop. "MUJERES PRODUCTORAS DE JOCOAITIQUE" DE R.L.</t>
  </si>
  <si>
    <t xml:space="preserve">MARINA CONCEPCION HERNANDEZ</t>
  </si>
  <si>
    <t xml:space="preserve">2710-109</t>
  </si>
  <si>
    <t xml:space="preserve">Asoc.Coop.de Prod.Agrop. "MUJERES PRODUCTORAS LOS QUEBRACHOS" DE R.L.</t>
  </si>
  <si>
    <t xml:space="preserve">RUBIDIA ELIZABETH RAMIREZ</t>
  </si>
  <si>
    <t xml:space="preserve">2861-115</t>
  </si>
  <si>
    <t xml:space="preserve">Asoc.Coop.de Prod.Agrop. "SAN JOSE OBRERO" DE R.L.</t>
  </si>
  <si>
    <t xml:space="preserve">JOCOAITIQUE BARRIO ELCENTRO</t>
  </si>
  <si>
    <t xml:space="preserve">HECTOR RENE HERNANDEZ MARQUEZ</t>
  </si>
  <si>
    <t xml:space="preserve">3331-134</t>
  </si>
  <si>
    <t xml:space="preserve">Asoc.Coop.de Prod. "AGROECOLIGICA DE MORAZAN" DE R.L.</t>
  </si>
  <si>
    <t xml:space="preserve">LUCAS EVANGELISTA ARGUETA ARGUETA</t>
  </si>
  <si>
    <t xml:space="preserve">970-39</t>
  </si>
  <si>
    <t xml:space="preserve">Asoc.Coop.de Prod.Agrop. "MANUEL DE JESUS RODRIGUEZ"</t>
  </si>
  <si>
    <t xml:space="preserve">San Fernando</t>
  </si>
  <si>
    <t xml:space="preserve">MARVIN ALFREDO AMAYA RAMOS  </t>
  </si>
  <si>
    <t xml:space="preserve">2231-90</t>
  </si>
  <si>
    <t xml:space="preserve">Asoc.Coop.de Prod.Agrop. "UNIDOS POR UN SUEÑO" DE R.L.</t>
  </si>
  <si>
    <t xml:space="preserve">ANA SOLEDAD RODRIGUEZ</t>
  </si>
  <si>
    <t xml:space="preserve">2875-116</t>
  </si>
  <si>
    <t xml:space="preserve">Asoc.Coop.de Prod.Agrop. "MERCEDES VENTURA" DE R.L.</t>
  </si>
  <si>
    <t xml:space="preserve">ELVA VENTURA DE RAMOS</t>
  </si>
  <si>
    <t xml:space="preserve">3209-129</t>
  </si>
  <si>
    <t xml:space="preserve">Asoc.Coop.de Prod.Agrop. "LA ALEGRIA" DE R.L.</t>
  </si>
  <si>
    <t xml:space="preserve">CANTON AZACUALPA</t>
  </si>
  <si>
    <t xml:space="preserve">PEDRO RAMOS RAMOS</t>
  </si>
  <si>
    <t xml:space="preserve">3208-129</t>
  </si>
  <si>
    <t xml:space="preserve">Asoc.Coop.de Prod.Agrop. "EL MIRADOR" DE R.L.</t>
  </si>
  <si>
    <t xml:space="preserve">OSCAR EMILIO LARIOS GOMEZ</t>
  </si>
  <si>
    <t xml:space="preserve">973-39</t>
  </si>
  <si>
    <t xml:space="preserve">Asoc.Coop.de Prod.Agrop. "PERQUINEÑA"</t>
  </si>
  <si>
    <t xml:space="preserve">Mun.de Perquín</t>
  </si>
  <si>
    <t xml:space="preserve">MUNICIPIO DE PERQUIN</t>
  </si>
  <si>
    <t xml:space="preserve">DANIEL DANILO SAENZ LORENZO</t>
  </si>
  <si>
    <t xml:space="preserve">1522-61</t>
  </si>
  <si>
    <t xml:space="preserve">Asoc.Coop.de Prod.Agrop.y Serv.Mult. "ALTURAS DE PERQUIN"</t>
  </si>
  <si>
    <t xml:space="preserve">MUNIC. DE PERQUIN</t>
  </si>
  <si>
    <t xml:space="preserve">PERQUIN</t>
  </si>
  <si>
    <t xml:space="preserve">EVELIO SORTO RAMOS</t>
  </si>
  <si>
    <t xml:space="preserve">1134-46</t>
  </si>
  <si>
    <t xml:space="preserve">Asoc.Coop.de Prod.Agrop.y Serv.Mult. "EL GIGANTE"</t>
  </si>
  <si>
    <t xml:space="preserve">Casa Blanca</t>
  </si>
  <si>
    <t xml:space="preserve">ALEJANDRO VIGIL VASQUEZ</t>
  </si>
  <si>
    <t xml:space="preserve">1806-73</t>
  </si>
  <si>
    <t xml:space="preserve">Asoc.Coop.de Prod.Agrop.y Serv.Mult. "LUCERO DE ORIENTE"</t>
  </si>
  <si>
    <t xml:space="preserve">DESLIZADERO </t>
  </si>
  <si>
    <t xml:space="preserve">JOSE SANTOS ARGUETA PEREIRA</t>
  </si>
  <si>
    <t xml:space="preserve">1172-47</t>
  </si>
  <si>
    <t xml:space="preserve">Asoc.Coop.de Prod.Agrop.y Serv.Mult. "OCTAVIO ORTIZ LUNA"</t>
  </si>
  <si>
    <t xml:space="preserve">CASERIO YANCOLO, AGUA BLANCA</t>
  </si>
  <si>
    <t xml:space="preserve">CRESENCIO ORTIZ PEREZ</t>
  </si>
  <si>
    <t xml:space="preserve">2923-118</t>
  </si>
  <si>
    <t xml:space="preserve">Asoc.Coop.de Prod.Agrop. "CAFÉ ESPECIAL DE PERQUIN"</t>
  </si>
  <si>
    <t xml:space="preserve">RENE ARMANDO FUENTES</t>
  </si>
  <si>
    <t xml:space="preserve">3112-125</t>
  </si>
  <si>
    <t xml:space="preserve">Asoc.Coop.de Prod.Agrop. "LOS PINOS DE LA FRONTERA" DE R. L.</t>
  </si>
  <si>
    <t xml:space="preserve">CASERIO LA JOYA, CANTON CASA BLANCA</t>
  </si>
  <si>
    <t xml:space="preserve">JUAN INOCENTE BENITEZ</t>
  </si>
  <si>
    <t xml:space="preserve">3156-127</t>
  </si>
  <si>
    <t xml:space="preserve">Asoc.Coop.de Prod.Agrop. "LOMA DE ENMEDIO" DE R. L.</t>
  </si>
  <si>
    <t xml:space="preserve">ARISTIDES OMAR RAMOS CHICAS</t>
  </si>
  <si>
    <t xml:space="preserve">3210-129</t>
  </si>
  <si>
    <t xml:space="preserve">Asoc.Coop.de Prod.Agrop. "ALTOS DE PERQUIN" DE R. L.</t>
  </si>
  <si>
    <t xml:space="preserve">ELMER ALEXANDER NOLASCO GUTIERREZ</t>
  </si>
  <si>
    <t xml:space="preserve">3190-128</t>
  </si>
  <si>
    <t xml:space="preserve">Asoc.Coop.de Prod.Agrop. "GRANO DE ORO MORAZAN" DE R. L.</t>
  </si>
  <si>
    <t xml:space="preserve">MELVIN ARTURO GARCIA NOLASCO</t>
  </si>
  <si>
    <t xml:space="preserve">3161-127</t>
  </si>
  <si>
    <t xml:space="preserve">Asoc.Coop.de Prod.Agrop. "LOS CIPRECES" DE R. L.</t>
  </si>
  <si>
    <t xml:space="preserve">JULIO CESAR NOLASCO RAMOS</t>
  </si>
  <si>
    <t xml:space="preserve">3143-127</t>
  </si>
  <si>
    <t xml:space="preserve">Asoc.Coop.de Prod.Agrop. "UNIDOS PARA SUPERAR" DE R. L.</t>
  </si>
  <si>
    <t xml:space="preserve">FABIO GARCIA GONZALEZ</t>
  </si>
  <si>
    <t xml:space="preserve">3207-129</t>
  </si>
  <si>
    <t xml:space="preserve">Asoc.Coop.de Prod.Agrop. "DE PERQUIN" DE R. L.</t>
  </si>
  <si>
    <t xml:space="preserve">HILDO SALOMON HERRERA AMAYA</t>
  </si>
  <si>
    <t xml:space="preserve">1708-69</t>
  </si>
  <si>
    <t xml:space="preserve">Asoc.Coop.de Prod.Agrop.y Serv.Mult. "LOS PRODUCTORES DE MORAZAN"</t>
  </si>
  <si>
    <t xml:space="preserve">SAN FRANCISCO GOTERA</t>
  </si>
  <si>
    <t xml:space="preserve">MUNICIPIO DE SAN FRANCISCO GOTERA</t>
  </si>
  <si>
    <t xml:space="preserve">FELIPE DE JESUS GONZALEZ</t>
  </si>
  <si>
    <t xml:space="preserve">2561-103</t>
  </si>
  <si>
    <t xml:space="preserve">Asoc.Coop.de Prod.Agrop. "VEINTITRES DE JUNIO" DE R.L.</t>
  </si>
  <si>
    <t xml:space="preserve">OSCAR ROBERTO PERLA LAGOS</t>
  </si>
  <si>
    <t xml:space="preserve">3018-122</t>
  </si>
  <si>
    <t xml:space="preserve">Asoc.Coop.de Prod.Agrop. Y Servicios Multiples "UNIDOS CRECEMOS TODOS" DE R.L.</t>
  </si>
  <si>
    <t xml:space="preserve">EL TRUNFO</t>
  </si>
  <si>
    <t xml:space="preserve">JUAN BAUTISTA  PEREZ LOPEZ</t>
  </si>
  <si>
    <t xml:space="preserve">2327-94</t>
  </si>
  <si>
    <t xml:space="preserve">Asoc.Coop.de Prod.Agrop. "GANADEROS DE OSICALA" DE R.L.</t>
  </si>
  <si>
    <t xml:space="preserve">OSICALA</t>
  </si>
  <si>
    <t xml:space="preserve">MUNICIPIO DE OSICALA</t>
  </si>
  <si>
    <t xml:space="preserve">LUCIANO RAMOS</t>
  </si>
  <si>
    <t xml:space="preserve">1837-74</t>
  </si>
  <si>
    <t xml:space="preserve">Asoc.Coop.de Prod.Agropecuaria "HENEQUENEROS DE MORAZAN"</t>
  </si>
  <si>
    <t xml:space="preserve">ADAN VILLELAZ</t>
  </si>
  <si>
    <t xml:space="preserve">2791-112</t>
  </si>
  <si>
    <t xml:space="preserve">Asoc.Coop.de Prod.Agropecuaria Y Servisios Multiples "MUJERES EN PROGRESO" DE R. L.</t>
  </si>
  <si>
    <t xml:space="preserve">CASERIO EL TABLON</t>
  </si>
  <si>
    <t xml:space="preserve">MIRNA YANIRA LEON DE MARTINEZ</t>
  </si>
  <si>
    <t xml:space="preserve">3087-124</t>
  </si>
  <si>
    <t xml:space="preserve">Asoc.Coop.de Prod.Agropecuaria "PARA EL DESARROLLO DE MORAZA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VENIDA NORTE, BARRIO SAN RAFAEL</t>
    </r>
  </si>
  <si>
    <t xml:space="preserve">DORIS ADALINDA GUEVARA DE MATA</t>
  </si>
  <si>
    <t xml:space="preserve">3198-129</t>
  </si>
  <si>
    <t xml:space="preserve">Asoc.Coop.de Prod.Agropecuaria "NUEVA PRODUCCIO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 AVENIDA NORTE, BARRIO SAN RAFAEL</t>
    </r>
  </si>
  <si>
    <t xml:space="preserve">JUSTINIANO MAJANO GARCIA</t>
  </si>
  <si>
    <t xml:space="preserve">2555-103</t>
  </si>
  <si>
    <t xml:space="preserve">Asoc.Coop.de Prod.Agrop. "LOS LIRIOS DE GUALINDO ARRIBA" DE R.L.</t>
  </si>
  <si>
    <t xml:space="preserve">Canton Gualindo Arriba</t>
  </si>
  <si>
    <t xml:space="preserve">MUNICIPIO LOLOTIQUILLO</t>
  </si>
  <si>
    <t xml:space="preserve">LEONCIO RAMOS GOMEZ</t>
  </si>
  <si>
    <t xml:space="preserve">2807-113</t>
  </si>
  <si>
    <t xml:space="preserve">Asoc.Coop.de Prod.Agrop. Y Servicios Multiples "POR UN LOLOTIQUILLO MEJOR" DE R.L.</t>
  </si>
  <si>
    <t xml:space="preserve">LOLOTIQUILLO BARRIO EL CALVARIO</t>
  </si>
  <si>
    <t xml:space="preserve">LOLOTIQUILLO</t>
  </si>
  <si>
    <t xml:space="preserve">JULIO ALBERTO RIVERA GONZALEZ</t>
  </si>
  <si>
    <t xml:space="preserve">2609-105</t>
  </si>
  <si>
    <t xml:space="preserve">Asoc.Coop.de Prod.Agrop. "MEANGUERA" DE R.L.</t>
  </si>
  <si>
    <t xml:space="preserve">JOSE MATIAS ANGUETA CHICAS</t>
  </si>
  <si>
    <t xml:space="preserve">3129-126</t>
  </si>
  <si>
    <t xml:space="preserve">Asoc.Coop.de Prod.Agrop. "LUNA TOBAR"DE R.L</t>
  </si>
  <si>
    <t xml:space="preserve">CASERIO LAGUNA CANTON GUACAMAYA</t>
  </si>
  <si>
    <t xml:space="preserve">AGUSTINA LUNA LUNA</t>
  </si>
  <si>
    <t xml:space="preserve">2754-111</t>
  </si>
  <si>
    <t xml:space="preserve">Asoc.Coop.de Prod.Agrop. "LA LAGUNA GUACAMAYA" DE R.L.</t>
  </si>
  <si>
    <t xml:space="preserve">MEANGUERA </t>
  </si>
  <si>
    <t xml:space="preserve">MARIA MIRNA AMAYA TOBAR</t>
  </si>
  <si>
    <t xml:space="preserve">3172-128</t>
  </si>
  <si>
    <t xml:space="preserve">Asoc.Coop.de Prod.Agrop. "LAS ABEJITAS DEL MOZOTE" DE R.L.</t>
  </si>
  <si>
    <t xml:space="preserve">CASERIO EL MOZOTE, CANTON LA GUACAMAYA</t>
  </si>
  <si>
    <t xml:space="preserve">DOMINGA DEL CARMEN MARQUEZ VIGIL</t>
  </si>
  <si>
    <t xml:space="preserve">2675-108</t>
  </si>
  <si>
    <t xml:space="preserve">Asoc.Coop.de Prod.Agrop. "SENSEMBRA" DE R.L.</t>
  </si>
  <si>
    <t xml:space="preserve">SENSEMBRA</t>
  </si>
  <si>
    <t xml:space="preserve">MUNICIPIO DE SENSEMBRA</t>
  </si>
  <si>
    <t xml:space="preserve">JOSE LUIS MARTINEZ SANCHEZ</t>
  </si>
  <si>
    <t xml:space="preserve">2815-113</t>
  </si>
  <si>
    <t xml:space="preserve">Asoc.Coop.de Prod.Agrop. Y Servicios Multiples "LOS MENDEZ" DE R.L.</t>
  </si>
  <si>
    <t xml:space="preserve">SENSEMBRA, BARRIO EL CENTRO</t>
  </si>
  <si>
    <t xml:space="preserve">FAUSTINO MENDEZ CP/ FAUSTINO MENDEZ FLORES</t>
  </si>
  <si>
    <t xml:space="preserve">3205-133</t>
  </si>
  <si>
    <t xml:space="preserve">Asoc.Coop.de Prod.Agrop. "EL PROGRESO DEL GUARUMAL" DE R.L.</t>
  </si>
  <si>
    <t xml:space="preserve">JOSE ROBERTO MARQUEZ C/P JOSE ROBERTO ARIZA</t>
  </si>
  <si>
    <t xml:space="preserve">2722-110</t>
  </si>
  <si>
    <t xml:space="preserve">Asoc.Coop.de Prod.Agrop. "CUMBRES DEL VOLCAN" DE R.L.</t>
  </si>
  <si>
    <t xml:space="preserve">Caserío Los Ventura, Cantón el Volcan</t>
  </si>
  <si>
    <t xml:space="preserve">DELICIAS DE CONCEPCION</t>
  </si>
  <si>
    <t xml:space="preserve">HERNAN VILLELA GUEVARA</t>
  </si>
  <si>
    <t xml:space="preserve">2860-115</t>
  </si>
  <si>
    <t xml:space="preserve">Asoc.Coop.de Prod.Agrop. "APICOLA DE CACAHUATIQUE" DE R.L.</t>
  </si>
  <si>
    <t xml:space="preserve">CANTON POTRERO ADENTRO</t>
  </si>
  <si>
    <t xml:space="preserve">SAN SIMON</t>
  </si>
  <si>
    <t xml:space="preserve">FAVIO FRANCISCO HERNANDEZ RAMIREZ</t>
  </si>
  <si>
    <t xml:space="preserve">2953-119</t>
  </si>
  <si>
    <t xml:space="preserve">Asoc.Coop.de Prod.Agrop. "VALLE GRANDE" DE R.L.</t>
  </si>
  <si>
    <t xml:space="preserve">CANTON VALLE GRANDE, VILLA DE SAN SIMON</t>
  </si>
  <si>
    <t xml:space="preserve">JOSE FRANCISCO MENDEZ SANTOS</t>
  </si>
  <si>
    <t xml:space="preserve">3023-122</t>
  </si>
  <si>
    <t xml:space="preserve">Asoc.Coop.de Prod.Agrop. "BRISAS DEL MATAZANO" DE R.L.</t>
  </si>
  <si>
    <t xml:space="preserve">WALTER OSCAR PORTILLO MACHADO</t>
  </si>
  <si>
    <t xml:space="preserve">3205-129</t>
  </si>
  <si>
    <t xml:space="preserve">Asoc.Coop.de Prod.Agrop. "CANTON EL CERRO NUEVO AMANECER" DE R.L.</t>
  </si>
  <si>
    <t xml:space="preserve">EL CERRO, SAN SIMON</t>
  </si>
  <si>
    <t xml:space="preserve">JOSE OVILIO DIAZ DIAZ</t>
  </si>
  <si>
    <t xml:space="preserve">3204-129</t>
  </si>
  <si>
    <t xml:space="preserve">Asoc.Coop.de Prod.Agrop. "CACAHUATIQUE DEL JUNQUILLO" DE R.L.</t>
  </si>
  <si>
    <t xml:space="preserve">CASERIO EL JUNQUILLLO, CANTON LAS QUEBRADAS</t>
  </si>
  <si>
    <t xml:space="preserve">ROSA AMIMABEL MARADIAGA MONTEAGUDO</t>
  </si>
  <si>
    <t xml:space="preserve">3206-129</t>
  </si>
  <si>
    <t xml:space="preserve">Asoc.Coop.de Prod.Agrop. "ABAD" DE R.L.</t>
  </si>
  <si>
    <t xml:space="preserve">LAS QUEBRADAS</t>
  </si>
  <si>
    <t xml:space="preserve">LUIS ALONSO GUEVARA LUNA</t>
  </si>
  <si>
    <t xml:space="preserve">3214-129</t>
  </si>
  <si>
    <t xml:space="preserve">Asoc.Coop.de Prod.Agrop. "PETRONA CHICAS" DE R.L.</t>
  </si>
  <si>
    <t xml:space="preserve">CANTON CARRIZAL</t>
  </si>
  <si>
    <t xml:space="preserve">PAULINO ORELLANA ORELLANA</t>
  </si>
  <si>
    <t xml:space="preserve">3201-129</t>
  </si>
  <si>
    <t xml:space="preserve">Asoc.Coop.de Prod.Agrop. "BUEN CAFE" DE R.L.</t>
  </si>
  <si>
    <t xml:space="preserve">CANTON LAS QUEBRADAS</t>
  </si>
  <si>
    <t xml:space="preserve">JOSE ORLANDO RAMIREZ LOPEZ</t>
  </si>
  <si>
    <t xml:space="preserve">2854-115</t>
  </si>
  <si>
    <t xml:space="preserve">Asoc.Coop.de Prod.Agrop. "DIECISIETE DE FEBRERO" DE R.L.</t>
  </si>
  <si>
    <t xml:space="preserve">JOATECA, BARRIO EL CALVARIO</t>
  </si>
  <si>
    <t xml:space="preserve">JOATECA</t>
  </si>
  <si>
    <t xml:space="preserve">JOSE VICENTE ARGUETA MARQUEZ</t>
  </si>
  <si>
    <t xml:space="preserve">2914-117</t>
  </si>
  <si>
    <t xml:space="preserve">Asoc.Coop.de Prod.Agrop. Y Pesquera "ACUICOLA DE MORAZAN" DE R.L.</t>
  </si>
  <si>
    <t xml:space="preserve">LOTIFICACION LA JOYA </t>
  </si>
  <si>
    <t xml:space="preserve">SAN CARLOS</t>
  </si>
  <si>
    <t xml:space="preserve">JORGE ALBERTO ESPINAL VILLALTA</t>
  </si>
  <si>
    <t xml:space="preserve">3080-124</t>
  </si>
  <si>
    <t xml:space="preserve">Asoc.Coop.de Prod.Agrop. "HACIENDA SAN MARTIN" DE R.L.</t>
  </si>
  <si>
    <t xml:space="preserve">CASERIO TALCHIGA, CANTON TIERRA COLORADA</t>
  </si>
  <si>
    <t xml:space="preserve">ARAMBALA</t>
  </si>
  <si>
    <t xml:space="preserve">JOSE TORIBIO GARCIA GOMEZ</t>
  </si>
  <si>
    <t xml:space="preserve">3176-128</t>
  </si>
  <si>
    <t xml:space="preserve">Asoc.Coop.de Prod.Agrop. "NUEVA ESPERANZA NAHUATERIQUE" DE R.L.</t>
  </si>
  <si>
    <t xml:space="preserve">FILADELFO CHICA HERNANDEZ</t>
  </si>
  <si>
    <t xml:space="preserve">3283-132</t>
  </si>
  <si>
    <t xml:space="preserve">Asoc.Coop.de Prod.Agrop. "VICTORIA EN NAHUATERIQUE" DE R.L.</t>
  </si>
  <si>
    <t xml:space="preserve">CANTON NAHUATERIQUE </t>
  </si>
  <si>
    <t xml:space="preserve">JOSE VICTORIANO GOMEZ</t>
  </si>
  <si>
    <t xml:space="preserve">3363-135</t>
  </si>
  <si>
    <t xml:space="preserve">Asoc.Coop.de Prod.Agrop. Y servicios multiples"VICTORIA EN NAHUATERIQUE" DE R.L.</t>
  </si>
  <si>
    <t xml:space="preserve">JOSE ANGEL AMAYA HERNANDEZ</t>
  </si>
  <si>
    <t xml:space="preserve">3436-138</t>
  </si>
  <si>
    <t xml:space="preserve">Asoc.Coop.de Prod.Agrop. "UNIDOS PARA PROGRESAR" DE R.L.</t>
  </si>
  <si>
    <t xml:space="preserve">ANSELMO LOPEZ AMAYA</t>
  </si>
  <si>
    <t xml:space="preserve">Asoc.Coop.de Prod.Agrop.y Serv.Mult. "LOS GEMELOS"</t>
  </si>
  <si>
    <t xml:space="preserve">CANTON TECOLUCA</t>
  </si>
  <si>
    <t xml:space="preserve">MUNICIPIO DE TECOLUCA</t>
  </si>
  <si>
    <t xml:space="preserve"> SAN VICENTE</t>
  </si>
  <si>
    <t xml:space="preserve">1415-57</t>
  </si>
  <si>
    <t xml:space="preserve">Asoc.Coop.de Prod.Agrop.y Serv.Mult. "ALPES DEL VOLCAN"</t>
  </si>
  <si>
    <t xml:space="preserve">TECOLUCA</t>
  </si>
  <si>
    <t xml:space="preserve">SAN VICENTE</t>
  </si>
  <si>
    <t xml:space="preserve">JORGE HUMBERTO ARTURO RAPALO</t>
  </si>
  <si>
    <t xml:space="preserve">1566-63</t>
  </si>
  <si>
    <t xml:space="preserve">Asoc.Coop.de Prod.Agrop.y Serv.Mult. "LOS TRES ASES"</t>
  </si>
  <si>
    <t xml:space="preserve">JOEL ALVARADO MEJIA</t>
  </si>
  <si>
    <t xml:space="preserve">1600-65</t>
  </si>
  <si>
    <t xml:space="preserve">Asoc.Coop.de Prod.Agrop.y Serv.Mult. "EL CARRO QUEMADO"</t>
  </si>
  <si>
    <t xml:space="preserve">JULIO OVIDIO QUEZADA</t>
  </si>
  <si>
    <t xml:space="preserve">1684-68</t>
  </si>
  <si>
    <t xml:space="preserve">Asoc.Coop.de Prod.Agrop.y Serv.Mult. "IBERIA EL PERICAL"</t>
  </si>
  <si>
    <t xml:space="preserve">TECOLUCA </t>
  </si>
  <si>
    <t xml:space="preserve">SANTOS ARNOLDO MERINO GUZMAN</t>
  </si>
  <si>
    <t xml:space="preserve">1518-61</t>
  </si>
  <si>
    <t xml:space="preserve">Asoc.Coop.de Prod.Agrop.y Serv.Mult. "BRASILIA"</t>
  </si>
  <si>
    <t xml:space="preserve">La Soledad</t>
  </si>
  <si>
    <t xml:space="preserve">JOSE MANUEL HENRIQUEZ AYALA</t>
  </si>
  <si>
    <t xml:space="preserve">879-36</t>
  </si>
  <si>
    <t xml:space="preserve">Asoc.Coop.de Prod.Agrop. "LAS ORQUIDEAS"</t>
  </si>
  <si>
    <t xml:space="preserve">San Ramón Grifal</t>
  </si>
  <si>
    <t xml:space="preserve">BLAS ANTONIO GRANADOS SOSA</t>
  </si>
  <si>
    <t xml:space="preserve">1644-66</t>
  </si>
  <si>
    <t xml:space="preserve">Asoc.Coop.de Prod.Agrop. "TIHUILOTE"</t>
  </si>
  <si>
    <t xml:space="preserve">EUGENIIO BLANDON OBANDO GOMEZ</t>
  </si>
  <si>
    <t xml:space="preserve">1899-76</t>
  </si>
  <si>
    <t xml:space="preserve">Asoc.Coop.de Prod.Pesquera "RIO LEMPA"</t>
  </si>
  <si>
    <t xml:space="preserve">LUIS ALBERTO MEJIA </t>
  </si>
  <si>
    <t xml:space="preserve">1524-61</t>
  </si>
  <si>
    <t xml:space="preserve">Asoc.Coop.de Prod.Pesquera "LA RINCONERA"</t>
  </si>
  <si>
    <t xml:space="preserve">Mun,de Tecoluca</t>
  </si>
  <si>
    <t xml:space="preserve">EUSEBIO NICOLAS RODRIGUEZ</t>
  </si>
  <si>
    <t xml:space="preserve">992-40</t>
  </si>
  <si>
    <t xml:space="preserve">Asoc.Coop.de Prod.Agrop. "PAZ Y PROGRESO"</t>
  </si>
  <si>
    <t xml:space="preserve">El Carao</t>
  </si>
  <si>
    <t xml:space="preserve">BENIGNO DE JESUS RECINOS</t>
  </si>
  <si>
    <t xml:space="preserve">1288-52</t>
  </si>
  <si>
    <t xml:space="preserve">Asoc.Coop.de Prod.Agrop.y Serv.Mult. "EL MONGOLLANO"</t>
  </si>
  <si>
    <t xml:space="preserve">LAS MESAS, TECOLUCA</t>
  </si>
  <si>
    <t xml:space="preserve">RAFAELA DEL SOCORRO CABALLERO</t>
  </si>
  <si>
    <t xml:space="preserve">1755-71</t>
  </si>
  <si>
    <t xml:space="preserve">Asoc.Coop.de Prod.Agrop.y Serv.Mult. "EL CRISTAL"</t>
  </si>
  <si>
    <t xml:space="preserve">MARLENY GAITAN PORTILLO</t>
  </si>
  <si>
    <t xml:space="preserve">1787-72</t>
  </si>
  <si>
    <t xml:space="preserve">Asoc.Coop.de Prod.Agrop.y Serv.Mult. "LOS DIAMANTES DEL PLAYON"</t>
  </si>
  <si>
    <t xml:space="preserve"> MARIA AYDEE MEJIA DE CORVERA</t>
  </si>
  <si>
    <t xml:space="preserve">787-32</t>
  </si>
  <si>
    <t xml:space="preserve">Asoc.Coop.de Prod.Agrop. "DEMOCRACIA"</t>
  </si>
  <si>
    <t xml:space="preserve">PACUN</t>
  </si>
  <si>
    <t xml:space="preserve">JOSE FIDEL LUCERO PORTILLO</t>
  </si>
  <si>
    <t xml:space="preserve">1686-68</t>
  </si>
  <si>
    <t xml:space="preserve">Asoc.Coop.de Prod.Agrop. "ARCO"</t>
  </si>
  <si>
    <t xml:space="preserve">JOSE EUGENIO ALVARENGA</t>
  </si>
  <si>
    <t xml:space="preserve">911-37</t>
  </si>
  <si>
    <t xml:space="preserve">Asoc.Coop.de Prod.Agrop.y Serv.Mult. "LA SUIZA"</t>
  </si>
  <si>
    <t xml:space="preserve">El Perical</t>
  </si>
  <si>
    <t xml:space="preserve">BLANCA LIDIA LOPEZ </t>
  </si>
  <si>
    <t xml:space="preserve">1690-68</t>
  </si>
  <si>
    <t xml:space="preserve">Asoc.Coop.de Prod.Agrop.y Serv.Mult. "EL PORRILLO"</t>
  </si>
  <si>
    <t xml:space="preserve">FRANCISCO ANTONIO FLORES ROQUE</t>
  </si>
  <si>
    <t xml:space="preserve">1341-54</t>
  </si>
  <si>
    <t xml:space="preserve">Asoc.Coop.de Prod.Agrop.y Serv.Mult. "LOS VIROLEÑOS"</t>
  </si>
  <si>
    <t xml:space="preserve">El Chorro</t>
  </si>
  <si>
    <t xml:space="preserve">JOSE GILBERTO DIAZ RODRIGUEZ</t>
  </si>
  <si>
    <t xml:space="preserve">1334-54</t>
  </si>
  <si>
    <t xml:space="preserve">Asoc.Coop.de Prod.Agrop.y Serv.Mult. "CUSCATLAN"</t>
  </si>
  <si>
    <t xml:space="preserve">EL CHORRO</t>
  </si>
  <si>
    <t xml:space="preserve">TEOFILO RAMIREZ CRUZ</t>
  </si>
  <si>
    <t xml:space="preserve">1651-67</t>
  </si>
  <si>
    <t xml:space="preserve">Asoc.Coop.de Prod.Agrop.y Serv.Mult. "SIGLO VEINTIUNO"</t>
  </si>
  <si>
    <t xml:space="preserve">Mun.de Tecoluca</t>
  </si>
  <si>
    <t xml:space="preserve">LEONARDO ANTONIO RENDEROS</t>
  </si>
  <si>
    <t xml:space="preserve">1587-64</t>
  </si>
  <si>
    <t xml:space="preserve">Asoc.Coop.de Prod.Agrop. "EL LEON"</t>
  </si>
  <si>
    <t xml:space="preserve">EUSEBIO LOPEZ MEJIA</t>
  </si>
  <si>
    <t xml:space="preserve">1626-66</t>
  </si>
  <si>
    <t xml:space="preserve">Asoc.Coop.de Prod.Agrop. "LA BOLSA"</t>
  </si>
  <si>
    <t xml:space="preserve">MUNIC. DE TECOLUCA</t>
  </si>
  <si>
    <t xml:space="preserve">JUAN PABLO FLORES</t>
  </si>
  <si>
    <t xml:space="preserve">1500-61</t>
  </si>
  <si>
    <t xml:space="preserve">Asoc.Coop.de Prod.Agrop. "EL SORTIJO LOS ACHIOTES"</t>
  </si>
  <si>
    <t xml:space="preserve">S.Andres los Achiotes</t>
  </si>
  <si>
    <t xml:space="preserve">ALFREDO SALAZAR MARTINEZ</t>
  </si>
  <si>
    <t xml:space="preserve">1718-69</t>
  </si>
  <si>
    <t xml:space="preserve">Asoc.Coop.de Prod.Agrop.y Serv.Mult. "MAQUILISHUAT"</t>
  </si>
  <si>
    <t xml:space="preserve">JOSE MARGARITO CAÑAS</t>
  </si>
  <si>
    <t xml:space="preserve">1551-63</t>
  </si>
  <si>
    <t xml:space="preserve">Asoc.Coop.de Prod.Agrop.y Serv.Mult. "LA IGUALDAD"</t>
  </si>
  <si>
    <t xml:space="preserve">MAURO CHAVEZ</t>
  </si>
  <si>
    <t xml:space="preserve">1571-63</t>
  </si>
  <si>
    <t xml:space="preserve">Asoc.Coop.de Prod.Agrop.y Serv.Mult. "EL PERICAL"</t>
  </si>
  <si>
    <t xml:space="preserve">FRANCISCO NICOLAS MELENDEZ</t>
  </si>
  <si>
    <t xml:space="preserve">1582-64</t>
  </si>
  <si>
    <t xml:space="preserve">Asoc.Coop.de Prod.Agrop. "SAN GERONIMO MELIDA DIAZ"</t>
  </si>
  <si>
    <t xml:space="preserve">CARLOS MAURICIO GUARDADO</t>
  </si>
  <si>
    <t xml:space="preserve">1665-67</t>
  </si>
  <si>
    <t xml:space="preserve">Asoc.Coop.de Prod.Agrop. "LOS NAVEGANTES"</t>
  </si>
  <si>
    <t xml:space="preserve">JOSE AGUSTIN PINEDA</t>
  </si>
  <si>
    <t xml:space="preserve">1673-67</t>
  </si>
  <si>
    <t xml:space="preserve">Asoc.Coop.de Prod.Agrop.y Serv.Mult. "PATRIA NUEVA"</t>
  </si>
  <si>
    <t xml:space="preserve">JUAN ANTONIO MOLINA GUEVARA</t>
  </si>
  <si>
    <t xml:space="preserve">434-18</t>
  </si>
  <si>
    <t xml:space="preserve">Asoc.Coop.de Prod.Agropecuaria "COSTA AZUL"</t>
  </si>
  <si>
    <t xml:space="preserve">El  Carao</t>
  </si>
  <si>
    <t xml:space="preserve">JOSE FELIX RENDEROS</t>
  </si>
  <si>
    <t xml:space="preserve">155-07</t>
  </si>
  <si>
    <t xml:space="preserve">Asoc.Coop.de Prod.Agropecuaria "HACIENDA LA PAZ"</t>
  </si>
  <si>
    <t xml:space="preserve">CHUCUYO </t>
  </si>
  <si>
    <t xml:space="preserve">MARCO ANTONIO MONTERROSA UMAÑA</t>
  </si>
  <si>
    <t xml:space="preserve">2120-85</t>
  </si>
  <si>
    <t xml:space="preserve">Asoc.Coop.de Prod.Agrop. Y Pesquera "VOCANA DE LEMPA"</t>
  </si>
  <si>
    <t xml:space="preserve">FERNANDO ANTONIO LOVO CALDERON</t>
  </si>
  <si>
    <t xml:space="preserve">2646-107</t>
  </si>
  <si>
    <t xml:space="preserve">Asoc.Coop.de Prod.Agrop. "BRISAS DEL VOLCAN" DE R.L. </t>
  </si>
  <si>
    <t xml:space="preserve">2645-107</t>
  </si>
  <si>
    <t xml:space="preserve">Asoc.Coop.de Prod.Agrop. "LOS JILGUEROS " DE R.L. </t>
  </si>
  <si>
    <t xml:space="preserve">JOSE MAJANO</t>
  </si>
  <si>
    <t xml:space="preserve">2660-107</t>
  </si>
  <si>
    <t xml:space="preserve">Asoc.Coop.de Prod.Agrop. Y Pesquera "FRUTO Y BENDICION" DE R.L. </t>
  </si>
  <si>
    <t xml:space="preserve">COMUNIDAD SAN JOSE LA CEIBA</t>
  </si>
  <si>
    <t xml:space="preserve">JUAN JOSE MILTON ABREGO MORENO</t>
  </si>
  <si>
    <t xml:space="preserve">2738-110</t>
  </si>
  <si>
    <t xml:space="preserve">Asoc.Coop.de Prod.Agrop.  "CAÑA DE TARRO" DE R.L. </t>
  </si>
  <si>
    <t xml:space="preserve">2733-110</t>
  </si>
  <si>
    <t xml:space="preserve">Asoc.Coop.de Prod.Agrop.  "TECOLUCA" DE R.L. </t>
  </si>
  <si>
    <t xml:space="preserve">COLONIA SANTA CECILIA</t>
  </si>
  <si>
    <t xml:space="preserve">JORGE ALBERTO MEJIA</t>
  </si>
  <si>
    <t xml:space="preserve">2790-112</t>
  </si>
  <si>
    <t xml:space="preserve">Asoc.Coop.de Prod.Agrop.  "GRANO FERTIL DE SAN CRITOBAL" DE R.L. </t>
  </si>
  <si>
    <t xml:space="preserve">Kilometro 72, Hacienda San Cristobal Santa Cruz Porrillos</t>
  </si>
  <si>
    <t xml:space="preserve">JUAN ANTONIO CRESPIN</t>
  </si>
  <si>
    <t xml:space="preserve">2799-113</t>
  </si>
  <si>
    <t xml:space="preserve">Asoc.Coop.de Prod. Pesquera Y Servicios Multiples  "BOCANALEMPA JALTEPEC" DE R.L. </t>
  </si>
  <si>
    <t xml:space="preserve">Comunidad La Pita, Cantón Las Mesas</t>
  </si>
  <si>
    <t xml:space="preserve">CRUZ ANTONIO PORTILLO</t>
  </si>
  <si>
    <t xml:space="preserve">2897-117</t>
  </si>
  <si>
    <t xml:space="preserve">Asoc.Coop.de Prod. Agrop. Y Ganadera  " LOS GEDEONES" DE R.L. </t>
  </si>
  <si>
    <t xml:space="preserve">JOSE RODOLFO MARTINEZ AGUILAR</t>
  </si>
  <si>
    <t xml:space="preserve">3155-127</t>
  </si>
  <si>
    <t xml:space="preserve">Asoc.Coop.de Prod. Agrop. "SAN BARTOLO BAJO LEMPA DE R.L. </t>
  </si>
  <si>
    <t xml:space="preserve">Colonia la Pita Cas. San Bartolo, Cantón San Carlos Lempa</t>
  </si>
  <si>
    <t xml:space="preserve">JOSE ISAIAS ALFARO CHAVARRIA</t>
  </si>
  <si>
    <t xml:space="preserve">3253-131</t>
  </si>
  <si>
    <t xml:space="preserve">Asoc.Coop.de Prod. Agrop. "CACAO ORGANICO FINO AROMA" DE R.L. </t>
  </si>
  <si>
    <t xml:space="preserve">CANTON SAN CARLOS LEMPA</t>
  </si>
  <si>
    <t xml:space="preserve">JOSE DE JESUS AMAYA</t>
  </si>
  <si>
    <t xml:space="preserve">3255-131</t>
  </si>
  <si>
    <t xml:space="preserve">Asoc.Coop.de Prod. Agrop. "LAS GUANABAS" DE R.L. </t>
  </si>
  <si>
    <t xml:space="preserve">Cantón Santa Cruz Porrillo, Caserío Hacienda San Cristobal No. 2</t>
  </si>
  <si>
    <t xml:space="preserve">DAVID MELARA</t>
  </si>
  <si>
    <t xml:space="preserve">3465-139</t>
  </si>
  <si>
    <t xml:space="preserve">Asoc.Coop.de Prod. Agrop. Y Agroisdustrial " ORGANICA" DE R.L. </t>
  </si>
  <si>
    <t xml:space="preserve">PEDRO ARNOLDO CORTEZ MEJIA</t>
  </si>
  <si>
    <t xml:space="preserve">688-28</t>
  </si>
  <si>
    <t xml:space="preserve">Asoc.Coop.de Prod Agrop. "SANTA ROSA VERAPAZ"</t>
  </si>
  <si>
    <t xml:space="preserve">MUNICIPIO VERAPAZ</t>
  </si>
  <si>
    <t xml:space="preserve"> JULIO CESAR CAMPOS LANDAVERDE</t>
  </si>
  <si>
    <t xml:space="preserve">2596-105</t>
  </si>
  <si>
    <t xml:space="preserve">Asoc.Coop.de Prod Agrop. "AGRICULTORES VERAPACENSES" DE R.L.</t>
  </si>
  <si>
    <t xml:space="preserve">VERAPAZ</t>
  </si>
  <si>
    <t xml:space="preserve">SANTO FERMIN LOVATO BARRERA</t>
  </si>
  <si>
    <t xml:space="preserve">2605-105</t>
  </si>
  <si>
    <t xml:space="preserve">Asoc.Coop.de Prod Agrop. "LOS ANGELES DE VERAPAZ" DE R.L.</t>
  </si>
  <si>
    <t xml:space="preserve">ANA CECILIA RAMIREZ PINEDA</t>
  </si>
  <si>
    <t xml:space="preserve">2764-111</t>
  </si>
  <si>
    <t xml:space="preserve">Asoc.Coop.de Prod Agrop. "APICULTORES VICENTINOS" DE R.L.</t>
  </si>
  <si>
    <t xml:space="preserve">JUAN CARLOS MEJIA AYALA</t>
  </si>
  <si>
    <t xml:space="preserve">2975-120</t>
  </si>
  <si>
    <t xml:space="preserve">Asoc.Coop.de Prod Agrop. "MANANTIALES DE JIBOA" DE R. L.</t>
  </si>
  <si>
    <t xml:space="preserve">RUDY BENJAMIN CANIZALEZ BERMUDEZ</t>
  </si>
  <si>
    <t xml:space="preserve">3138-126</t>
  </si>
  <si>
    <t xml:space="preserve">Asoc.Coop.de Prod Agrop.y Serv.Mult"DESLAVE DOS MIL NUEVE"DE R.L</t>
  </si>
  <si>
    <t xml:space="preserve">ERNESTO DE JESUS AREVALO </t>
  </si>
  <si>
    <t xml:space="preserve">1648-66</t>
  </si>
  <si>
    <t xml:space="preserve">Asoc.Coop.de Prod Agrop.y Serv.Mult. "LOS TALISMANES"</t>
  </si>
  <si>
    <t xml:space="preserve">Mun.de Apastepeque</t>
  </si>
  <si>
    <t xml:space="preserve">MUNICIPIO DE APASTEPEQUE</t>
  </si>
  <si>
    <t xml:space="preserve">HILARIO ALFARO</t>
  </si>
  <si>
    <t xml:space="preserve">1717-69</t>
  </si>
  <si>
    <t xml:space="preserve">Asoc.Coop.de Prod Agrop.y Serv.Mult. "LA BOVEDA ENCANTADA"</t>
  </si>
  <si>
    <t xml:space="preserve">APASTEPEQUE</t>
  </si>
  <si>
    <t xml:space="preserve">JESUS LAZO</t>
  </si>
  <si>
    <t xml:space="preserve">1478-60</t>
  </si>
  <si>
    <t xml:space="preserve">Asoc.Coop.de Prod Agrop.y Serv.Mult. "EL PESCADOR"</t>
  </si>
  <si>
    <t xml:space="preserve">CALDERAS DE LA LAGUNA</t>
  </si>
  <si>
    <t xml:space="preserve">EDUARDO FRANCISCO RODRIGUES AYALA</t>
  </si>
  <si>
    <t xml:space="preserve">1645-66</t>
  </si>
  <si>
    <t xml:space="preserve">Asoc.Coop.de Prod Agrop.y Serv.Mult. "TIERRA GRANDE"</t>
  </si>
  <si>
    <t xml:space="preserve">JUAN PABLO UMAÑA</t>
  </si>
  <si>
    <t xml:space="preserve">1660-67</t>
  </si>
  <si>
    <t xml:space="preserve">Asoc.Coop.de Prod Agrop.y Serv.Mult. "EL TECONAL"</t>
  </si>
  <si>
    <t xml:space="preserve">JOSE ALFONSO PACAS</t>
  </si>
  <si>
    <t xml:space="preserve">1396-56</t>
  </si>
  <si>
    <t xml:space="preserve">Asoc.Coop.de Prod.Agrop. "LOS APASTES"</t>
  </si>
  <si>
    <t xml:space="preserve">RAUL ANTONIO GONZALEZ</t>
  </si>
  <si>
    <t xml:space="preserve">1772-71</t>
  </si>
  <si>
    <t xml:space="preserve">Asoc.Coop.de Prod Agrop.y Serv.Mult. "CERRO DE PLATA"</t>
  </si>
  <si>
    <t xml:space="preserve">San Felipe </t>
  </si>
  <si>
    <t xml:space="preserve">JOSE JUSTINO GRACIAS AYALA</t>
  </si>
  <si>
    <t xml:space="preserve">1531-62</t>
  </si>
  <si>
    <t xml:space="preserve">Asoc.Coop.de Prod Agrop.y Serv.Mult. "LOS INDOMABLES"</t>
  </si>
  <si>
    <t xml:space="preserve">San Felipe, Apastepeque</t>
  </si>
  <si>
    <t xml:space="preserve">CARLOS HUGO ALBERTO LAZO</t>
  </si>
  <si>
    <t xml:space="preserve">2853-115</t>
  </si>
  <si>
    <t xml:space="preserve">Asoc.Coop.de Prod Agrop.E Industrial "LA ESPERANZA PARA UN NUEVO AMANECER" DE R.L.</t>
  </si>
  <si>
    <t xml:space="preserve">MARIA LUZ REYES DE RODRIGUEZ</t>
  </si>
  <si>
    <t xml:space="preserve">Asoc.Coop.de Prod Agrop. "LAS PILETAS" DE R.L.</t>
  </si>
  <si>
    <t xml:space="preserve">MANUEL PALACIOS</t>
  </si>
  <si>
    <t xml:space="preserve">2534-102</t>
  </si>
  <si>
    <t xml:space="preserve">Asoc.Coop.de Prod Agrop "EL DESPERTAR DE LAS ABEJAS"DE R.L </t>
  </si>
  <si>
    <t xml:space="preserve">SANTOS AMILCAR MARTINEZ MELGARA</t>
  </si>
  <si>
    <t xml:space="preserve">3355-135</t>
  </si>
  <si>
    <t xml:space="preserve">Asoc.Coop.de Prod Agrop "EL AMATE DE LOS "DE LOS IRAHETAS DE R.L </t>
  </si>
  <si>
    <t xml:space="preserve">CASERIO LOS IRAHETAS, CANTON SAN FELIPE ORATORIO</t>
  </si>
  <si>
    <t xml:space="preserve">FRANCISCO MONTES HERNANDEZ</t>
  </si>
  <si>
    <t xml:space="preserve">1047-42</t>
  </si>
  <si>
    <t xml:space="preserve">Asoc.Coop.de Prod.Agrop. "MADIAN"</t>
  </si>
  <si>
    <t xml:space="preserve">SAN CAYETANO ISTEPEQUE</t>
  </si>
  <si>
    <t xml:space="preserve">JUAN MONTANO</t>
  </si>
  <si>
    <t xml:space="preserve">1616-65</t>
  </si>
  <si>
    <t xml:space="preserve">Asoc.Coop.de Prod.Agrop.y Serv.Mult. "EL ZODIACO"</t>
  </si>
  <si>
    <t xml:space="preserve">Mun.de San Vicente</t>
  </si>
  <si>
    <t xml:space="preserve">ISTEPEQUE</t>
  </si>
  <si>
    <t xml:space="preserve">JORGE ALBERTO RODRIGUEZ LARA</t>
  </si>
  <si>
    <t xml:space="preserve">1459-59</t>
  </si>
  <si>
    <t xml:space="preserve">Asoc.Coop.de Prod.Agrop. "SAN BARTOLO LOS CHORROS"</t>
  </si>
  <si>
    <t xml:space="preserve">MUNI. DE SAN VICENTE </t>
  </si>
  <si>
    <t xml:space="preserve">MUNICIPIO DE SAN VICENTE</t>
  </si>
  <si>
    <t xml:space="preserve">INES FRANCISCA ORANTES ORANTES</t>
  </si>
  <si>
    <t xml:space="preserve">1041-42</t>
  </si>
  <si>
    <t xml:space="preserve">Asoc.Coop.de Prod,Agrop. "DAMASCO"</t>
  </si>
  <si>
    <t xml:space="preserve">MUNI. DE SAN VICENTE</t>
  </si>
  <si>
    <t xml:space="preserve">RUBENIA DELFINA MIRA HERNANDEZ</t>
  </si>
  <si>
    <t xml:space="preserve">1542-62</t>
  </si>
  <si>
    <t xml:space="preserve">Asoc.Coop.de Prod,Agrop. "ROMERO"</t>
  </si>
  <si>
    <t xml:space="preserve">42-02</t>
  </si>
  <si>
    <t xml:space="preserve">Asoc.Coop.de Prod,Agrop. "SAN FRANCISCO MIRALEMPA"</t>
  </si>
  <si>
    <t xml:space="preserve">S.Antonio el Rebelde</t>
  </si>
  <si>
    <t xml:space="preserve">FRANCISCO LEMUS</t>
  </si>
  <si>
    <t xml:space="preserve">1444-58</t>
  </si>
  <si>
    <t xml:space="preserve">Asoc.Coop.de Prod,Agrop. "LOS LUCHADORES DE CUSCATLAN"</t>
  </si>
  <si>
    <t xml:space="preserve">EDGAR OTONIEL AMAYA</t>
  </si>
  <si>
    <t xml:space="preserve">651-27</t>
  </si>
  <si>
    <t xml:space="preserve">Asoc.Coop.de Prod,Agrop. "LOS CALIXTOS"</t>
  </si>
  <si>
    <t xml:space="preserve">CANTON SAN DIEGO</t>
  </si>
  <si>
    <t xml:space="preserve">GIUILLERMO  ANTONIO QUINTANILLA BLANCO</t>
  </si>
  <si>
    <t xml:space="preserve">296-12</t>
  </si>
  <si>
    <t xml:space="preserve">Asoc.Coop.de Prod,Agrop. "VALLE NUEVO"</t>
  </si>
  <si>
    <t xml:space="preserve">El Marquezado</t>
  </si>
  <si>
    <t xml:space="preserve">HERIVERTO FLORES PONCE</t>
  </si>
  <si>
    <t xml:space="preserve">867-35</t>
  </si>
  <si>
    <t xml:space="preserve">Asoc.Coop.de Prod.Agrop. "LA VENADERA"</t>
  </si>
  <si>
    <t xml:space="preserve">JULIO CESAR ZAVALA</t>
  </si>
  <si>
    <t xml:space="preserve">1030-42</t>
  </si>
  <si>
    <t xml:space="preserve">Asoc.Coop.de Prod,Agrop. "SAGRADO CORAZON"</t>
  </si>
  <si>
    <t xml:space="preserve">Canton Chamoco</t>
  </si>
  <si>
    <t xml:space="preserve">JULIO ORLANDO FLORES DURAN</t>
  </si>
  <si>
    <t xml:space="preserve">1588-64</t>
  </si>
  <si>
    <t xml:space="preserve">Asoc.Coop.de Prod,Agrop.y Serv.Mult. "EL EMBALCE"</t>
  </si>
  <si>
    <t xml:space="preserve">ANTONIO MARTINEZ MARQUEZ</t>
  </si>
  <si>
    <t xml:space="preserve">1620-65</t>
  </si>
  <si>
    <t xml:space="preserve">Asoc.Coop.de Prod,Agrop.y Serv.Mult. "VICENTINA"</t>
  </si>
  <si>
    <t xml:space="preserve">ISABEL ARMANDO RODRIGUEZ</t>
  </si>
  <si>
    <t xml:space="preserve">1926-78</t>
  </si>
  <si>
    <t xml:space="preserve">Asoc.Coop.de Prod,Agrop.y Serv.Mult. "CHINCHONTEPEC"</t>
  </si>
  <si>
    <t xml:space="preserve">Virginia</t>
  </si>
  <si>
    <t xml:space="preserve">ALEJANDRO ELIAS SERRANO AMAYA</t>
  </si>
  <si>
    <t xml:space="preserve">1433-58</t>
  </si>
  <si>
    <t xml:space="preserve">Asoc.Coop.de Prod,Agrop.y Serv.Mult. "ALTOS DE CHINCHONTEPEC"</t>
  </si>
  <si>
    <t xml:space="preserve">San Francisco</t>
  </si>
  <si>
    <t xml:space="preserve">MARIANO ADALBERTO VAQUERANO</t>
  </si>
  <si>
    <t xml:space="preserve">1503-61</t>
  </si>
  <si>
    <t xml:space="preserve">Asoc.Coop.de Prod.Agrop. "SUEÑOS DE  NAVIDAD"</t>
  </si>
  <si>
    <t xml:space="preserve">MANUEL DE JESUS HERNANDEZ JEREZ</t>
  </si>
  <si>
    <t xml:space="preserve">1528-62</t>
  </si>
  <si>
    <t xml:space="preserve">Asoc.Coop.de Prod.Agrop.y Serv.Mult. "HACIENDA LA SOLEDAD"</t>
  </si>
  <si>
    <t xml:space="preserve">CRISANTO HENRIQUEZ</t>
  </si>
  <si>
    <t xml:space="preserve">1536-62</t>
  </si>
  <si>
    <t xml:space="preserve">Asoc.Coop.de Prod.Agrop.y Serv.Mult. "LA PROSPERIDAD"</t>
  </si>
  <si>
    <t xml:space="preserve">MANUEL ERCIDIO MERLENDEZ ASCENCIO</t>
  </si>
  <si>
    <t xml:space="preserve">1534-62</t>
  </si>
  <si>
    <t xml:space="preserve">Asoc.Coop.de Prod.Agrop.y Serv.Mult. "CAMILO TURCIOS"</t>
  </si>
  <si>
    <t xml:space="preserve">JORGE ALBERTO FLORES CARRILLO</t>
  </si>
  <si>
    <t xml:space="preserve">1550-63</t>
  </si>
  <si>
    <t xml:space="preserve">Asoc.Coop.de Prod.Agrop.y Serv.Mult. "EL PODEROSO DE ISRAEL"</t>
  </si>
  <si>
    <t xml:space="preserve">Achichilquito</t>
  </si>
  <si>
    <t xml:space="preserve">MARCIAL ANTONIO MELENDEZ</t>
  </si>
  <si>
    <t xml:space="preserve">1604-65</t>
  </si>
  <si>
    <t xml:space="preserve">Asoc.Coop.de Prod.Agrop.y Serv.Mult. "LA MEJOR"</t>
  </si>
  <si>
    <t xml:space="preserve">San Fco.Chamoco</t>
  </si>
  <si>
    <t xml:space="preserve">ROBERTO PEREZ LOPEZ</t>
  </si>
  <si>
    <t xml:space="preserve">1724-69</t>
  </si>
  <si>
    <t xml:space="preserve">Asoc.Coop.de Prod.Agrop.y Serv.Mult. "TECONAL"</t>
  </si>
  <si>
    <t xml:space="preserve">APARICIO  GOMEZ</t>
  </si>
  <si>
    <t xml:space="preserve">461-19</t>
  </si>
  <si>
    <t xml:space="preserve">Asoc.Coop.de Prod,Agrop. "SAN FRANCISCO EL PEDREGAL"</t>
  </si>
  <si>
    <t xml:space="preserve">MARIA DEL C. BAIRES DE IRAHETA</t>
  </si>
  <si>
    <t xml:space="preserve">1473-59</t>
  </si>
  <si>
    <t xml:space="preserve">Asoc.Coop.de Prod,Agrop.y Serv.Mult. "FLOR DE FUEGO"</t>
  </si>
  <si>
    <t xml:space="preserve">Mun.San Vicente</t>
  </si>
  <si>
    <t xml:space="preserve">ROSALIO CORTEZ CHAVEZ</t>
  </si>
  <si>
    <t xml:space="preserve">1822-73</t>
  </si>
  <si>
    <t xml:space="preserve">Asoc.Coop.de Prod,Agrop.y Serv.Mult. "JOSE CRESPIN"</t>
  </si>
  <si>
    <t xml:space="preserve">CRISTIAN LLEOVANY</t>
  </si>
  <si>
    <t xml:space="preserve">2311-93</t>
  </si>
  <si>
    <t xml:space="preserve">Asoc.Coop.de Prod,Agrop.y Serv.Mult. "LA VICENTINA"</t>
  </si>
  <si>
    <t xml:space="preserve">ADELIO MEJIA </t>
  </si>
  <si>
    <t xml:space="preserve">2431-98</t>
  </si>
  <si>
    <t xml:space="preserve">Asoc.Coop.de Prod,Agrop.y Serv.Mult. "AUSTRIA Y LORENZANA" DE R.L.</t>
  </si>
  <si>
    <t xml:space="preserve">AV. CRECENCIO MIRANDA # 5</t>
  </si>
  <si>
    <t xml:space="preserve">OSCAR ORLANDO NAVARRETE BARRERA</t>
  </si>
  <si>
    <t xml:space="preserve">2759-111</t>
  </si>
  <si>
    <t xml:space="preserve">Asoc.Coop.de Prod,Agrop. "GANADEROS LEMPA ACAHUAPA" DE R.L.</t>
  </si>
  <si>
    <t xml:space="preserve">RONY ANTUANY LEMUS CASTRO</t>
  </si>
  <si>
    <t xml:space="preserve">2929-118</t>
  </si>
  <si>
    <t xml:space="preserve">Asoc.Coop.de Prod,Agrop. "LA SECADORA" DE R.L.</t>
  </si>
  <si>
    <t xml:space="preserve">CANTON SAN FRANCISCO CHAMOCO</t>
  </si>
  <si>
    <t xml:space="preserve">CARLOS ALBERTO LAZO</t>
  </si>
  <si>
    <t xml:space="preserve">2968-120</t>
  </si>
  <si>
    <t xml:space="preserve">Asoc.Coop.de Prod,Agrop. "SAN BERNARDINO LAS ANONAS" DE R.L.</t>
  </si>
  <si>
    <t xml:space="preserve">CALLE EL GILON, CANTON SAN ANTONIO CAMINOS</t>
  </si>
  <si>
    <t xml:space="preserve">SANTOS ANGEL ORANTES UMAÑA</t>
  </si>
  <si>
    <t xml:space="preserve">2972-120</t>
  </si>
  <si>
    <t xml:space="preserve">Asoc.Coop.de Prod,Agrop. "LLANURAS DEL RIO LEMPA" DE R.L.</t>
  </si>
  <si>
    <t xml:space="preserve">ANA MABEL LAZO DE MEJIA</t>
  </si>
  <si>
    <t xml:space="preserve">1447-58</t>
  </si>
  <si>
    <t xml:space="preserve">Asoc.Coop.de Prod,Agrop."ALTOS DE VIRGINIA"DE.R.L</t>
  </si>
  <si>
    <t xml:space="preserve">CANTON LOS LAURELES</t>
  </si>
  <si>
    <t xml:space="preserve">FELICITO JUARES RAMIREZ</t>
  </si>
  <si>
    <t xml:space="preserve">3241-130</t>
  </si>
  <si>
    <t xml:space="preserve">Asoc.Coop.de Prod,Agrop."ZOOCRIADERO LA ARENERA"DE.R.L</t>
  </si>
  <si>
    <t xml:space="preserve">CASERIO SAN JUAN BUENA VISTA CANTON EL REBELDE</t>
  </si>
  <si>
    <t xml:space="preserve">MANUEL EDUARDO PORTILLO</t>
  </si>
  <si>
    <t xml:space="preserve">676-28</t>
  </si>
  <si>
    <t xml:space="preserve">Asoc.Coop.de Prod.Agrop. "SAN FRANCISCO LA CRUZ"</t>
  </si>
  <si>
    <t xml:space="preserve">MUNICIPIO DE SAN ILDEFONSO</t>
  </si>
  <si>
    <t xml:space="preserve">ESTELA GAMEZ PALACIOS</t>
  </si>
  <si>
    <t xml:space="preserve">1145-46</t>
  </si>
  <si>
    <t xml:space="preserve">Asoc.Coop.de Prod.Agrop.y Serv.Mult. "LOS ALMENDROS"</t>
  </si>
  <si>
    <t xml:space="preserve">Los Almendros, SAN ILDEFONSO </t>
  </si>
  <si>
    <t xml:space="preserve">SAN ILDEFONSO</t>
  </si>
  <si>
    <t xml:space="preserve">MIGUEL ANTONIO CORNEJO RIVERA</t>
  </si>
  <si>
    <t xml:space="preserve">1573-63</t>
  </si>
  <si>
    <t xml:space="preserve">Asoc.Coop.de Prod.Pesq,y Serv.Mult. "CANDELARIA LEMPA"</t>
  </si>
  <si>
    <t xml:space="preserve">San Ildefonso</t>
  </si>
  <si>
    <t xml:space="preserve">JOVER ARMANDO RIVAS GARCIA</t>
  </si>
  <si>
    <t xml:space="preserve">2087-84</t>
  </si>
  <si>
    <t xml:space="preserve">Asoc.Coop.de Prod.Agrop. Y Pesquera "EL LINDERO"</t>
  </si>
  <si>
    <t xml:space="preserve">JAVIER ANGUETA</t>
  </si>
  <si>
    <t xml:space="preserve">2243-90</t>
  </si>
  <si>
    <t xml:space="preserve">Asoc.Coop.de Prod.Agrop. "PUENTE CUSCATLAN"</t>
  </si>
  <si>
    <t xml:space="preserve">ERLIM MAXIMILIANO RODRIGUEZ</t>
  </si>
  <si>
    <t xml:space="preserve">2696-109</t>
  </si>
  <si>
    <t xml:space="preserve">Asoc.Coop.de Prod.Agrop. "LOS FONCHANOS" DE   R.L.</t>
  </si>
  <si>
    <t xml:space="preserve">CARLOS MIGUEL DAMAS CRUZ</t>
  </si>
  <si>
    <t xml:space="preserve">2958-119</t>
  </si>
  <si>
    <t xml:space="preserve">Asoc.Coop.de Prod.Agrop. "PRODUCTORES DE CAÑALES" DE   R.L.</t>
  </si>
  <si>
    <t xml:space="preserve">CANTON SAN PABLO CAÑALES</t>
  </si>
  <si>
    <t xml:space="preserve">MARIANO IRAHETA</t>
  </si>
  <si>
    <t xml:space="preserve">3188-128</t>
  </si>
  <si>
    <t xml:space="preserve">Asoc.Coop.de Prod.Agrop. "LA GUARUMA" DE   R.L.</t>
  </si>
  <si>
    <t xml:space="preserve">PEDRO GARCIA</t>
  </si>
  <si>
    <t xml:space="preserve">3308-133</t>
  </si>
  <si>
    <t xml:space="preserve">Asoc.Coop.de Prod.Agrop. Y Servicios Multiples"CANDELARIA EMBALSE" DE   R.L.</t>
  </si>
  <si>
    <t xml:space="preserve">CANTON CANDELARIA LEMPA</t>
  </si>
  <si>
    <t xml:space="preserve">RAMON MAURICIO GARCIA AMAYA</t>
  </si>
  <si>
    <t xml:space="preserve">3340-134</t>
  </si>
  <si>
    <t xml:space="preserve">Asoc.Coop.de Prod.Agrop. Y Pesquera "LAS AHOGADAS" DE   R.L.</t>
  </si>
  <si>
    <t xml:space="preserve">MARCIAL BALMORE CRUZ PINEDA</t>
  </si>
  <si>
    <t xml:space="preserve">3365-135</t>
  </si>
  <si>
    <t xml:space="preserve">Asoc.Coop.de Prod.Agrop. Y Pesquera "PARALEMPINA" DE   R.L.</t>
  </si>
  <si>
    <t xml:space="preserve">JOSE FELIPE CORTEZ</t>
  </si>
  <si>
    <t xml:space="preserve">3407-137</t>
  </si>
  <si>
    <t xml:space="preserve">Asoc.Coop.de Prod.Agrop. "LA GUASITA" DE   R.L.</t>
  </si>
  <si>
    <t xml:space="preserve">SAN  ILDEFONSO</t>
  </si>
  <si>
    <t xml:space="preserve">JOSE MISAEL CASTRO CALLEJAS</t>
  </si>
  <si>
    <t xml:space="preserve">909-37</t>
  </si>
  <si>
    <t xml:space="preserve">Asoc.Coop.de Prod.Agrop.y Serv.Mult. "CALDERAS"</t>
  </si>
  <si>
    <t xml:space="preserve">SAN ESTEBAN CATARINA</t>
  </si>
  <si>
    <t xml:space="preserve">JOSE ADOLFO ARCE ARCE</t>
  </si>
  <si>
    <t xml:space="preserve">1615-65</t>
  </si>
  <si>
    <t xml:space="preserve">Asoc.Coop.de Prod.Agrop.y Serv.Mult. "LOS AMATITANES"</t>
  </si>
  <si>
    <t xml:space="preserve">Mun.de San Esteban</t>
  </si>
  <si>
    <t xml:space="preserve">SATURNINO RODRIGUEZ</t>
  </si>
  <si>
    <t xml:space="preserve">2529-102</t>
  </si>
  <si>
    <t xml:space="preserve">Asoc.Coop.de Prod.Agrop.. "PADRE ALIRIO NAPOLEON MACIA" DE R.L.</t>
  </si>
  <si>
    <t xml:space="preserve">Canton San Jacinto la Burrera</t>
  </si>
  <si>
    <t xml:space="preserve">JOSE ANTONIO BARRERA CALLEJAS</t>
  </si>
  <si>
    <t xml:space="preserve">2916-117</t>
  </si>
  <si>
    <t xml:space="preserve">Asoc.Coop.de Prod.Agrop. "ALIRIO NAPOLEON MACIAS" DE R.L.</t>
  </si>
  <si>
    <t xml:space="preserve">CASERIO LAS AYALITAS, CANTON SANTA CATARINA</t>
  </si>
  <si>
    <t xml:space="preserve">LUIS ALCIDES ABARCA MORENO</t>
  </si>
  <si>
    <t xml:space="preserve">2964-119</t>
  </si>
  <si>
    <t xml:space="preserve">Asoc.Coop.de Prod.Agrop. "AMATITAN ABAJO" DE R.L.</t>
  </si>
  <si>
    <t xml:space="preserve">CANTON AMATITAN ABAJO</t>
  </si>
  <si>
    <t xml:space="preserve">JUAN CARLOS ALVARADO ABARCA</t>
  </si>
  <si>
    <t xml:space="preserve">3109-125</t>
  </si>
  <si>
    <t xml:space="preserve">Asoc.Coop.de Prod.Agrop. "SAN JACINTO LA BURRERA" DE R.L.</t>
  </si>
  <si>
    <t xml:space="preserve">FERNANDO ANTONIO LOPEZ</t>
  </si>
  <si>
    <t xml:space="preserve">1860-75</t>
  </si>
  <si>
    <t xml:space="preserve">asoc.Coop.de Prod.Ganadera de Serv.Multiples "TITIHUAPA"</t>
  </si>
  <si>
    <t xml:space="preserve">San Vicente </t>
  </si>
  <si>
    <t xml:space="preserve">MUNICIPIO DE SANTA CLARA</t>
  </si>
  <si>
    <t xml:space="preserve">FAUSTINO ANTONIO CARRILLO</t>
  </si>
  <si>
    <t xml:space="preserve">2967-119</t>
  </si>
  <si>
    <t xml:space="preserve">asoc.Coop.de Prod. Agrop. "PILA EL CARAO" DE R.L.</t>
  </si>
  <si>
    <t xml:space="preserve">Comunidad el Recuerdo, Cantón el Turguero</t>
  </si>
  <si>
    <t xml:space="preserve">SANTA CLARA</t>
  </si>
  <si>
    <t xml:space="preserve">CATARINO GARCIA ALEMAN</t>
  </si>
  <si>
    <t xml:space="preserve">2988-120</t>
  </si>
  <si>
    <t xml:space="preserve">asoc.Coop.de Prod. Agrop. Y Servicios Multiples "TIERRA DE ENCANTO" R.L.</t>
  </si>
  <si>
    <t xml:space="preserve">Caserio la Laguna, Cantón Agua Helada</t>
  </si>
  <si>
    <t xml:space="preserve">ANA MARIA ALVARADO DE MARIN</t>
  </si>
  <si>
    <t xml:space="preserve">1807-73</t>
  </si>
  <si>
    <t xml:space="preserve">Asoc.Coop.de Prod.Agrop. "LOS HONESTOS"</t>
  </si>
  <si>
    <t xml:space="preserve">SANTO DOMINGO</t>
  </si>
  <si>
    <t xml:space="preserve">MUNICIPIO DE SANTO DOMINGO</t>
  </si>
  <si>
    <t xml:space="preserve">ANTONIO FLORES CLIMACO</t>
  </si>
  <si>
    <t xml:space="preserve">2287-92</t>
  </si>
  <si>
    <t xml:space="preserve">Asoc.Coop.de Prod.Agrop. "BRISAS DEL CERRO"</t>
  </si>
  <si>
    <t xml:space="preserve">MUNICIPIO SAN SEBASTIAN</t>
  </si>
  <si>
    <t xml:space="preserve">JOSE ATILIO RAMIREZ</t>
  </si>
  <si>
    <t xml:space="preserve">Asoc.Coop.de Prod.Agrop. Y Servicios Multiples "LOS LAURELES DE SAN SEBASTIAN" DE R. L. </t>
  </si>
  <si>
    <t xml:space="preserve">SAN SEBASTIAN </t>
  </si>
  <si>
    <t xml:space="preserve">MARIA MARGOTH AYALA DE MEJIA</t>
  </si>
  <si>
    <t xml:space="preserve">2398-97</t>
  </si>
  <si>
    <t xml:space="preserve">Asoc.Coop.de Prod.Agrop. "VALLE DEL MAIZ" DE R.L.</t>
  </si>
  <si>
    <t xml:space="preserve">TEPETITAN</t>
  </si>
  <si>
    <t xml:space="preserve">MUNICIPIO DE TEPETITAN</t>
  </si>
  <si>
    <t xml:space="preserve">GUILLERMO ANTONIO MIRA</t>
  </si>
  <si>
    <t xml:space="preserve">2859-115</t>
  </si>
  <si>
    <t xml:space="preserve">Asoc.Coop.de Prod.Agrop. "LOS TANQUITOS" DE R.L.</t>
  </si>
  <si>
    <t xml:space="preserve">CASERIO LAS VEGAS, CANTON SAN  JOSE CAÑAS</t>
  </si>
  <si>
    <t xml:space="preserve">MERCEDES ISABEL RAMIREZ OLIVAR</t>
  </si>
  <si>
    <t xml:space="preserve">2920-118</t>
  </si>
  <si>
    <t xml:space="preserve">Asoc.Coop.de Prod.Agrop. "NUEVO TEPETITAN" DE R.L.</t>
  </si>
  <si>
    <t xml:space="preserve">NUEVO TEPETITAN</t>
  </si>
  <si>
    <t xml:space="preserve">DORIS MABEL OCHOA AGUILAR</t>
  </si>
  <si>
    <t xml:space="preserve">2770-112</t>
  </si>
  <si>
    <t xml:space="preserve">Asoc.Coop.de Prod.Agrop. "LORENZANOS" DE R.L.</t>
  </si>
  <si>
    <t xml:space="preserve">SANTOS REMBERTO PONCE MOLINA</t>
  </si>
  <si>
    <t xml:space="preserve">2902-117</t>
  </si>
  <si>
    <t xml:space="preserve">Asoc.Coop.de Prod.Agrop. Y Servicios Multiples"LOS MELENDEZ DE AGUA AGRIA" DE R.L.</t>
  </si>
  <si>
    <t xml:space="preserve">GUADALUPE</t>
  </si>
  <si>
    <t xml:space="preserve">RAFAEL VICENTE MELEDEZ MOLINA</t>
  </si>
  <si>
    <t xml:space="preserve">3000-121</t>
  </si>
  <si>
    <t xml:space="preserve">Asoc.Coop.de Prod.Agrop. Y Servicios Multiples"RENACER GUADALUPANO" DE R.L.</t>
  </si>
  <si>
    <t xml:space="preserve">PEDRO ENRIQUE CRUZ CASTILLO</t>
  </si>
  <si>
    <t xml:space="preserve">2994-121</t>
  </si>
  <si>
    <t xml:space="preserve">Asoc.Coop.de Prod.Agrop. "TRANSFORMADORES DE LO NUESTRO" DE R.L.</t>
  </si>
  <si>
    <t xml:space="preserve">PEDRO CESAR RAMIREZ ANAYA</t>
  </si>
  <si>
    <t xml:space="preserve">3163-127</t>
  </si>
  <si>
    <t xml:space="preserve">Asoc.Coop.de Prod.Agrop. "HORTICULTORES GUADALUPANOS" DE R.L.</t>
  </si>
  <si>
    <t xml:space="preserve">ERNESTO ISMAEL PINEDA CLIMACO</t>
  </si>
  <si>
    <t xml:space="preserve">1066-43</t>
  </si>
  <si>
    <t xml:space="preserve">Asoc.Coop.de Prod.Agrop. "ERNESTO BARRERA"</t>
  </si>
  <si>
    <t xml:space="preserve">MONTEPEQUE</t>
  </si>
  <si>
    <t xml:space="preserve">MUNICIPIO DE SUCHITOTO</t>
  </si>
  <si>
    <t xml:space="preserve"> CUSCATLAN</t>
  </si>
  <si>
    <t xml:space="preserve">JOSE ANTONIO HERNANDEZ</t>
  </si>
  <si>
    <t xml:space="preserve">2539-102</t>
  </si>
  <si>
    <t xml:space="preserve">Asoc.Coop.de Prod.Agrop. "CONSUELO MOLINA" DE R.L.</t>
  </si>
  <si>
    <t xml:space="preserve">SUCHITOTO</t>
  </si>
  <si>
    <t xml:space="preserve">CUSCATLAN</t>
  </si>
  <si>
    <t xml:space="preserve">MILDRED MADERIS VASQUEZ ALEMAN</t>
  </si>
  <si>
    <t xml:space="preserve">2783-112</t>
  </si>
  <si>
    <t xml:space="preserve">Asoc.Coop.de Prod.Agrop. "FRUTALES DE EL SALVADOR" DE R.L.</t>
  </si>
  <si>
    <t xml:space="preserve">SALOMON ZELADA SALAZAR</t>
  </si>
  <si>
    <t xml:space="preserve">2789-112</t>
  </si>
  <si>
    <t xml:space="preserve">Asoc.Coop.de Prod.Agrop. "EL NACASPILO" DE R.L.</t>
  </si>
  <si>
    <t xml:space="preserve">Cantón Las Bermudas, Caserío Las Americas</t>
  </si>
  <si>
    <t xml:space="preserve">LILIAN GONZALEZ LANDAVERDE</t>
  </si>
  <si>
    <t xml:space="preserve">2926-118</t>
  </si>
  <si>
    <t xml:space="preserve">Asoc.Coop.de Prod.Agrop. Y Pesquera"SAN JUAN COLIMA" DE R.L.</t>
  </si>
  <si>
    <t xml:space="preserve">CANTON COLIMA</t>
  </si>
  <si>
    <t xml:space="preserve">OSCAR DE JESUS MENJIVAR RAUDA</t>
  </si>
  <si>
    <t xml:space="preserve">2932-118</t>
  </si>
  <si>
    <t xml:space="preserve">Asoc.Coop.de Prod.Agrop. "SAN LUIS AGUACOYO" DE R.L.</t>
  </si>
  <si>
    <t xml:space="preserve">CANTON SAN LUIS AGUACOYO</t>
  </si>
  <si>
    <t xml:space="preserve">ATANACIO DE JESUS VILLALTA</t>
  </si>
  <si>
    <t xml:space="preserve">2990-120</t>
  </si>
  <si>
    <t xml:space="preserve">Asoc.Coop.de Prod.Agrop. "TURISMO ECOLOGICO DE SUCHITOTO" DE R.L.</t>
  </si>
  <si>
    <t xml:space="preserve">CASERIO SITIO, CANTON SAN ANTONIO</t>
  </si>
  <si>
    <t xml:space="preserve">JULIO MARCELO CARBALLO MANCIA</t>
  </si>
  <si>
    <t xml:space="preserve">3064-123</t>
  </si>
  <si>
    <t xml:space="preserve">Asoc.Coop.de Prod.Agrop. "EMPRENDEDORES AMIGOS POR SIEMPRE" DE R.L.</t>
  </si>
  <si>
    <t xml:space="preserve">COMUNIDAD HACIENDITA UNO, CANTON HACIENDITA </t>
  </si>
  <si>
    <t xml:space="preserve">JEFFERSON WALBERTO PORTILLO RIVAS</t>
  </si>
  <si>
    <t xml:space="preserve">949-38</t>
  </si>
  <si>
    <t xml:space="preserve">Asoc.Coop.de Prod.Agrop. "LAS BERMUDAS"DE R.L</t>
  </si>
  <si>
    <t xml:space="preserve">CANTON LAS BERMUDA</t>
  </si>
  <si>
    <t xml:space="preserve">ANA IRIS CARTAGENA</t>
  </si>
  <si>
    <t xml:space="preserve">3134-126</t>
  </si>
  <si>
    <t xml:space="preserve">Asoc.Coop.de Prod.Agrop.servicios mult"GUAZAPA SUR"DE R.L</t>
  </si>
  <si>
    <t xml:space="preserve">CANTON MONTEPEQUE</t>
  </si>
  <si>
    <t xml:space="preserve">LENY JUDITH ALVAREZ CRUZ </t>
  </si>
  <si>
    <t xml:space="preserve">3221-130</t>
  </si>
  <si>
    <t xml:space="preserve">Asoc.Coop.de Prod.Agrop. Pesquera y Acuicola"MANTOS ACUIFEROS"DE R.L</t>
  </si>
  <si>
    <t xml:space="preserve">CANTON LA HACIENDITA 2</t>
  </si>
  <si>
    <t xml:space="preserve">JOSE MANUEL MELENDEZ</t>
  </si>
  <si>
    <t xml:space="preserve">3280-132</t>
  </si>
  <si>
    <t xml:space="preserve">Asoc.Coop.de Prod.Agrop. Y Servicios Multiples "XUCHIT TUTUT"DE R.L</t>
  </si>
  <si>
    <t xml:space="preserve">BARRIO LA CRUZ FRENTA  A  GASOLINERA ALBA</t>
  </si>
  <si>
    <t xml:space="preserve">PEDRO ANTONIO VASQUEZ OLMEDO</t>
  </si>
  <si>
    <t xml:space="preserve">2500-101</t>
  </si>
  <si>
    <t xml:space="preserve">Asoc.Coop.de Prod.Agrop. "CHINCONTEPEC GUADALUPE"</t>
  </si>
  <si>
    <t xml:space="preserve">JOSE OMAR  FLORES HIDALGO</t>
  </si>
  <si>
    <t xml:space="preserve">236-10</t>
  </si>
  <si>
    <t xml:space="preserve">Asoc.Coop.de Prod.Agrop. "SANTA ANITA"</t>
  </si>
  <si>
    <t xml:space="preserve">MONTEPEQUE </t>
  </si>
  <si>
    <t xml:space="preserve">JOSE ATILIO CRUZ MARTINEZ</t>
  </si>
  <si>
    <t xml:space="preserve">1220-49</t>
  </si>
  <si>
    <t xml:space="preserve">Asoc.Coop.de Prod.Agrop. "FEDERICO DREYFUSS"</t>
  </si>
  <si>
    <t xml:space="preserve">La Haciendita, SUCHITOTO</t>
  </si>
  <si>
    <t xml:space="preserve">ALEJANDRO AGUSTO DERAS GUEVARA</t>
  </si>
  <si>
    <t xml:space="preserve">1297-52</t>
  </si>
  <si>
    <t xml:space="preserve">Asoc.Coop.de Prod.Agrop.y Serv.Mult. "OBSIDIANA"</t>
  </si>
  <si>
    <t xml:space="preserve">La Haciendita</t>
  </si>
  <si>
    <t xml:space="preserve">ALFREDO ANTONIO RIVERA</t>
  </si>
  <si>
    <t xml:space="preserve">1241-50</t>
  </si>
  <si>
    <t xml:space="preserve">Asoc.Coop.de Prod.Agrop.y Serv.Mult. "APOLINARIO SERRANO"</t>
  </si>
  <si>
    <t xml:space="preserve">BUENA VISTA, SUCHITOTO</t>
  </si>
  <si>
    <t xml:space="preserve">ANTONIO JORGE PINEDA GRANDE</t>
  </si>
  <si>
    <t xml:space="preserve">853-35</t>
  </si>
  <si>
    <t xml:space="preserve">Asoc.Coop.de Prod.Agrop.y Serv.Mult. "AMERICA"</t>
  </si>
  <si>
    <t xml:space="preserve">El Zapote</t>
  </si>
  <si>
    <t xml:space="preserve">AGUSTIN GALDAMES ALAS</t>
  </si>
  <si>
    <t xml:space="preserve">1218-49</t>
  </si>
  <si>
    <t xml:space="preserve">Asoc.Coop.de Prod.Agrop. "HEROES DEL 16 DE NOVIEMBRE"</t>
  </si>
  <si>
    <t xml:space="preserve">EL SITIO El Zapote</t>
  </si>
  <si>
    <t xml:space="preserve">1225-50</t>
  </si>
  <si>
    <t xml:space="preserve">Asoc.Coop.de Prod.Agrop. "LUCAS FRANCO"</t>
  </si>
  <si>
    <t xml:space="preserve">MOJE RUTILIO FRANCO LARA</t>
  </si>
  <si>
    <t xml:space="preserve">1476-60</t>
  </si>
  <si>
    <t xml:space="preserve">Asoc.Coop.de Prod.Agrop.y Serv.Mult. "RINCON LOS AMATES"</t>
  </si>
  <si>
    <t xml:space="preserve">SAN LUCAS</t>
  </si>
  <si>
    <t xml:space="preserve">ANTONIO ALBERTO GUZMAN</t>
  </si>
  <si>
    <t xml:space="preserve">1264-51</t>
  </si>
  <si>
    <t xml:space="preserve">Asoc.Coop.de Prod.Agrop. "EL JICARAL"</t>
  </si>
  <si>
    <t xml:space="preserve">EL TRAPICHITO, SUCHITOTO</t>
  </si>
  <si>
    <t xml:space="preserve">RUTILIO RIVERA DERAS</t>
  </si>
  <si>
    <t xml:space="preserve">1711-69</t>
  </si>
  <si>
    <t xml:space="preserve">Asoc.Coop.de Prod.Agrop.y Serv.Mult. "LA TRANSICION"</t>
  </si>
  <si>
    <t xml:space="preserve">EMILIO DE  JESUS GARCIAS ALAS</t>
  </si>
  <si>
    <t xml:space="preserve">1906-77</t>
  </si>
  <si>
    <t xml:space="preserve">Asoc.Coop.de Prod.Agrop.y Serv.Mult. "MI VIEJO SAN JUAN"</t>
  </si>
  <si>
    <t xml:space="preserve">CANTON BERMUDA </t>
  </si>
  <si>
    <t xml:space="preserve">JOSE DAVID CASTRO MOZ</t>
  </si>
  <si>
    <t xml:space="preserve">1933-78</t>
  </si>
  <si>
    <t xml:space="preserve">Asoc.Coop.de Prod.Agrop.y Serv.Mult. "CIUDAD VIEJA"</t>
  </si>
  <si>
    <t xml:space="preserve">LENIS JUDITH ALVAREZ CRUZ</t>
  </si>
  <si>
    <t xml:space="preserve">1970-79</t>
  </si>
  <si>
    <t xml:space="preserve">Asoc.Coop.de Prod.Agrop.y Serv.Mult. "VIDA NUEVA"</t>
  </si>
  <si>
    <t xml:space="preserve">Consolación</t>
  </si>
  <si>
    <t xml:space="preserve">ELIAS FRANCISCO RIVAS RIVERA</t>
  </si>
  <si>
    <t xml:space="preserve">963-39</t>
  </si>
  <si>
    <t xml:space="preserve">Asoc.Coop.de Prod.Agrop.y Serv.Mult. "LAURA LOPEZ"</t>
  </si>
  <si>
    <t xml:space="preserve">CANTON CONSOLACION</t>
  </si>
  <si>
    <t xml:space="preserve">1700-69</t>
  </si>
  <si>
    <t xml:space="preserve">Asoc.Coop.de Prod.Agrop.y Serv.Mult. "SOLIDARIDAD 2000"</t>
  </si>
  <si>
    <t xml:space="preserve">JESUS DEL CARMEN MARROQUIN </t>
  </si>
  <si>
    <t xml:space="preserve">1706-69</t>
  </si>
  <si>
    <t xml:space="preserve">Asoc.Coop.de Prod.Agrop. "LOS ARBOLITOS"</t>
  </si>
  <si>
    <t xml:space="preserve">ORLANDO ANTONIO GIRON</t>
  </si>
  <si>
    <t xml:space="preserve">1249-50</t>
  </si>
  <si>
    <t xml:space="preserve">Asoc.Coop.de Prod.Agrop.y Serv.Mult. "NUEVA CONSOLACION"</t>
  </si>
  <si>
    <t xml:space="preserve">CONSOLACION, SUCHITOTO</t>
  </si>
  <si>
    <t xml:space="preserve">JULIO CESAR LOPEZ MELENDEZ</t>
  </si>
  <si>
    <t xml:space="preserve">1296-52</t>
  </si>
  <si>
    <t xml:space="preserve">Asoc.Coop.de Prod.Agrop. "LA PITA"</t>
  </si>
  <si>
    <t xml:space="preserve">JOSE ALFREDO ORELLANA PALMA</t>
  </si>
  <si>
    <t xml:space="preserve">Asoc.Coop.de Prod.Agrop.y Serv.Mult. "LAS BERMUDAS"</t>
  </si>
  <si>
    <t xml:space="preserve">LAS BERMUDAS</t>
  </si>
  <si>
    <t xml:space="preserve">JOSE HERIBERTO FLORES</t>
  </si>
  <si>
    <t xml:space="preserve">1295-52</t>
  </si>
  <si>
    <t xml:space="preserve">Asoc.Coop.de Prod.Agrop. "OSCAR LOPEZ"</t>
  </si>
  <si>
    <t xml:space="preserve">Las Bermudas SUCHITOTO</t>
  </si>
  <si>
    <t xml:space="preserve">JOSE ABDON TERCIO</t>
  </si>
  <si>
    <t xml:space="preserve">1129-46</t>
  </si>
  <si>
    <t xml:space="preserve">Asoc.Coop.de Prod.Agrop. "EL PAPATURRO"</t>
  </si>
  <si>
    <t xml:space="preserve">LA BERMUDA SUCHITOTO</t>
  </si>
  <si>
    <t xml:space="preserve">JOSE ELICEO RECINOS SORTO</t>
  </si>
  <si>
    <t xml:space="preserve">968-39</t>
  </si>
  <si>
    <t xml:space="preserve">Asoc.Coop.de Prod.Agrop.y Serv.Mult. MILINGO DIMAS RODRIGUEZ"</t>
  </si>
  <si>
    <t xml:space="preserve">CANTON MILINGO</t>
  </si>
  <si>
    <t xml:space="preserve">ANGEL SERRANO MUÑOZ</t>
  </si>
  <si>
    <t xml:space="preserve">1226-50</t>
  </si>
  <si>
    <t xml:space="preserve">Asoc.Coop.de Prod.Agrop. "SALVADOR RENDEROS"</t>
  </si>
  <si>
    <t xml:space="preserve">CANTON PLATANARES</t>
  </si>
  <si>
    <t xml:space="preserve">ISIDRO JOSE ALAS</t>
  </si>
  <si>
    <t xml:space="preserve">1138-46</t>
  </si>
  <si>
    <t xml:space="preserve">Asoc.Coop.de Prod.Agrop.y Serv.Mult. "SAN PABLO EL CERETO"</t>
  </si>
  <si>
    <t xml:space="preserve">Platanares</t>
  </si>
  <si>
    <t xml:space="preserve">MARINA DE JESUS VENTURA</t>
  </si>
  <si>
    <t xml:space="preserve">1269-51</t>
  </si>
  <si>
    <t xml:space="preserve">Asoc.Coop.de Prod.Agrop.y Pesquera "MISAEL GALLARDO"</t>
  </si>
  <si>
    <t xml:space="preserve">San Juan</t>
  </si>
  <si>
    <t xml:space="preserve">JUAN MONICO CERRITOS LEIVA</t>
  </si>
  <si>
    <t xml:space="preserve">1378-56</t>
  </si>
  <si>
    <t xml:space="preserve">Asoc.Coop.de Prod.Agrop.y Pesquera "PUERTO SAN JUAN"</t>
  </si>
  <si>
    <t xml:space="preserve">Mun.de Suchitoto</t>
  </si>
  <si>
    <t xml:space="preserve">HECTOR REYES GUZMAN</t>
  </si>
  <si>
    <t xml:space="preserve">1347-54</t>
  </si>
  <si>
    <t xml:space="preserve">Asoc.Coop.de Prod.Agrop.y Pesquera "ROBERTO MENJIVAR"</t>
  </si>
  <si>
    <t xml:space="preserve">Corozal</t>
  </si>
  <si>
    <t xml:space="preserve">JOSE ALVARO SERRANO SIBRIAN </t>
  </si>
  <si>
    <t xml:space="preserve">1442-58</t>
  </si>
  <si>
    <t xml:space="preserve">Asoc.Coop.de Prod.Agrop.y Pesquera "PATRICIA PUERTAS"</t>
  </si>
  <si>
    <t xml:space="preserve">El Tomiadero</t>
  </si>
  <si>
    <t xml:space="preserve">RICARDO DE JESUS HERNANDEZ</t>
  </si>
  <si>
    <t xml:space="preserve">1544-62</t>
  </si>
  <si>
    <t xml:space="preserve">Asoc.Coop.de Prod.Agrop.y Serv.Mult. "APICULTORES DEL BOSQUE SUCHITLAN"</t>
  </si>
  <si>
    <t xml:space="preserve">LETICIA BEATRIZ VILLALTA CARTAGENA</t>
  </si>
  <si>
    <t xml:space="preserve">1840-74</t>
  </si>
  <si>
    <t xml:space="preserve">Asoc.Coop.de Prod.Agrop.y Serv.Mult. "LAS NIEBLINAS"</t>
  </si>
  <si>
    <t xml:space="preserve">MONTE SAN JUAN</t>
  </si>
  <si>
    <t xml:space="preserve">JOSE MARIA ABREGO</t>
  </si>
  <si>
    <t xml:space="preserve">1774-71</t>
  </si>
  <si>
    <t xml:space="preserve">Asoc.Coop.de Prod.Agrop.. "OSMARO CASERES"</t>
  </si>
  <si>
    <t xml:space="preserve">JOSE MARIA ABREGO MEJIA</t>
  </si>
  <si>
    <t xml:space="preserve">1775-72</t>
  </si>
  <si>
    <t xml:space="preserve">Asoc.Coop.de Prod.Agrop.. "RAFAEL PALACIOS"</t>
  </si>
  <si>
    <t xml:space="preserve">FRANCISCO ANTONIO LANDAVERDE GARCIA</t>
  </si>
  <si>
    <t xml:space="preserve">1224-49</t>
  </si>
  <si>
    <t xml:space="preserve">Asoc.Coop.de Prod.Agrop.y Serv.Mult. "RENOVACION CAMPESINA"</t>
  </si>
  <si>
    <t xml:space="preserve">2039-82</t>
  </si>
  <si>
    <t xml:space="preserve">Asoc.Coop.de Prod.Agrop. "VIÑA REAL"</t>
  </si>
  <si>
    <t xml:space="preserve">SONIA ESPERANZA MONGE SOLORZANO</t>
  </si>
  <si>
    <t xml:space="preserve">2079-84</t>
  </si>
  <si>
    <t xml:space="preserve">Asoc.Coop.de Prod.Agrop.Y Pesquera               "PLUMA AZUL"</t>
  </si>
  <si>
    <t xml:space="preserve">ELIO HENRIQUEZ LOPEZ</t>
  </si>
  <si>
    <t xml:space="preserve">2085-84</t>
  </si>
  <si>
    <t xml:space="preserve">Asoc.Coop.de Prod.Agrop.                                              " LA CAJA" De Responsabilida Limitada</t>
  </si>
  <si>
    <t xml:space="preserve">SANTIAGO DERAS ORTEGA</t>
  </si>
  <si>
    <t xml:space="preserve">2218-89</t>
  </si>
  <si>
    <t xml:space="preserve">Asoc.Coop.de Prod.Agrop.                                              " EL NACIMIENTO" De Responsabilida Limitada</t>
  </si>
  <si>
    <t xml:space="preserve">LUZ ALBA FRANCO VIUDA DE AGUILAR</t>
  </si>
  <si>
    <t xml:space="preserve">1852-75</t>
  </si>
  <si>
    <t xml:space="preserve">Asoc.Coop.de Prod.Agrop.y Serv.Multiples                                              " LA MAZORCA" De Responsabilida Limitada</t>
  </si>
  <si>
    <t xml:space="preserve">JUAN DE LA CRUZ NAVIDAD</t>
  </si>
  <si>
    <t xml:space="preserve">2117-85</t>
  </si>
  <si>
    <t xml:space="preserve">Asoc.Coop.de Prod.Agrop. Y Pesquera                                             " TRES AMATES DE CANAAN" DE R.L.</t>
  </si>
  <si>
    <t xml:space="preserve">DINA ESMERALDA RODRIGUEZ ALAS</t>
  </si>
  <si>
    <t xml:space="preserve">2158-87</t>
  </si>
  <si>
    <t xml:space="preserve">Asoc.Coop.de Prod.Agrop. " EL PACAYAL" De Responsabilida Limitada</t>
  </si>
  <si>
    <t xml:space="preserve">MARIO NELSON GALDAMEZ ALAS</t>
  </si>
  <si>
    <t xml:space="preserve">2168-87</t>
  </si>
  <si>
    <t xml:space="preserve">Asoc.Coop.de Prod.Agrop. Y Pesquera                                           " ISLA DE LA FANTASIA" DE R.L.</t>
  </si>
  <si>
    <t xml:space="preserve">JOSE INES AVALOS DE PAZ</t>
  </si>
  <si>
    <t xml:space="preserve">2354-95</t>
  </si>
  <si>
    <t xml:space="preserve">Asoc.Coop.de Prod.Agrop.  " XICACALCO" DE R.L.</t>
  </si>
  <si>
    <t xml:space="preserve">MOISES TOBAR MENA</t>
  </si>
  <si>
    <t xml:space="preserve">3288-132</t>
  </si>
  <si>
    <t xml:space="preserve">Asoc.Coop.de Prod.Agrop.  " TIERRAS FLUCTUANTES EL COROZAL" DE R.L.</t>
  </si>
  <si>
    <t xml:space="preserve">SALVADOR ANTONIO MENJIVAR GONZALEZ</t>
  </si>
  <si>
    <t xml:space="preserve">3289-132</t>
  </si>
  <si>
    <t xml:space="preserve">Asoc.Coop.de Prod.Agrop.  " PEPESHTENANGO RUTILIO GRANDE" DE R.L.</t>
  </si>
  <si>
    <t xml:space="preserve">GUILLERMO ARMANDO PORTILLO LARA</t>
  </si>
  <si>
    <t xml:space="preserve">3290-132</t>
  </si>
  <si>
    <t xml:space="preserve">Asoc.Coop.de Prod.Agrop. Y Pesquera"TIERRAS DEL SUR " DE R.L.</t>
  </si>
  <si>
    <t xml:space="preserve">ISMAEL DE JESUS MENJIVAR GONZALEZ</t>
  </si>
  <si>
    <t xml:space="preserve">3313-133</t>
  </si>
  <si>
    <t xml:space="preserve">Asoc.Coop.de Prod.Agrop. Y Pesquera Y Servicios Multiples "EL CENICERO " DE R.L.</t>
  </si>
  <si>
    <t xml:space="preserve">JUAN CARLOS CERRITOS</t>
  </si>
  <si>
    <t xml:space="preserve">3318-133</t>
  </si>
  <si>
    <t xml:space="preserve">Asoc.Coop.de Prod.Agrop."HACIENDA AGUAS TERMALES " DE R.L.</t>
  </si>
  <si>
    <t xml:space="preserve">VICTOR MANUEL HERNANDEZ ORTEGA</t>
  </si>
  <si>
    <t xml:space="preserve">3309-133</t>
  </si>
  <si>
    <t xml:space="preserve">Asoc.Coop.de Prod.Agrop. Y Pesquera "LOS PALITOS " DE R.L.</t>
  </si>
  <si>
    <t xml:space="preserve">SAN PABLO</t>
  </si>
  <si>
    <t xml:space="preserve">MIGUEL ANGEL MARROQUIN</t>
  </si>
  <si>
    <t xml:space="preserve">3322-134</t>
  </si>
  <si>
    <t xml:space="preserve">Asoc.Coop.de Prod.Agrop. Y Servicios Multiples "CERRO TUMBIA" DE R.L.</t>
  </si>
  <si>
    <t xml:space="preserve">JOSE CELSO MORALES PORTILLO</t>
  </si>
  <si>
    <t xml:space="preserve">3324-134</t>
  </si>
  <si>
    <t xml:space="preserve">Asoc.Coop.de Prod.Agrop. Y Pesquera "ISLA SAN JUAN" DE R.L.</t>
  </si>
  <si>
    <t xml:space="preserve">SAN JUAN</t>
  </si>
  <si>
    <t xml:space="preserve">JORGE ALBERTO JIMENEZ</t>
  </si>
  <si>
    <t xml:space="preserve">3321-134</t>
  </si>
  <si>
    <t xml:space="preserve">Asoc.Coop.de Prod.Agrop. Y Pesquera Y Servicios Multiples"DIEZ DE OCTUBRE" DE R.L.</t>
  </si>
  <si>
    <t xml:space="preserve">PEDRO ARNOLDO LOPEZ LOBO</t>
  </si>
  <si>
    <t xml:space="preserve">3358-135</t>
  </si>
  <si>
    <t xml:space="preserve">Asoc.Coop.de Prod.Agrop. Y Servicios Multiples "EL SIRIM" DE R.L.</t>
  </si>
  <si>
    <t xml:space="preserve">LAS DELICAS</t>
  </si>
  <si>
    <t xml:space="preserve">JOSE GIOVANNI CANDIDO SANCHEZ</t>
  </si>
  <si>
    <t xml:space="preserve">3366-135</t>
  </si>
  <si>
    <t xml:space="preserve">Asoc.Coop.de Prod.Agrop. "CERRO SAN PABLO" DE R.L.</t>
  </si>
  <si>
    <t xml:space="preserve">JOSE NASARIO LEIVA BELTRAN</t>
  </si>
  <si>
    <t xml:space="preserve">3388-136</t>
  </si>
  <si>
    <t xml:space="preserve">Asoc.Coop.de Prod.Agrop. "CEPANCA" DE R.L.</t>
  </si>
  <si>
    <t xml:space="preserve">FRANCISCA DE JESUS OLMEDO MARROQUIN</t>
  </si>
  <si>
    <t xml:space="preserve">3390-136</t>
  </si>
  <si>
    <t xml:space="preserve">Asoc.Coop.de Prod.Agrop. "EL ZAPOTE" DE R.L.</t>
  </si>
  <si>
    <t xml:space="preserve">COLONIA SANTA FE, CANTON EL ZAPOTE</t>
  </si>
  <si>
    <t xml:space="preserve">HECTOR RAFAEL GARCIA COTO</t>
  </si>
  <si>
    <t xml:space="preserve">3440-138</t>
  </si>
  <si>
    <t xml:space="preserve">Asoc.Coop.de Prod.Agrop. "SAN MARCELINO CHAMPAGNAT" DE R.L.</t>
  </si>
  <si>
    <t xml:space="preserve">JOSE LUCIO MEJIA</t>
  </si>
  <si>
    <t xml:space="preserve">2016-81</t>
  </si>
  <si>
    <t xml:space="preserve">Asoc.Coop.de Prod.Agrop. "VISTA AL AL LAGO SAN ANTONIO</t>
  </si>
  <si>
    <t xml:space="preserve">CANDELARIA</t>
  </si>
  <si>
    <t xml:space="preserve">ALONZO SANCHEZ LAZO</t>
  </si>
  <si>
    <t xml:space="preserve">2667-107</t>
  </si>
  <si>
    <t xml:space="preserve">Asoc.Coop.de Prod.Agrop. "TILAPIA DE ILOPANGO" DE R.L.</t>
  </si>
  <si>
    <t xml:space="preserve">ROBERTO GUADALUPE LOPEZ CRUZ</t>
  </si>
  <si>
    <t xml:space="preserve">2862-115</t>
  </si>
  <si>
    <t xml:space="preserve">Asoc.Coop.de Prod.Agrop. "LA SABIDURIA" DE R.L.</t>
  </si>
  <si>
    <t xml:space="preserve">CANTON SAN MIGUEL NANCE VERDE</t>
  </si>
  <si>
    <t xml:space="preserve">RAFAEL ANTONIO BELTRAN  RODRIGUEZ</t>
  </si>
  <si>
    <t xml:space="preserve">2976-120</t>
  </si>
  <si>
    <t xml:space="preserve">Asoc.Coop.de Prod.Agrop. "LOS NARANJITOS" DE R.L.</t>
  </si>
  <si>
    <t xml:space="preserve">RAMON LARIOS AYALA</t>
  </si>
  <si>
    <t xml:space="preserve">3059-123</t>
  </si>
  <si>
    <t xml:space="preserve">Asoc.Coop.de Prod.Agrop. Y Pesquera "CRECIENDO UNIDOS" DE R.L.</t>
  </si>
  <si>
    <t xml:space="preserve">LUIS ANTONIO RAMIREZ PEREZ</t>
  </si>
  <si>
    <t xml:space="preserve">880-36</t>
  </si>
  <si>
    <t xml:space="preserve">Asoc.Coop.de Prod.Agrop. "LIBANO"</t>
  </si>
  <si>
    <t xml:space="preserve">SAN PEDRO PERULAPAN</t>
  </si>
  <si>
    <t xml:space="preserve">PEDRO ANTONIO SALMERON</t>
  </si>
  <si>
    <t xml:space="preserve">1323-59</t>
  </si>
  <si>
    <t xml:space="preserve">Asoc.Coop.de Prod.Agrop.y Serv.Mult. "TECOLUCO"</t>
  </si>
  <si>
    <t xml:space="preserve">TECOLUCO</t>
  </si>
  <si>
    <t xml:space="preserve">OLINDA BENITEZ GIRON</t>
  </si>
  <si>
    <t xml:space="preserve">1515-61</t>
  </si>
  <si>
    <t xml:space="preserve">Asoc.Coop.de Prod.Agrop.y Serv.Mult. "SIN FRONTERAS"</t>
  </si>
  <si>
    <t xml:space="preserve">San Pedro Perulapan</t>
  </si>
  <si>
    <t xml:space="preserve">1878-76</t>
  </si>
  <si>
    <t xml:space="preserve">Asoc.Coop.de Prod.Agrop.y Serv.Mult. "PERULAPANECA"</t>
  </si>
  <si>
    <t xml:space="preserve">ANTONIO ALBERTO DELGADO AGUIRE</t>
  </si>
  <si>
    <t xml:space="preserve">1905-77</t>
  </si>
  <si>
    <t xml:space="preserve">Asoc.Coop.de Prod.Agrop. "PALO BLANCO</t>
  </si>
  <si>
    <t xml:space="preserve">JUAN ANTONIO ZELAYA</t>
  </si>
  <si>
    <t xml:space="preserve">1966-79</t>
  </si>
  <si>
    <t xml:space="preserve">Asoc.Coop.de Prod.Agrop. "SAN JOSE EL PARAISO"</t>
  </si>
  <si>
    <t xml:space="preserve">HERNAN ANTONIO VANEGAS</t>
  </si>
  <si>
    <t xml:space="preserve">1924-77</t>
  </si>
  <si>
    <t xml:space="preserve">Asoc. De Productores Agrop. de San Pedro Perulapan  "AASPP"</t>
  </si>
  <si>
    <t xml:space="preserve">El carmen</t>
  </si>
  <si>
    <t xml:space="preserve">Jose Guadalupe López Vides</t>
  </si>
  <si>
    <t xml:space="preserve">2342-95</t>
  </si>
  <si>
    <t xml:space="preserve">Asoc. De Productores Agrop. "RENACER DE CUSCTLAN"</t>
  </si>
  <si>
    <t xml:space="preserve">LA LOMITA</t>
  </si>
  <si>
    <t xml:space="preserve">JOSE MARIO RIVAS</t>
  </si>
  <si>
    <t xml:space="preserve">2374-96</t>
  </si>
  <si>
    <t xml:space="preserve">Asoc. De Productores Agrop. "MUJERES DINAMICAS ROMPIENDO ESQUEMAS" DE R.L.</t>
  </si>
  <si>
    <t xml:space="preserve">KM. 23 Carretera Panamericana, Canton el Espino Calle el Limon una cuadra Abajo de la casa comunal</t>
  </si>
  <si>
    <t xml:space="preserve">ANA MARIA VIVAS DE MENDEZ</t>
  </si>
  <si>
    <t xml:space="preserve">2543-103</t>
  </si>
  <si>
    <t xml:space="preserve">Asoc. De Productores Agrop. Y Pesquera "LA JARDINERA "DE R.L.</t>
  </si>
  <si>
    <t xml:space="preserve"> San Pedro Perulapan</t>
  </si>
  <si>
    <t xml:space="preserve">MANUEL DE JESUS ZAVALA</t>
  </si>
  <si>
    <t xml:space="preserve">2713-109</t>
  </si>
  <si>
    <t xml:space="preserve">Asoc. De Productores Agrop. "EL PROGRESO DE ISTAGUA "DE R.L.</t>
  </si>
  <si>
    <t xml:space="preserve">ISTAGUA</t>
  </si>
  <si>
    <t xml:space="preserve">JOSE SANTOS FLORES</t>
  </si>
  <si>
    <t xml:space="preserve">2864-115</t>
  </si>
  <si>
    <t xml:space="preserve">Asoc. De Productores Agrop. "MIGRANTES DE TECOMATEPE "DE R.L.</t>
  </si>
  <si>
    <t xml:space="preserve">CANTON TECOMATEPE</t>
  </si>
  <si>
    <t xml:space="preserve">ERNESTO HERNANDEZ NIETO</t>
  </si>
  <si>
    <t xml:space="preserve">3051-123</t>
  </si>
  <si>
    <t xml:space="preserve">Asoc. Coop. De Prod. Agrop. Y Pesquera "TILAPIEROS EL SIRETO "DE R.L.</t>
  </si>
  <si>
    <t xml:space="preserve">EMILIO RIVAS CRUZ</t>
  </si>
  <si>
    <t xml:space="preserve">1857-75</t>
  </si>
  <si>
    <t xml:space="preserve">Asoc.Coop.de Prod.pesquera  y servicios multiples  "LA PIRAMIDE"</t>
  </si>
  <si>
    <t xml:space="preserve">San Antonio</t>
  </si>
  <si>
    <t xml:space="preserve">GILBERTO GONZALES</t>
  </si>
  <si>
    <t xml:space="preserve">775-31</t>
  </si>
  <si>
    <t xml:space="preserve">Asoc.Coop.de Prod.Agrop. "JARDINES DE LAS PAVAS"</t>
  </si>
  <si>
    <t xml:space="preserve">CANDELARIA </t>
  </si>
  <si>
    <t xml:space="preserve">1834-74</t>
  </si>
  <si>
    <t xml:space="preserve">Asoc.Coop.de Prod.Agrop. EL COCAL"</t>
  </si>
  <si>
    <t xml:space="preserve">MUNIC. DEL CARMEN</t>
  </si>
  <si>
    <t xml:space="preserve">CATARINO GONZALEZ PEREZ</t>
  </si>
  <si>
    <t xml:space="preserve">2621-106</t>
  </si>
  <si>
    <t xml:space="preserve">Asoc.Coop.de Prod.Agrop. HORTALICEROS DE CUSCATLAN" DE R.L.</t>
  </si>
  <si>
    <t xml:space="preserve">IVAN RAFAEL RAMIREZ DIAZ</t>
  </si>
  <si>
    <t xml:space="preserve">2627-106</t>
  </si>
  <si>
    <t xml:space="preserve">Asoc.Coop.de Prod.Agrop. Y Artesanal "MAHANAIN" DE R.L.</t>
  </si>
  <si>
    <t xml:space="preserve">Canton Candelaria, Municipio de El Carmen</t>
  </si>
  <si>
    <t xml:space="preserve">ERNESTO DE LOS ANGELES MENDEZ</t>
  </si>
  <si>
    <t xml:space="preserve">2874-116</t>
  </si>
  <si>
    <t xml:space="preserve">Asoc.Coop.de Prod.Agrop. "APALAPA" DE R.L.</t>
  </si>
  <si>
    <t xml:space="preserve">JESUS ISMAEL CRUZ CRUZ</t>
  </si>
  <si>
    <t xml:space="preserve">1723-69</t>
  </si>
  <si>
    <t xml:space="preserve">Asoc.Coop.de Prod.Agrop.y Serv.Mult. "EL AGRICULTOR"</t>
  </si>
  <si>
    <t xml:space="preserve">SAN RAFAEL CEDRO</t>
  </si>
  <si>
    <t xml:space="preserve">MUNICIPIO SAN RAFAEL CEDROS</t>
  </si>
  <si>
    <t xml:space="preserve">OSCAR ENRIQUE RAMIREZ FLORES</t>
  </si>
  <si>
    <t xml:space="preserve">1617-65</t>
  </si>
  <si>
    <t xml:space="preserve">Asoc.Coop.de Prod.Agrop.y Serv.Mult. "GERMINACION DOL MIL"</t>
  </si>
  <si>
    <t xml:space="preserve">Mun.de San Rafael</t>
  </si>
  <si>
    <t xml:space="preserve">SAN RAFAEL CEDROS</t>
  </si>
  <si>
    <t xml:space="preserve">RAFAEL FRANCISCO RODRIGUEZ VELA</t>
  </si>
  <si>
    <t xml:space="preserve">2928-118</t>
  </si>
  <si>
    <t xml:space="preserve">Asoc.Coop.de Prod.Agrop. E Industrial "MUJERES EXITOSAS"</t>
  </si>
  <si>
    <t xml:space="preserve">CANTON EL ESPINAL</t>
  </si>
  <si>
    <t xml:space="preserve">HERMINIA RIVERA</t>
  </si>
  <si>
    <t xml:space="preserve">92-04</t>
  </si>
  <si>
    <t xml:space="preserve">Asoc.Coop.de Prod.Agrop. "EL PROGRESO DE SAN RAMON"</t>
  </si>
  <si>
    <t xml:space="preserve">San Ramón</t>
  </si>
  <si>
    <t xml:space="preserve">MUNICIPIO DE SAN RAMON</t>
  </si>
  <si>
    <t xml:space="preserve">JOSE VICTOR GARCIA</t>
  </si>
  <si>
    <t xml:space="preserve">1836-74</t>
  </si>
  <si>
    <t xml:space="preserve">Asoc.Coop.de Prod.Agrop. "JARDIN VERDE" DE R.L.</t>
  </si>
  <si>
    <t xml:space="preserve">SAN RAMON</t>
  </si>
  <si>
    <t xml:space="preserve">JOSE MENDEZ PORTILLO</t>
  </si>
  <si>
    <t xml:space="preserve">2788-112</t>
  </si>
  <si>
    <t xml:space="preserve">Asoc.Coop.de Prod.Agrop. "LOS COMPADRES" DE R.L.</t>
  </si>
  <si>
    <t xml:space="preserve">Cantón San Pedro Loma Baja </t>
  </si>
  <si>
    <t xml:space="preserve">JOSE ISRAEL CHAVES GABRIEL</t>
  </si>
  <si>
    <t xml:space="preserve">645-26</t>
  </si>
  <si>
    <t xml:space="preserve">Asoc.Coop.de Prod.Agrop. "25 DE SEPTIEMBRE"</t>
  </si>
  <si>
    <t xml:space="preserve">SANTA ANITA</t>
  </si>
  <si>
    <t xml:space="preserve">MUNICIPIO DE SAN CRISTOBAL</t>
  </si>
  <si>
    <t xml:space="preserve">JOSE SALVADOR GONZALEZ</t>
  </si>
  <si>
    <t xml:space="preserve">1859-75</t>
  </si>
  <si>
    <t xml:space="preserve">Asoc.Coop.de Prod.Agrop.  "EL CALVARIO"</t>
  </si>
  <si>
    <t xml:space="preserve">JOSE VASQUEZ HERNANDEZ</t>
  </si>
  <si>
    <t xml:space="preserve">Asoc.Coop.de Prod.Agrop.  "FLOR DE IZOTE"</t>
  </si>
  <si>
    <t xml:space="preserve">MARIA HAYDE HERNANDEZ</t>
  </si>
  <si>
    <t xml:space="preserve">1919-77</t>
  </si>
  <si>
    <t xml:space="preserve">Asoc.Coop.de Prod.Agrop.  "LA AURORA"</t>
  </si>
  <si>
    <t xml:space="preserve">JOSE ALEJANDRO DE LEON RAMIREZ</t>
  </si>
  <si>
    <t xml:space="preserve">1963-79</t>
  </si>
  <si>
    <t xml:space="preserve">Asoc.Coop.de Prod.Agrop. Y Servicios Multiples "24 DE NOVIEMBRE"</t>
  </si>
  <si>
    <t xml:space="preserve">MAURICIO BELTRAN ELIAS</t>
  </si>
  <si>
    <t xml:space="preserve">1629-66</t>
  </si>
  <si>
    <t xml:space="preserve">Asoc.Coop.de Prod.Agrop. "INDIGENA DE COXCATAN"</t>
  </si>
  <si>
    <t xml:space="preserve">Cojutepeque</t>
  </si>
  <si>
    <t xml:space="preserve">ANDRES RAMIREZ MARTINEZ</t>
  </si>
  <si>
    <t xml:space="preserve">1358-55</t>
  </si>
  <si>
    <t xml:space="preserve">Asoc.Coop.de Prod.Agrop.y Serv.Mult. LOS CRISANTEMOS"</t>
  </si>
  <si>
    <t xml:space="preserve">1585-64</t>
  </si>
  <si>
    <t xml:space="preserve">Asoc.Coop.de Prod.Agrop.y Serv.Mult. "LA COJUTEPECANA"</t>
  </si>
  <si>
    <t xml:space="preserve">FRANCISCO ALBERTO PEREZ ALVARADO</t>
  </si>
  <si>
    <t xml:space="preserve">1614-65</t>
  </si>
  <si>
    <t xml:space="preserve">Asoc.Coop.de Prod.Agrop.y Serv.Mult. "LUCES DE CUSCATLAN"</t>
  </si>
  <si>
    <t xml:space="preserve">BLANCA ESTELA GARCIA LOPEZ</t>
  </si>
  <si>
    <t xml:space="preserve">1812-73</t>
  </si>
  <si>
    <t xml:space="preserve">Asoc.Coop.de Prod.Agrop. "TRECE DE FEBRERO SANTA ANITA"</t>
  </si>
  <si>
    <t xml:space="preserve">MUNC. DE SAN CRISTOBAL</t>
  </si>
  <si>
    <t xml:space="preserve">ERMINIO GOMEZ AQUINO</t>
  </si>
  <si>
    <t xml:space="preserve">2625-106</t>
  </si>
  <si>
    <t xml:space="preserve">Asoc.Coop.de Prod.Agrop. "HORTALICEROS ORGANICOS DE SAN CRISTOBAL" DE R.L.</t>
  </si>
  <si>
    <t xml:space="preserve">CANTON SANTA CRUS ABAJO</t>
  </si>
  <si>
    <t xml:space="preserve">JOSE TOMAS GIL CERRO</t>
  </si>
  <si>
    <t xml:space="preserve">1736-70</t>
  </si>
  <si>
    <t xml:space="preserve">Asoc.Coop.de Prod.Agrop.y Serv.Mult. "LAS MARAVILLAS DE DIOS"</t>
  </si>
  <si>
    <t xml:space="preserve">Mun.de Cojutepeque</t>
  </si>
  <si>
    <t xml:space="preserve">2868-116</t>
  </si>
  <si>
    <t xml:space="preserve">Asoc.Coop.de Prod.Agrop. "EL CRUCITO" DE R.L.</t>
  </si>
  <si>
    <t xml:space="preserve">Cantón la Virgen,desvio el crucito</t>
  </si>
  <si>
    <t xml:space="preserve">ROSA MARGARITA MEJIA DELGADO</t>
  </si>
  <si>
    <t xml:space="preserve">2662-107</t>
  </si>
  <si>
    <t xml:space="preserve">Asoc.Coop.de Prod.Agrop. "NUEVA FUERZA" DE R. L.</t>
  </si>
  <si>
    <t xml:space="preserve">COJUTEPEQUE</t>
  </si>
  <si>
    <t xml:space="preserve">MARTIN PINEDA CONTRERAS</t>
  </si>
  <si>
    <t xml:space="preserve">2638-106</t>
  </si>
  <si>
    <t xml:space="preserve">Asoc.Coop.de Prod.Agrop. "MELQUISEDEK"DE R.L</t>
  </si>
  <si>
    <t xml:space="preserve">2781-112</t>
  </si>
  <si>
    <t xml:space="preserve">Asoc.Coop.de Prod.Agrop. "LOS MARROQUINES" DE R. L.</t>
  </si>
  <si>
    <t xml:space="preserve">CASERIO LOS MARROQUINES, CANTON LA PALMA</t>
  </si>
  <si>
    <t xml:space="preserve">MUNICIPIO DE COJUTEPEQUE</t>
  </si>
  <si>
    <t xml:space="preserve">SALVADOR DELGADO MARROQUIN</t>
  </si>
  <si>
    <t xml:space="preserve">2866-115</t>
  </si>
  <si>
    <t xml:space="preserve">Asoc.Coop.de Prod.Agrop. Y Agroisdustrial "GUARHUMO" DE R. L.</t>
  </si>
  <si>
    <t xml:space="preserve">TERCERA CALLE PONIENTE, CASA NO. 17 B, BARRIO SANTA LUCIA</t>
  </si>
  <si>
    <t xml:space="preserve">TITO MANFREDO MARROQUIN RODRIGUEZ</t>
  </si>
  <si>
    <t xml:space="preserve">2894-117</t>
  </si>
  <si>
    <t xml:space="preserve">Asoc.Coop.de Prod.Agrop.  "PRONAR" DE R. L.</t>
  </si>
  <si>
    <t xml:space="preserve">CANTON LOS NARANJOS</t>
  </si>
  <si>
    <t xml:space="preserve">PEDRO PASCUAL LOPEZ ARIAS</t>
  </si>
  <si>
    <t xml:space="preserve">3031-122</t>
  </si>
  <si>
    <t xml:space="preserve">Asoc.Coop.de Prod.Agrop.  Y Servicios Multiples "EL MANDARIN DE EL CARRIZAL" DE R. L.</t>
  </si>
  <si>
    <t xml:space="preserve">MARIA MARCOS HERNANDEZ DE GONZALEZ</t>
  </si>
  <si>
    <t xml:space="preserve">1861-75</t>
  </si>
  <si>
    <t xml:space="preserve">Asociación Cooperativa de Produc. Agrop. Y Serv. Multip. "SANTA CRUZ ANALQUITO"</t>
  </si>
  <si>
    <t xml:space="preserve">MUNIC. SANTA CRUZ ANALQUITO</t>
  </si>
  <si>
    <t xml:space="preserve">ANTONIO RAUDA SANCHEZ</t>
  </si>
  <si>
    <t xml:space="preserve">2908-117</t>
  </si>
  <si>
    <t xml:space="preserve">Asociación Cooperativa de Produc. Agrop.  "EL CISNE" DE R. L.</t>
  </si>
  <si>
    <t xml:space="preserve">CALLE PRINCIPAL, BARRIO EL CENTRO</t>
  </si>
  <si>
    <t xml:space="preserve">MUNICIPIO SANTA CRUZ ANALQUITO</t>
  </si>
  <si>
    <t xml:space="preserve">DIONICIO LOPEZ ACEVEDO</t>
  </si>
  <si>
    <t xml:space="preserve">1460-59</t>
  </si>
  <si>
    <t xml:space="preserve">Asoc.Coop.Agropecuaria Campesina "COMUNIDAD MONSEÑOR ROMERO"</t>
  </si>
  <si>
    <t xml:space="preserve">San José Guayabal</t>
  </si>
  <si>
    <t xml:space="preserve">SAN CRUZ ANALQUITO</t>
  </si>
  <si>
    <t xml:space="preserve">MARCELINO ANTONIO GUZMAN</t>
  </si>
  <si>
    <t xml:space="preserve">2393-97</t>
  </si>
  <si>
    <t xml:space="preserve">Asoc.Coop.Agropecuaria  "SAN MARTINCITO" DE R.L.</t>
  </si>
  <si>
    <t xml:space="preserve">Canton San Martin</t>
  </si>
  <si>
    <t xml:space="preserve">MUNICIPIO DE SAN JOSE GUAYABAL</t>
  </si>
  <si>
    <t xml:space="preserve">FLORENTINA FERNANDEZ DE CRUZ</t>
  </si>
  <si>
    <t xml:space="preserve">2633-106</t>
  </si>
  <si>
    <t xml:space="preserve">Asoc.Coop.Agropecuaria  "EL COYOTE" DE R.L.</t>
  </si>
  <si>
    <t xml:space="preserve">JUAN CARLOS  LOPEZ PORTILLO</t>
  </si>
  <si>
    <t xml:space="preserve">2826-114</t>
  </si>
  <si>
    <t xml:space="preserve">Asoc.Coop.Agropecuaria Y Artesanal "JOVENES UNIDOS POR TENANCINGO" DE R.L.</t>
  </si>
  <si>
    <t xml:space="preserve">CATON ROSARIO TABLON</t>
  </si>
  <si>
    <t xml:space="preserve">DUGLAS JONATAN IRAHETA ALVARENGA</t>
  </si>
  <si>
    <t xml:space="preserve">2912-117</t>
  </si>
  <si>
    <t xml:space="preserve">Asoc.Coop.Agropecuaria "TAPECHAPA" DE R.L.</t>
  </si>
  <si>
    <t xml:space="preserve">CANTON RORRAL VIEJO</t>
  </si>
  <si>
    <t xml:space="preserve">TENANCINGO</t>
  </si>
  <si>
    <t xml:space="preserve">OTTO WILDER DE LA O MENJIVAR</t>
  </si>
  <si>
    <t xml:space="preserve">2878-116</t>
  </si>
  <si>
    <t xml:space="preserve">Asoc.Coop.Agropecuaria "LOS GERREROS DE ORATORIO" DE R.L.</t>
  </si>
  <si>
    <t xml:space="preserve">ORATORIO DE CONCEPCION</t>
  </si>
  <si>
    <t xml:space="preserve">JOSE FIDENCIO RIOS MOLINA</t>
  </si>
  <si>
    <t xml:space="preserve">2834-114</t>
  </si>
  <si>
    <t xml:space="preserve">Asoc.Coop.Agropecuaria "EL GUAYCUME" DE R.L.</t>
  </si>
  <si>
    <t xml:space="preserve">ORATORIO</t>
  </si>
  <si>
    <t xml:space="preserve">SALVADOR FLORES EFIGENIO</t>
  </si>
  <si>
    <t xml:space="preserve">974-39</t>
  </si>
  <si>
    <t xml:space="preserve">Asoc.Coop. De Produccion Agropecuaria "ARGOD" DE R.L.</t>
  </si>
  <si>
    <t xml:space="preserve">COLONIA BETEL</t>
  </si>
  <si>
    <t xml:space="preserve">JOSE ERNESTO GARCIA</t>
  </si>
  <si>
    <t xml:space="preserve">2901-117</t>
  </si>
  <si>
    <t xml:space="preserve">Asoc.Coop.Agropecuaria "INNOVACION DE SANTA CRUZ MICHAPA" DE R.L.</t>
  </si>
  <si>
    <t xml:space="preserve">COL.PRADOS CALLE PRINCIPAL CASA #2</t>
  </si>
  <si>
    <t xml:space="preserve">SANTA CRUZ MICHAPA</t>
  </si>
  <si>
    <t xml:space="preserve">DINA ESTEFANIA PANAMEÑO MENDOZA</t>
  </si>
  <si>
    <t xml:space="preserve">3438-138</t>
  </si>
  <si>
    <t xml:space="preserve">Asoc.Coop.Agropecuaria "CUSCATLECA" DE R.L.</t>
  </si>
  <si>
    <t xml:space="preserve">CALLE LA ESTACION</t>
  </si>
  <si>
    <t xml:space="preserve">SANTIAGO DE LA CRUZ DE LA CRUZ</t>
  </si>
  <si>
    <t xml:space="preserve">2006-81</t>
  </si>
  <si>
    <t xml:space="preserve">Asoc.Coop.de Prod.Agrop.Y Pesquera "EL CHORRERON"</t>
  </si>
  <si>
    <t xml:space="preserve">CANTON CAÑA FISTULA, MUNIC. DE DOLORES</t>
  </si>
  <si>
    <t xml:space="preserve">MUNICIPIO DE DOLORES</t>
  </si>
  <si>
    <t xml:space="preserve">CABAÑAS</t>
  </si>
  <si>
    <t xml:space="preserve">EDILBERTO CRUZ CHOPIN</t>
  </si>
  <si>
    <t xml:space="preserve">2703-109</t>
  </si>
  <si>
    <t xml:space="preserve">Asoc.Coop.de Prod.Agrop.Y Pesquera "MUJERES ESTRELLAS DEL VADO" DE R.L.</t>
  </si>
  <si>
    <t xml:space="preserve">Caserío Vado Lagarto, Cañafistula</t>
  </si>
  <si>
    <t xml:space="preserve">DOLORES</t>
  </si>
  <si>
    <t xml:space="preserve">KARINA YAMILETH CASTILLO DE ORTIZ</t>
  </si>
  <si>
    <t xml:space="preserve">2221-89</t>
  </si>
  <si>
    <t xml:space="preserve">Asoc.Coop.de Producción Agropecuaria "SAN JOSE AGUA ZARCA" </t>
  </si>
  <si>
    <t xml:space="preserve">ILOBASCO</t>
  </si>
  <si>
    <t xml:space="preserve">MANUEL ATEAGA DELGADO</t>
  </si>
  <si>
    <t xml:space="preserve">2292-92</t>
  </si>
  <si>
    <t xml:space="preserve">Asoc.Coop.de Producción Agropecuaria "EL PASO" </t>
  </si>
  <si>
    <t xml:space="preserve">MUNICIPIO DE ILOBASCO</t>
  </si>
  <si>
    <t xml:space="preserve">JUVENTINA RODAS SERRANO</t>
  </si>
  <si>
    <t xml:space="preserve">2544-103</t>
  </si>
  <si>
    <t xml:space="preserve">Asoc.Coop.de Producción Agropecuaria "LAS ANIMAS"  DE R.L.</t>
  </si>
  <si>
    <t xml:space="preserve">BUENA VENTURA PEÑA ECHEVERRIA</t>
  </si>
  <si>
    <t xml:space="preserve">2833-114</t>
  </si>
  <si>
    <t xml:space="preserve">Asoc.Coop.de Producción Agropecuaria "LOS TRIUNFADORES DE ILOBASCO"  DE R.L.</t>
  </si>
  <si>
    <t xml:space="preserve">RUFINO VALENCIA ZEPEDA</t>
  </si>
  <si>
    <t xml:space="preserve">2896-117</t>
  </si>
  <si>
    <t xml:space="preserve">Asoc.Coop.de Producción Agropecuaria Y Servicios multiples"RED JUVENIL DE ARTESANOS EMPRESARIOS"  DE R.L.</t>
  </si>
  <si>
    <t xml:space="preserve">ROSARIO DEL TRANSITO HERNANDEZ DE LOPEZ</t>
  </si>
  <si>
    <t xml:space="preserve">677-28</t>
  </si>
  <si>
    <t xml:space="preserve">Asoc.Coop.Agropecuaria e Industrial "ILOBASCO"</t>
  </si>
  <si>
    <t xml:space="preserve">Mun.de Ilobasco</t>
  </si>
  <si>
    <t xml:space="preserve">JOSE OSCAR MERCADO GARCIA</t>
  </si>
  <si>
    <t xml:space="preserve">3045-123</t>
  </si>
  <si>
    <t xml:space="preserve">Asoc.Coop.Agropecuaria "NUEVA SANTA LUCIA" DE R. L.</t>
  </si>
  <si>
    <t xml:space="preserve">CASERIO SANTA LUCIA, CANTON MAQUILISHUAT</t>
  </si>
  <si>
    <t xml:space="preserve">MIGUEL ANGEL ALVARADO</t>
  </si>
  <si>
    <t xml:space="preserve">933-38</t>
  </si>
  <si>
    <t xml:space="preserve">Asoc.Coop.de Prod.Agrop. "DIESIOCHO DE MARZO"</t>
  </si>
  <si>
    <t xml:space="preserve">Santa Marta</t>
  </si>
  <si>
    <t xml:space="preserve">FAUSTO JAVIER TORRES ESCOBAR</t>
  </si>
  <si>
    <t xml:space="preserve">940-38</t>
  </si>
  <si>
    <t xml:space="preserve">Asoc.Coop.de Prod.Agrop. "NUEVA HEROICA SANTA MARTA"</t>
  </si>
  <si>
    <t xml:space="preserve">MUNICIPIO VILLA VICTORIA</t>
  </si>
  <si>
    <t xml:space="preserve">ALFREDO LEIVA AVILES</t>
  </si>
  <si>
    <t xml:space="preserve">1985-80</t>
  </si>
  <si>
    <t xml:space="preserve">Asoc.Coop.de Prod.Agrop.Y Pesquera "VADO EL LAGARTO"</t>
  </si>
  <si>
    <t xml:space="preserve">Municipio de Dolores</t>
  </si>
  <si>
    <t xml:space="preserve">VILLA VICTORIA</t>
  </si>
  <si>
    <t xml:space="preserve">BETIS MARISOL SERVELLON DE CRUZ</t>
  </si>
  <si>
    <t xml:space="preserve">201-09</t>
  </si>
  <si>
    <t xml:space="preserve">Asoc.Coop.de Prod.Agrop.Y Pesquera "CHAMALISTAGUA"</t>
  </si>
  <si>
    <t xml:space="preserve">JUTIAPA  </t>
  </si>
  <si>
    <t xml:space="preserve">CARLOS ESCOBAR RIVAS</t>
  </si>
  <si>
    <t xml:space="preserve">3396-137</t>
  </si>
  <si>
    <t xml:space="preserve">Asoc.Coop.de Prod.Agrop. "TANCHACUAN"</t>
  </si>
  <si>
    <t xml:space="preserve">CANTON SAN ANTONIO</t>
  </si>
  <si>
    <t xml:space="preserve">JOSE EDGARDO PERDOMO</t>
  </si>
  <si>
    <t xml:space="preserve">1996-80</t>
  </si>
  <si>
    <t xml:space="preserve">Asoc.Coop.de Prod.Agrop. Y Pesquera "EL PITO DEL EMPALME"</t>
  </si>
  <si>
    <t xml:space="preserve">JUTIAPA </t>
  </si>
  <si>
    <t xml:space="preserve">MUNICIPIO DE JUTIAPA</t>
  </si>
  <si>
    <t xml:space="preserve">PABLO VARGAS</t>
  </si>
  <si>
    <t xml:space="preserve">2000-81</t>
  </si>
  <si>
    <t xml:space="preserve">Asoc.Coop.de Prod.Agrop. Y Pesquera "LAS COMPUERTAS"</t>
  </si>
  <si>
    <t xml:space="preserve">JUTIAPA</t>
  </si>
  <si>
    <t xml:space="preserve">WUALTER ALEXANDER MONGE</t>
  </si>
  <si>
    <t xml:space="preserve">2171-87</t>
  </si>
  <si>
    <t xml:space="preserve">Asoc.Coop.de Prod.Agrop. "LAS FRIJOLERAS"</t>
  </si>
  <si>
    <t xml:space="preserve">JOHEL ESCOBAR PORTILLO</t>
  </si>
  <si>
    <t xml:space="preserve">2340-94</t>
  </si>
  <si>
    <t xml:space="preserve">Asoc.Coop.de Prod.Agrop. "EL COCO" DE R.L.</t>
  </si>
  <si>
    <t xml:space="preserve">CALERA</t>
  </si>
  <si>
    <t xml:space="preserve"> JUTIAPA</t>
  </si>
  <si>
    <t xml:space="preserve">SANTOS ANTONIO CARPIO</t>
  </si>
  <si>
    <t xml:space="preserve">2571-104</t>
  </si>
  <si>
    <t xml:space="preserve">Asoc.Coop.de Prod.Agrop. "CERRO EL PILON" DE R.L.</t>
  </si>
  <si>
    <t xml:space="preserve">CANTON LLANO LARGO</t>
  </si>
  <si>
    <t xml:space="preserve">GAMALIEL MANJIVAR ORELLANA</t>
  </si>
  <si>
    <t xml:space="preserve">1570-63</t>
  </si>
  <si>
    <t xml:space="preserve">Asoc.Coop.de Prod.Agrop.y Serv.Mult. "LA CIRCACIA"</t>
  </si>
  <si>
    <t xml:space="preserve">Mun.de Tejutepeque</t>
  </si>
  <si>
    <t xml:space="preserve">MARTA LIDIA ESCOBAR ESCOBAR</t>
  </si>
  <si>
    <t xml:space="preserve">3307-133</t>
  </si>
  <si>
    <t xml:space="preserve">Asoc.Coop.de Prod.Agrop.y Pesquera y Serv.Mult. "SAGRADO CORAZON"</t>
  </si>
  <si>
    <t xml:space="preserve">PALACIOS</t>
  </si>
  <si>
    <t xml:space="preserve">MARCELO PINEDA MOLINA</t>
  </si>
  <si>
    <t xml:space="preserve">3348-135</t>
  </si>
  <si>
    <t xml:space="preserve">Asoc.Coop.de Prod.Agrop. Y Serv.Mult. "EL CLARINERO DEL CERRON"</t>
  </si>
  <si>
    <t xml:space="preserve">CERRON GRANDE</t>
  </si>
  <si>
    <t xml:space="preserve">VIRGILIO ECHEVERRIA</t>
  </si>
  <si>
    <t xml:space="preserve">2804-113</t>
  </si>
  <si>
    <t xml:space="preserve">Asoc.Coop.de Prod.Agrop. Y Artesanal "JUVENTUD SAN FRANCISCO ECHEVERRIA" DE R. L.</t>
  </si>
  <si>
    <t xml:space="preserve">CANTON SAN FRANCISCO ECHEVERRIA</t>
  </si>
  <si>
    <t xml:space="preserve">MUNICIPIO DE TEJUTEPEQUE</t>
  </si>
  <si>
    <t xml:space="preserve">CRISTIAN ALFREDO MAGAÑA BELTRAN</t>
  </si>
  <si>
    <t xml:space="preserve">1631-66</t>
  </si>
  <si>
    <t xml:space="preserve">Asoc.Coop.de Prod.Agrop.y Serv.Mult. "CERRO DEL CABALLO"</t>
  </si>
  <si>
    <t xml:space="preserve">Mun.de San Isidro</t>
  </si>
  <si>
    <t xml:space="preserve">TEJUTEPEQUE</t>
  </si>
  <si>
    <t xml:space="preserve">DAMIAN ANTONIO HERNANDEZ</t>
  </si>
  <si>
    <t xml:space="preserve">2516-101</t>
  </si>
  <si>
    <t xml:space="preserve">Asoc.Coop.de Prod.Agrop.y Serv.Mult. "FRANCISCO SANCHEZ"</t>
  </si>
  <si>
    <t xml:space="preserve">MUNICIPIO SAN ISIDRO</t>
  </si>
  <si>
    <t xml:space="preserve">HECTOR ANTONIO GARCIA BERRIOS</t>
  </si>
  <si>
    <t xml:space="preserve">1799-72</t>
  </si>
  <si>
    <t xml:space="preserve">Asoc.Coop.de Prod.Agrop. "EL NEGRITO" DE R.L.</t>
  </si>
  <si>
    <t xml:space="preserve">VICTORIA</t>
  </si>
  <si>
    <t xml:space="preserve">JOSE GUSTAVO MORALES ESCOBAR</t>
  </si>
  <si>
    <t xml:space="preserve">2649-107</t>
  </si>
  <si>
    <t xml:space="preserve">Asoc.Coop.de Prod.Agrop. "HUISCOYOL" DE R.L.</t>
  </si>
  <si>
    <t xml:space="preserve">Cantón la Trinidad</t>
  </si>
  <si>
    <t xml:space="preserve">MUNICIPIO DE SENSUNTEPEQUE</t>
  </si>
  <si>
    <t xml:space="preserve">AQUILINO SORTO ARGUETA</t>
  </si>
  <si>
    <t xml:space="preserve">2776-112</t>
  </si>
  <si>
    <t xml:space="preserve">Asoc.Coop.de Prod.Agrop. "LIBERTADORES DE CABAÑAS" DE R.L.</t>
  </si>
  <si>
    <t xml:space="preserve">Primera Calle Oriente, Salida a Ciudad Dolores, Barrio Los Remedios</t>
  </si>
  <si>
    <t xml:space="preserve">SENSUNTEPEQUE</t>
  </si>
  <si>
    <t xml:space="preserve">PIO RAMIREZ HERNANDEZ</t>
  </si>
  <si>
    <t xml:space="preserve">2532-102</t>
  </si>
  <si>
    <t xml:space="preserve">Asoc.Coop.de Prod.Agrop. "EL BRONSIS" DE R.L.</t>
  </si>
  <si>
    <t xml:space="preserve">CASA COMUNAL EL CACAO</t>
  </si>
  <si>
    <t xml:space="preserve">EUSEBIO REMIGIO MONGE BARAHONA</t>
  </si>
  <si>
    <t xml:space="preserve">3142-126</t>
  </si>
  <si>
    <t xml:space="preserve">Asoc.Coop.de Prod.Agrop. "EL DESAFIO" DE R.L.</t>
  </si>
  <si>
    <t xml:space="preserve">CANTON SAN MATIAS, CASERIO EL RODEO</t>
  </si>
  <si>
    <t xml:space="preserve">MIRIAN ISABEL SARAVIA MENDEZ</t>
  </si>
  <si>
    <t xml:space="preserve">3274-132</t>
  </si>
  <si>
    <t xml:space="preserve">Asoc.Coop.de Prod.Agrop. Y Servicios Multiples "JUVENTUD SENSUNTEPECANA" DE R.L.</t>
  </si>
  <si>
    <t xml:space="preserve">RAUL ENRIQUE VILLALOBOS SEGOBIA</t>
  </si>
  <si>
    <t xml:space="preserve">3430-138</t>
  </si>
  <si>
    <t xml:space="preserve">Asoc.Coop.de Prod.Agrop. Y Pesquera "SANTA CRUZ LA JUNTA" DE R.L.</t>
  </si>
  <si>
    <t xml:space="preserve">CASERIO SANTA CRUZ LA JUNTA, CANTON COPINULA</t>
  </si>
  <si>
    <t xml:space="preserve">JUAN CARLOS ARIAS ARIAS</t>
  </si>
  <si>
    <t xml:space="preserve">2890-116</t>
  </si>
  <si>
    <t xml:space="preserve">Asoc.Coop.de Prod.Agrop. "PRODUCTORAS AVICOLAS DE GUACOTECTI" DE R.L.</t>
  </si>
  <si>
    <t xml:space="preserve">KM.71 CALLE PRINCIPAN DE S.S. A SENSUNPEQUE</t>
  </si>
  <si>
    <t xml:space="preserve">MUNICIPIO DE CINQUERA</t>
  </si>
  <si>
    <t xml:space="preserve">SONIA YOLANDA LOPEZ DE SORIANO</t>
  </si>
  <si>
    <t xml:space="preserve">3171-128</t>
  </si>
  <si>
    <t xml:space="preserve">Asoc.Coop.de Prod.Agrop. Y Servicios Multiples "CASAS VIEJAS" DE R.L.</t>
  </si>
  <si>
    <t xml:space="preserve">Barrio Belen, Calle Principal</t>
  </si>
  <si>
    <t xml:space="preserve">CINQUERA</t>
  </si>
  <si>
    <t xml:space="preserve">GUILLERMO RIVAS CONTRERAS</t>
  </si>
  <si>
    <t xml:space="preserve">2943-119</t>
  </si>
  <si>
    <t xml:space="preserve">Asoc.Coop.de Prod.Agrop. Y Servicios Multiples "EL BAÑADERO" DE R.L.</t>
  </si>
  <si>
    <t xml:space="preserve">GUACOTECTI</t>
  </si>
  <si>
    <t xml:space="preserve">FLORENCIO BONILLA BONILLA</t>
  </si>
  <si>
    <t xml:space="preserve">MUJERES</t>
  </si>
  <si>
    <t xml:space="preserve">HOMBRES</t>
  </si>
  <si>
    <t xml:space="preserve">TOTAL GENERAL</t>
  </si>
  <si>
    <t xml:space="preserve">MINISTERIO DE AGRICULTURA Y GANADERIA</t>
  </si>
  <si>
    <t xml:space="preserve">ASOCIACIONES AGROPECUARIAS</t>
  </si>
  <si>
    <t xml:space="preserve"> ASOCIACIONES COOPERATIVAS PESQUERAS EN EL SALVADOR</t>
  </si>
  <si>
    <t xml:space="preserve">ITEM</t>
  </si>
  <si>
    <t xml:space="preserve">NOMBRE DE LA COOPERATIVAS</t>
  </si>
  <si>
    <t xml:space="preserve">TOTAL DE ASOC </t>
  </si>
  <si>
    <t xml:space="preserve">Asoc. Coop. De produccion pesquera "DEFENSORES DE LA BARRA DE SANTIAGO"</t>
  </si>
  <si>
    <t xml:space="preserve">Mun.de Jujutla  </t>
  </si>
  <si>
    <t xml:space="preserve">Asoc.Coop.de Prod.Pesquera "LAGO PLATEADO" DE R. L.</t>
  </si>
  <si>
    <t xml:space="preserve">Llano el Espino  AHUACHAPAN</t>
  </si>
  <si>
    <t xml:space="preserve">Asoc.Coop.Pesquera y S.Mult. "MARINOS EN ACCION" DE R. L.</t>
  </si>
  <si>
    <t xml:space="preserve">El  Zapote    AHUACHAPAN</t>
  </si>
  <si>
    <t xml:space="preserve">Asoc.Coop.de Prod.Pesquera "LAS BARREÑITAS" DE R. L.</t>
  </si>
  <si>
    <t xml:space="preserve">JUJUTLA   AHUACHAPAN</t>
  </si>
  <si>
    <t xml:space="preserve">JACOBA DIAZ HENRIQUEZ</t>
  </si>
  <si>
    <t xml:space="preserve">CASERIO LA PLAYA. CANTON GARITA PALMERA, SAN FRANCISCO MENENDEZ</t>
  </si>
  <si>
    <t xml:space="preserve">Asoc.Coop.de Prod.pesquera "LAGUNA DE METAPAN"</t>
  </si>
  <si>
    <t xml:space="preserve">SAN FRANC.MENENDEZ, AHUACHA</t>
  </si>
  <si>
    <t xml:space="preserve">Asoc.Coop.de Prod.pesquera "OBREROS DEL PACIFICO"</t>
  </si>
  <si>
    <t xml:space="preserve">VIRGINIA DEL ROSARIO CORADO</t>
  </si>
  <si>
    <t xml:space="preserve">GARITA PALMERA SAN FRANCISCO MENENDEZ</t>
  </si>
  <si>
    <t xml:space="preserve">LEONARDO ADOLFO RAMIREZ MAYORGA</t>
  </si>
  <si>
    <t xml:space="preserve">AHUCHAPAN </t>
  </si>
  <si>
    <t xml:space="preserve">JUAN ANTONIO POLANCO ESTRADA</t>
  </si>
  <si>
    <t xml:space="preserve">Asoc.Coop.de Prod.Agrop. y Pesquera "LOS CANARIIOS"  DE R.L.</t>
  </si>
  <si>
    <t xml:space="preserve">Cantón Falla Caserío el Carmen, Jujutla</t>
  </si>
  <si>
    <t xml:space="preserve">CANTON EL ZAPOTE, SAN FRANCISCO MENENDEZ</t>
  </si>
  <si>
    <t xml:space="preserve">JAIME ANTONIO AREVALO CASTRO</t>
  </si>
  <si>
    <t xml:space="preserve">CASERIO EL ESPINO, BARRA DE SANTIAGO, JUJUTLA</t>
  </si>
  <si>
    <t xml:space="preserve">Asoc.Coop.de Prod.Agrop.Y Pesquera "VADO EL LAGARTO" DE R. L.</t>
  </si>
  <si>
    <t xml:space="preserve">MILTON CRUZ RAMOS</t>
  </si>
  <si>
    <t xml:space="preserve">Asoc.Coop.de Prod.Agropecuaria y Pesquera "EL PITO DEL EMPALME" DE R. L.</t>
  </si>
  <si>
    <t xml:space="preserve">CANTON CAÑA FISTULA, MUNIC. DE DOLORES, Cabañas</t>
  </si>
  <si>
    <t xml:space="preserve">Caserío Vado Lagarto, Cañafistula, Dolores</t>
  </si>
  <si>
    <t xml:space="preserve">REINA DELCAMEN RAMOS</t>
  </si>
  <si>
    <t xml:space="preserve">PALACIOS, JUTIAPA</t>
  </si>
  <si>
    <t xml:space="preserve">CASERIO SANTA CRUZ LA JUNTA, CANTON COPINULA, SENSUNTEPEQUE</t>
  </si>
  <si>
    <t xml:space="preserve">Asoc.Coop.de Prod.Pesquera  "LA PERLA"</t>
  </si>
  <si>
    <t xml:space="preserve">Mun.de El Paraíso  CHALATENANGO</t>
  </si>
  <si>
    <t xml:space="preserve">OMAR ANTONIO MONTERROZA CORNEJO</t>
  </si>
  <si>
    <t xml:space="preserve">Asoc.Coop.de Prod.Agrop.y Pesquera "LA ATREVECIA</t>
  </si>
  <si>
    <t xml:space="preserve">MUNICIPIO DE EL PARAISO, CHALT. </t>
  </si>
  <si>
    <t xml:space="preserve">CANTON SANTA  BARBARA, EL PARAISO</t>
  </si>
  <si>
    <t xml:space="preserve">Asoc.Coop.de Prod. Y Pesquera "MINISTRO DE POTONICO "</t>
  </si>
  <si>
    <t xml:space="preserve">CARLOS MUNGUILLA ALAS</t>
  </si>
  <si>
    <t xml:space="preserve">CASA DE LA CULTURA, NOMBRE DE JESUS</t>
  </si>
  <si>
    <t xml:space="preserve">JOSE MARCIAL TOBAR RIVERA</t>
  </si>
  <si>
    <t xml:space="preserve">COLONIA BELEN, CANTON EL COYOLITO, TEJUTLA</t>
  </si>
  <si>
    <t xml:space="preserve">Asoc.Coop.de Prod.pesquera  y servicios multiples "LA PIRAMIDE</t>
  </si>
  <si>
    <t xml:space="preserve">El carmen  CUSCATLAN</t>
  </si>
  <si>
    <t xml:space="preserve">08</t>
  </si>
  <si>
    <t xml:space="preserve">Asoc.Coop.de Prod.Agrop.y Pesquera "HISAEL GALLARDO" DE R. L.</t>
  </si>
  <si>
    <t xml:space="preserve">Platanares  CUSCATLAN</t>
  </si>
  <si>
    <t xml:space="preserve">Asoc.Coop.de Prod.Agrop.y Pesquera "PUERTO SAN JUAN" DE R. L.</t>
  </si>
  <si>
    <t xml:space="preserve">SUCHITOTO  CUSCATLAN</t>
  </si>
  <si>
    <t xml:space="preserve">Asoc.Coop.de Prod.Agrop.y Pesquera "ROBERTO MENJIVAR" DE R. L.</t>
  </si>
  <si>
    <t xml:space="preserve">Corozal  SUCHITOTO CUSCATLAN </t>
  </si>
  <si>
    <t xml:space="preserve">PEDRO ANTONIO ALAS MENJIVAR</t>
  </si>
  <si>
    <t xml:space="preserve">Asoc.Coop.de Prod.Agrop.Y Pesquera  "PLUMA AZUL"</t>
  </si>
  <si>
    <t xml:space="preserve">ELIO HERNANDEZ LOPEZ</t>
  </si>
  <si>
    <t xml:space="preserve">Asoc.Coop.de Prod.Agrop. Y Pesquera                                             " TRES AMATES DE CANAAN" De Responsabilida Limitada</t>
  </si>
  <si>
    <t xml:space="preserve">10</t>
  </si>
  <si>
    <t xml:space="preserve">CANTON COLIMA, SUCHITOTO</t>
  </si>
  <si>
    <t xml:space="preserve">16</t>
  </si>
  <si>
    <t xml:space="preserve">Asoc.Coop.de Prod.Agrop. Pesquera y Acuicola"MANTON ACUIFEROS"DE R.L</t>
  </si>
  <si>
    <t xml:space="preserve">CANTON LA HACIENDITA 2, SUCHITOTO</t>
  </si>
  <si>
    <t xml:space="preserve">FRANCISCO EFIGENIO VELASQUEZ</t>
  </si>
  <si>
    <t xml:space="preserve">SAN PABLO, SUCHITOTO</t>
  </si>
  <si>
    <t xml:space="preserve">CUSCATLAN </t>
  </si>
  <si>
    <t xml:space="preserve">Asoc.Coop.de Prod.Agrop. Y Pesquera                                           " ISLA DE LA FANTASIA" De Responsabilida Limitada</t>
  </si>
  <si>
    <t xml:space="preserve">SAN JUAN, SUCHITOTO</t>
  </si>
  <si>
    <t xml:space="preserve">Asoc.Coop.de Prod. Pesquera Artesanal "LA LIBERTAD" DE R L.</t>
  </si>
  <si>
    <t xml:space="preserve">LA LIBERTAD  </t>
  </si>
  <si>
    <t xml:space="preserve">1175-48</t>
  </si>
  <si>
    <t xml:space="preserve">Asoc.Coop.de Prod.Pesquera "TRES DE JUNIO" DE R. L.</t>
  </si>
  <si>
    <t xml:space="preserve">San Isidro Lempa   LA LIBERTAD</t>
  </si>
  <si>
    <t xml:space="preserve">Asoc.Coop.de Prod.Pesquera "SAN DIEGO" DE R. L.</t>
  </si>
  <si>
    <t xml:space="preserve">Mun.Puerto La Lib.  LA LIBERTAD</t>
  </si>
  <si>
    <t xml:space="preserve">RAUL ARMANDO VALDEZ ARIAS</t>
  </si>
  <si>
    <t xml:space="preserve">Asoc.Coop.de Prod.Pesquera "ACOPELI" DE R. L.</t>
  </si>
  <si>
    <t xml:space="preserve">JUAN CRISTOBAL CASTRO CASTILLO</t>
  </si>
  <si>
    <t xml:space="preserve">Asoc.Coop.de Prod.Agrop.y Pesquera "QUINCE DE JULIO" DE R. L.</t>
  </si>
  <si>
    <t xml:space="preserve">MARIA LUISA FLORES</t>
  </si>
  <si>
    <t xml:space="preserve">Asoc.Coop.de Prod.Pesquera "LOS OSTREROS DEL PUERTO" DE R. L.</t>
  </si>
  <si>
    <t xml:space="preserve">PLAYA EL OBISCO, LA LIBERTAD</t>
  </si>
  <si>
    <t xml:space="preserve">Asoc. Coop. De Prod. Agrp Y Pesquera"LA ZACATERA"</t>
  </si>
  <si>
    <t xml:space="preserve">Canton los Amate. San Juan Opico</t>
  </si>
  <si>
    <t xml:space="preserve">CANTON CHANMICO, SAN JUAN OPICO</t>
  </si>
  <si>
    <t xml:space="preserve">Asoc. Coop. De Prod. Agrop. Y Pesquera"LOS ACHIQUILES" DE R. l. </t>
  </si>
  <si>
    <t xml:space="preserve">CANTON CANGREJERA, PUERTO LA LIBERTAD</t>
  </si>
  <si>
    <t xml:space="preserve">CANTON LA PERLA, JICALAPA</t>
  </si>
  <si>
    <t xml:space="preserve">JOSE DAVID DELEON DELGADO</t>
  </si>
  <si>
    <t xml:space="preserve">CANTON ATIOCOYO, SAN PABLO TACACHICO</t>
  </si>
  <si>
    <t xml:space="preserve">Asoc.Coop.de Prod.Pesquera y Servicios Multiples "EL PALMARCITO" DE R.L.</t>
  </si>
  <si>
    <t xml:space="preserve">CANTON EL PALMAR, CASERIO EL PALMARCITO, Tamanique</t>
  </si>
  <si>
    <t xml:space="preserve"> LA LIBERTAD</t>
  </si>
  <si>
    <t xml:space="preserve">JOSE HECTOR REYES ZELAYA</t>
  </si>
  <si>
    <t xml:space="preserve">Rancho Discamar, Cantón San Diego, Puerto La libertad</t>
  </si>
  <si>
    <t xml:space="preserve">ALFREDO SEVELLON CAMPOS</t>
  </si>
  <si>
    <t xml:space="preserve">SAN ISIDRO, SAN PABLO TACACHICO</t>
  </si>
  <si>
    <t xml:space="preserve">SEGUNDA CALLE ORIENTE, COMPLEJO TURISTICO, LA LIBERTAD</t>
  </si>
  <si>
    <t xml:space="preserve">Asoc.Coop.de Producción Pesquera de R.L. "AGUAS MANZAS"</t>
  </si>
  <si>
    <t xml:space="preserve">San Luis la Herradura  </t>
  </si>
  <si>
    <t xml:space="preserve">EDWIN FRANCISCO ALFONSO MENJIVAR</t>
  </si>
  <si>
    <t xml:space="preserve">0</t>
  </si>
  <si>
    <t xml:space="preserve">JOSE RAFAEL ORELLANA CUATRO</t>
  </si>
  <si>
    <t xml:space="preserve">Asoc.Coop.de Producción Pesquera de R.L. "ESTRELLITAS DEL MAR"</t>
  </si>
  <si>
    <t xml:space="preserve">EVANGELINA GRANADOS</t>
  </si>
  <si>
    <t xml:space="preserve">Asoc.Coop.de Producción Pesquera "AGUAS MANSAS" de R.L.</t>
  </si>
  <si>
    <t xml:space="preserve">Asoc.Coop.de Producción Pesquera "EL AGUILUCHO" de R.L.</t>
  </si>
  <si>
    <t xml:space="preserve">Asoc.Coop.de Producción Pesquera "ESTRELLITAS DE MAR de R.L.</t>
  </si>
  <si>
    <t xml:space="preserve">BARRIO EL CALVARIO, SAN LUIS LA HERRADURA</t>
  </si>
  <si>
    <t xml:space="preserve">ISLA CANTON EL CORDONCILLO, SAN LUIS LA HERRADURA</t>
  </si>
  <si>
    <t xml:space="preserve">Asoc.Coop.de Prod.Agrop.y Pesq. "EL PARGO" DE R.L.</t>
  </si>
  <si>
    <t xml:space="preserve">SANTIAGO NONUALCO LA PAZ</t>
  </si>
  <si>
    <t xml:space="preserve">SANTON FELIX ALEXANDER</t>
  </si>
  <si>
    <t xml:space="preserve">Asoc.Coop.de Prod.Pesquera "MARLIN DEL PACIFICO" DE R.L.</t>
  </si>
  <si>
    <t xml:space="preserve">BILL ANTONIO FLORES</t>
  </si>
  <si>
    <t xml:space="preserve">Asoc.Coop.de Prod.Agrop.y Pesq. "MAR Y CONCHAS" DE R.L.</t>
  </si>
  <si>
    <t xml:space="preserve">EUGENIO CASTILLO </t>
  </si>
  <si>
    <t xml:space="preserve">1440-58</t>
  </si>
  <si>
    <t xml:space="preserve">Asoc.Coop.de Prod.Agrop.y Pesq. "CUENCA DEL PACIFICO" DE R.L.</t>
  </si>
  <si>
    <t xml:space="preserve">San Marcelino SAN PEDRO MASAGUAT LA PAZ</t>
  </si>
  <si>
    <t xml:space="preserve">RICARDO ARTEMIO APARICIO</t>
  </si>
  <si>
    <t xml:space="preserve">Asoc.Coop.de Prod.Agrop.y Pesq. "RAYO DE LUZ" DE R.L.</t>
  </si>
  <si>
    <t xml:space="preserve">Las Hojas   LA PAZ</t>
  </si>
  <si>
    <t xml:space="preserve">PEDRO HERMENEGILDO SERRANO</t>
  </si>
  <si>
    <t xml:space="preserve">Asoc.Coop.de Prod.Agrop.y Pesq. "MAR AZUL" DE R.L.</t>
  </si>
  <si>
    <t xml:space="preserve">SAN LUIS TALPA LA PAZ</t>
  </si>
  <si>
    <t xml:space="preserve">CANTON SAN MARCOS JIBOA. SAN LUIS TALPA</t>
  </si>
  <si>
    <t xml:space="preserve">Asoc.Coop.de Prod.y Serv.Pesq. "BRISAS DE JALTEPEC" DE R.L.</t>
  </si>
  <si>
    <t xml:space="preserve">LA SUNGANERA  LA PAZ</t>
  </si>
  <si>
    <t xml:space="preserve">CARLOS HUMBERTO QUINTEROS ARCE</t>
  </si>
  <si>
    <t xml:space="preserve">Asoc.Coop.de Trab.Agrop.y Pesq. "PESQUEROS DEL PACIFICO" DE R.L.</t>
  </si>
  <si>
    <t xml:space="preserve">El Zapote LA HERRADURA LA PAZ</t>
  </si>
  <si>
    <t xml:space="preserve">JOSE DOLORES RODRIGUEZ</t>
  </si>
  <si>
    <t xml:space="preserve">227-16</t>
  </si>
  <si>
    <t xml:space="preserve">Asoc.Coop.de Prod.Pesquera "SAN ANTONIO LOS BLANCOS" DE R.L.</t>
  </si>
  <si>
    <t xml:space="preserve">S.Antonio los Blancos LA PAZ</t>
  </si>
  <si>
    <t xml:space="preserve">MARIANO CASTILLO</t>
  </si>
  <si>
    <t xml:space="preserve">Asoc.Coop.de Prod.Pesquera "PERLA MARINA" DE R.L.</t>
  </si>
  <si>
    <t xml:space="preserve">FIDEL MERINO</t>
  </si>
  <si>
    <t xml:space="preserve">Asoc.Coop.de Prod.y Serv.Pesq. "TIBURONEROS DE ALETA AZUL"</t>
  </si>
  <si>
    <t xml:space="preserve">MARIA ISABEL PINEDA DE BERRIOS</t>
  </si>
  <si>
    <t xml:space="preserve">LUIS ALONSO MOLINA CORTEZ</t>
  </si>
  <si>
    <t xml:space="preserve">San Luis la Herradura LA PAZ</t>
  </si>
  <si>
    <t xml:space="preserve">Asoc.Coop.de Producción Pesquera de R.L."ESTRELLITAS DE MAR"</t>
  </si>
  <si>
    <t xml:space="preserve">1431-58</t>
  </si>
  <si>
    <t xml:space="preserve">Asoc.Coop.de Prod.y Serv.Pesq. "AGRIMAR"</t>
  </si>
  <si>
    <t xml:space="preserve">JOSE AGUSTIN HERNANDEZ</t>
  </si>
  <si>
    <t xml:space="preserve">JOSE FERNANDO FLORES</t>
  </si>
  <si>
    <t xml:space="preserve">EDWIN ERNESTO ALVARADO AMAYA </t>
  </si>
  <si>
    <t xml:space="preserve">MARIA DEL TRANSITO REVELO </t>
  </si>
  <si>
    <t xml:space="preserve">GILBERTO VELASCO AMAYA</t>
  </si>
  <si>
    <t xml:space="preserve">CARLOS ALEXANDER SARMIENTO </t>
  </si>
  <si>
    <t xml:space="preserve">CARLOS ARMANDO QUIJANO</t>
  </si>
  <si>
    <t xml:space="preserve">SAN MIGUEL TEPEZONTE LA PAZ</t>
  </si>
  <si>
    <t xml:space="preserve">Munic. San Luis La Herradura La Paz</t>
  </si>
  <si>
    <t xml:space="preserve">OSCAR ALVARADO</t>
  </si>
  <si>
    <t xml:space="preserve">MUNIC.SAN LUIS LA HERRADURA LA PAZ</t>
  </si>
  <si>
    <t xml:space="preserve">OSMAN DE JESUS RODRIGUEZ</t>
  </si>
  <si>
    <t xml:space="preserve">Asoc.de Prod.Agrop.y Pesquera "TRIUNFADORES DE JALTEPEC"</t>
  </si>
  <si>
    <t xml:space="preserve">2133-86</t>
  </si>
  <si>
    <t xml:space="preserve">ASOCIACION AGROPECUARIA Y PESQUERA "ECOLOGISTA SOL NACIENTE" DE R.L.</t>
  </si>
  <si>
    <t xml:space="preserve">JOSE ANGEL NOCHEZ</t>
  </si>
  <si>
    <t xml:space="preserve">JOSE ELMER PONCE LOPEZ</t>
  </si>
  <si>
    <t xml:space="preserve">MANASES ISAIAS VALLE ROSALES</t>
  </si>
  <si>
    <t xml:space="preserve">JOSE SANTOS MARTINEZ DELGADO</t>
  </si>
  <si>
    <t xml:space="preserve">JOSE LUIS QUIJADA LOPEZ</t>
  </si>
  <si>
    <t xml:space="preserve">SAN  MARCELINO SAN PEDRO MASAHUAT</t>
  </si>
  <si>
    <t xml:space="preserve">LUIS FERNANDO AYALA</t>
  </si>
  <si>
    <t xml:space="preserve">Asoc. Coop. De Prod.Agropecuaria y Pesquera" LOS LUCHADORES" DE R.L.</t>
  </si>
  <si>
    <t xml:space="preserve">JOSE DENIS BELTRAN PRADO</t>
  </si>
  <si>
    <t xml:space="preserve">Calle la Cuchilla #11, San Marcelino, San Pedro Masaguat</t>
  </si>
  <si>
    <t xml:space="preserve">El Achiotal, Caserío la Bomba, San Pedro Masahuat</t>
  </si>
  <si>
    <t xml:space="preserve">Caserío La Colorada, Cantón San Rafael Tasajera, San Luis la Herradura</t>
  </si>
  <si>
    <t xml:space="preserve">ISMAEL ANTONIO MENDOZA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, SAN LUIS TALPA</t>
    </r>
  </si>
  <si>
    <t xml:space="preserve">HACIENDA NAHUALAPA, EL ROSARIO</t>
  </si>
  <si>
    <t xml:space="preserve">2891-16</t>
  </si>
  <si>
    <t xml:space="preserve">CASERIO NAHUALAPA, EL ROSARIO</t>
  </si>
  <si>
    <t xml:space="preserve">CANTON EL PIMENTAL, SAN LUIS TALPA</t>
  </si>
  <si>
    <t xml:space="preserve">SILVIA BEATRIZ GOMEZ DE SAENZ</t>
  </si>
  <si>
    <t xml:space="preserve">PLAYA LA ZUNGANERA, SAN LUIS TALPA</t>
  </si>
  <si>
    <t xml:space="preserve">AUGUSTO VIDAL RAMIREZ ESCOBAR</t>
  </si>
  <si>
    <t xml:space="preserve">CANTON EL ACHIOTAL, SAN PEDRO MASAHUAT</t>
  </si>
  <si>
    <t xml:space="preserve">LOTOFICACION PLAYA AMATE DE CAMPO, SAN LUIS TALPA</t>
  </si>
  <si>
    <t xml:space="preserve">SAN JOSE MONTAÑA, ISLA LAS TROZAS, ZACATECOLUCA</t>
  </si>
  <si>
    <t xml:space="preserve">Asoc.Coop.de Prod.Pesquera "MARINEROS DE LAS HOJAS" DE R.L.</t>
  </si>
  <si>
    <t xml:space="preserve"> LA PAZ</t>
  </si>
  <si>
    <t xml:space="preserve">MANUEL ALCIDES CRUZ HERNANDEZ</t>
  </si>
  <si>
    <t xml:space="preserve">SANTA MARTA EL PEDREGAL, EL ROSARIO</t>
  </si>
  <si>
    <t xml:space="preserve">AMILCAR SANTA  MARIA DIAZ</t>
  </si>
  <si>
    <t xml:space="preserve">Asoc. Coop. De Produc. Agrop. Y Pesquera y Artesanal"SOL Y LUNA" DE R.L. </t>
  </si>
  <si>
    <t xml:space="preserve">Rancho el Mozote, Costa del Sol, San Luis la Herradura</t>
  </si>
  <si>
    <t xml:space="preserve">Caserío Isla San Luis El Mozote, Canton San Antonio Los Blancos, San Luis la Herradura</t>
  </si>
  <si>
    <t xml:space="preserve">JOSE ANTONIO SANTOS</t>
  </si>
  <si>
    <t xml:space="preserve">RICARDO RODRIGUEZ CARMONA</t>
  </si>
  <si>
    <t xml:space="preserve">CANTON EL ESCOBAL, SAN LUIS LA HERREDURA</t>
  </si>
  <si>
    <t xml:space="preserve">JESUS ANTONIO COTO</t>
  </si>
  <si>
    <t xml:space="preserve">CANTON SAN ANTONIO LOS BLANCOS, SAN LUIS LA HERRADURA</t>
  </si>
  <si>
    <t xml:space="preserve">OSCAR ROBERTO ELIAS MENDOZA</t>
  </si>
  <si>
    <t xml:space="preserve">Barrio el Centro, SAN LUIS LA HERRADURA </t>
  </si>
  <si>
    <t xml:space="preserve">CASERIO LOS PATOS, SAN FRANCISCO EL PORFIADO, SANTIADO NONUALCO</t>
  </si>
  <si>
    <t xml:space="preserve">DOMINGO VENTURA JOVEL</t>
  </si>
  <si>
    <t xml:space="preserve">PLAYA LAS HOJAS, SAN PEDRO MASAHUAT</t>
  </si>
  <si>
    <t xml:space="preserve">JORGE ALBERTO AVALOS</t>
  </si>
  <si>
    <t xml:space="preserve">CANTON SAN JOSE DE LA MONTAÑA, ZACATECOLUCA</t>
  </si>
  <si>
    <t xml:space="preserve">LA CALZADA, SAN LUIS LA HERRADURA</t>
  </si>
  <si>
    <t xml:space="preserve">CALLE PRINCIPAL, PLAYA LA ZUNGANERA, SAN LUIS TALPA</t>
  </si>
  <si>
    <t xml:space="preserve">Asoc.Coop.de Prod.Pesquera Y Servic.Multip "PLAYAS BLANCAS" DE R. L.</t>
  </si>
  <si>
    <t xml:space="preserve">Playas Blancas, La Unión</t>
  </si>
  <si>
    <t xml:space="preserve">OVED ANTONIO BENITEZ GUTIERREZ</t>
  </si>
  <si>
    <t xml:space="preserve">Asoc.Coop.de Prod.Agrop.Pesquera "PUNTA NAVARRO" DE R. L.</t>
  </si>
  <si>
    <t xml:space="preserve">Mun.de El Carmen LA UNION</t>
  </si>
  <si>
    <t xml:space="preserve">1466-51</t>
  </si>
  <si>
    <t xml:space="preserve">Asoc.Coop.de Prod.Agrop.y Pesquera "EL GOLFO DE FONSECA" DE R. L.</t>
  </si>
  <si>
    <t xml:space="preserve">Puerto La Unión  LA UNION</t>
  </si>
  <si>
    <t xml:space="preserve">JOSE SANTOS SANCHEZ </t>
  </si>
  <si>
    <t xml:space="preserve">Asoc.Coop.de Prod.Pesquera "PLAYONA ZACATILLO" DE R. L.</t>
  </si>
  <si>
    <t xml:space="preserve">Isla Zacatillo LA UNION</t>
  </si>
  <si>
    <t xml:space="preserve">1128-46</t>
  </si>
  <si>
    <t xml:space="preserve">Asoc.Coop.de Prod.Pesq.y Serv.Mult. "EL CHAPERNAL" DE R. L.</t>
  </si>
  <si>
    <t xml:space="preserve">Los Jiotes LA UNION</t>
  </si>
  <si>
    <t xml:space="preserve">MARCO ANTONIO RAMOS JIMENEZ</t>
  </si>
  <si>
    <t xml:space="preserve">Asoc.Coop.de Prod.PESQUERA "PLAYAS NEGRAS" DE R. L.</t>
  </si>
  <si>
    <t xml:space="preserve">PLAYAS NEGRAS  LA UNION</t>
  </si>
  <si>
    <t xml:space="preserve">MEANGUERA DEL GOLFO TEL. 26480161</t>
  </si>
  <si>
    <t xml:space="preserve">FRANCISCO ORELLANA</t>
  </si>
  <si>
    <t xml:space="preserve">CONCHAGUA TEL-26714623</t>
  </si>
  <si>
    <t xml:space="preserve">PUERTO LA UNION</t>
  </si>
  <si>
    <t xml:space="preserve">MIRNA ARACELY PACHECO DE ROMERO</t>
  </si>
  <si>
    <t xml:space="preserve">JOSE DAVID SALGADO GALEAS</t>
  </si>
  <si>
    <t xml:space="preserve">ISLA SALVADORCITO MEANGUERA</t>
  </si>
  <si>
    <t xml:space="preserve">JEIVIN YOBANIS BLANCO TORREZ</t>
  </si>
  <si>
    <t xml:space="preserve">CASERIO LAS TUNAS,CONCHAGUA</t>
  </si>
  <si>
    <t xml:space="preserve">MANUEL DE JESUS CHEVEZ ALVARENGA</t>
  </si>
  <si>
    <t xml:space="preserve">ELVA MARINA MARTINEZ DE ALVARDADO</t>
  </si>
  <si>
    <t xml:space="preserve">JOAQUIN GUEVARA</t>
  </si>
  <si>
    <t xml:space="preserve">ENRIQUE CHAVEZ</t>
  </si>
  <si>
    <t xml:space="preserve">Asoc.Coop.de Prod. Pesquera "LASGOSTINAS MARINAS DEL GOLGO" DE R.L.</t>
  </si>
  <si>
    <t xml:space="preserve">PLAYA EL TAMARINDO, CONCHAGUA</t>
  </si>
  <si>
    <t xml:space="preserve">DINA ELIZABETH CRUZ DE QUINTANILLA</t>
  </si>
  <si>
    <t xml:space="preserve">MERLIN GAMALIEL REYES HERNANDEZ</t>
  </si>
  <si>
    <t xml:space="preserve">LA UNION, PUERTO LA UNION</t>
  </si>
  <si>
    <t xml:space="preserve">ABEL CRUZ FLORE</t>
  </si>
  <si>
    <t xml:space="preserve">BRENDA PATRICIA HERNANDEZ CHICAS</t>
  </si>
  <si>
    <t xml:space="preserve">Caserío el Chiquirin, Cantón Agua escondida, LA UNION</t>
  </si>
  <si>
    <t xml:space="preserve">PLAYA BLANCA, CANTON PLAYAS NEGRAS, CONCHAGUA</t>
  </si>
  <si>
    <t xml:space="preserve">JUAN ANOTINO GUEVARA ROMERO</t>
  </si>
  <si>
    <t xml:space="preserve">Caserío Playona Cantón Isla el Zacatillo, LA UNION</t>
  </si>
  <si>
    <t xml:space="preserve">CANTON ISLA CONCHAGUITA, Meanguera</t>
  </si>
  <si>
    <t xml:space="preserve">CESAR GUSTAVO TURCIOS DIAZ</t>
  </si>
  <si>
    <t xml:space="preserve">2806-113</t>
  </si>
  <si>
    <t xml:space="preserve">Federación de Pescadores y Acuicultores de Oriente </t>
  </si>
  <si>
    <t xml:space="preserve">CANTON AGUA ESCONDIDA</t>
  </si>
  <si>
    <t xml:space="preserve">DALILA MARISOL SORIANO RODRIGUEZ</t>
  </si>
  <si>
    <t xml:space="preserve">CASERIO BARRANCONES, PASAQUINA</t>
  </si>
  <si>
    <t xml:space="preserve">CANTON PLAYAS NEGRAS, CONCHAGUA</t>
  </si>
  <si>
    <t xml:space="preserve">CASERIO EL SALAMO, SAN ALEJO</t>
  </si>
  <si>
    <t xml:space="preserve">CASERIO LA ESCOBA, SAN ALEJO</t>
  </si>
  <si>
    <t xml:space="preserve">CANTON EL REBALSE, PASAQUINA</t>
  </si>
  <si>
    <t xml:space="preserve">CANTON LAS TUNAS, CONCHAGUA</t>
  </si>
  <si>
    <t xml:space="preserve">CASERIO EL CONCHILLAL, CANTON EL HUISQUIL, CONCHAGUA</t>
  </si>
  <si>
    <t xml:space="preserve">LA UNION  TEL. 26042010</t>
  </si>
  <si>
    <t xml:space="preserve">Cantón Isla el Zacatillo, Puerto la Unión</t>
  </si>
  <si>
    <t xml:space="preserve">CASERIO EL CHIQUIRIN, CANTON AGUA ESCONDIDA, PUERTO  DE LA UNION</t>
  </si>
  <si>
    <t xml:space="preserve">ISAAC OMAR HENRIQUEZ REYES</t>
  </si>
  <si>
    <t xml:space="preserve">CASERIO EL CHAPERNAL, SAN ALEJO</t>
  </si>
  <si>
    <t xml:space="preserve">CANTON EL CARAO, INTIPUCA</t>
  </si>
  <si>
    <t xml:space="preserve">LOTIFICACION LA JOYA, SAN CARLOS </t>
  </si>
  <si>
    <t xml:space="preserve">Asoc.Coop.de Prod.Agrop.y Pesq. "LAS PAMPAS" DE R. L.</t>
  </si>
  <si>
    <t xml:space="preserve">Montecillos SAN MIGUEL</t>
  </si>
  <si>
    <t xml:space="preserve">RAFAEL ANTONIO ROSALES</t>
  </si>
  <si>
    <t xml:space="preserve">Asoc.Coop.de Prod.Agrop.y Pesquera "PUERTO VIEJO" DE R. L.</t>
  </si>
  <si>
    <t xml:space="preserve">Mun.de Chirilagua SAN MIGUEL</t>
  </si>
  <si>
    <t xml:space="preserve">03</t>
  </si>
  <si>
    <t xml:space="preserve">Asoc.Coop.de Prod.Pesquera " PECES DE ORO" DE R. L.</t>
  </si>
  <si>
    <t xml:space="preserve">SALVADOR MARQUEZ</t>
  </si>
  <si>
    <t xml:space="preserve">02</t>
  </si>
  <si>
    <t xml:space="preserve">Asoc.Coop.de Prod.Pesquera  "EL JOBO DE OLOMEGA</t>
  </si>
  <si>
    <t xml:space="preserve">NATIVIDAD LEMUS QUINTANILLA</t>
  </si>
  <si>
    <t xml:space="preserve">01</t>
  </si>
  <si>
    <t xml:space="preserve">REYNA BEATRIZ CASTELLANOS ARGUETA</t>
  </si>
  <si>
    <t xml:space="preserve">Caserío Los Riitos, Canton la Estrechura, chirilagua</t>
  </si>
  <si>
    <t xml:space="preserve">8</t>
  </si>
  <si>
    <t xml:space="preserve">EL CARMEN, CANTON MONTECILLO, SAN MIGUEL, NUEVO EDEN DE SAN JUAN</t>
  </si>
  <si>
    <t xml:space="preserve"> SAN MIGUEL</t>
  </si>
  <si>
    <t xml:space="preserve">CASERIO LA CHACARA, CANTON ROSAS NACASPILO, CAROLINA</t>
  </si>
  <si>
    <t xml:space="preserve">CANTON SANTA BARBARA, MONCAGUA</t>
  </si>
  <si>
    <t xml:space="preserve">Asoc.Coop.de Prod.Agrop.y Pesq. "LOS TRIGRES DE XILOPANGO"</t>
  </si>
  <si>
    <t xml:space="preserve">Mun.de San Salvador SAN SALVADOR</t>
  </si>
  <si>
    <t xml:space="preserve">MARIA LUS FUENTES</t>
  </si>
  <si>
    <t xml:space="preserve">Ilopango SAN SALVADOR </t>
  </si>
  <si>
    <t xml:space="preserve">Asoc.Coop.de Prod.agrop. Y pesq. "JALTEMAR"</t>
  </si>
  <si>
    <t xml:space="preserve">CARLOS JAVIER ARTEAGA CHOTO</t>
  </si>
  <si>
    <t xml:space="preserve">Colonia Vista Hermosa, Calle, Asino C-10-A, Ilopangi</t>
  </si>
  <si>
    <t xml:space="preserve">CANTON EL SAUCE, SAN MARTIN</t>
  </si>
  <si>
    <t xml:space="preserve">CANTON LAS DELICIAS, SAN MARTIN</t>
  </si>
  <si>
    <t xml:space="preserve">CARRETERA DE ORO, SAN MARTIN</t>
  </si>
  <si>
    <t xml:space="preserve">COLONIA SAN ANDRES, CANTON LA PALMAN, SAN MARTIN</t>
  </si>
  <si>
    <t xml:space="preserve"> SAN SALVADOR</t>
  </si>
  <si>
    <t xml:space="preserve">CASERIO APANCINO, SAN MARTIN</t>
  </si>
  <si>
    <t xml:space="preserve">Asoc.Coop.de Prod.Pesq,y Serv.Mult. "CANDELARIA LEMPA" DE R. L.</t>
  </si>
  <si>
    <t xml:space="preserve">SAN ILDEFONSO SAN VICENTE</t>
  </si>
  <si>
    <t xml:space="preserve">JOSE ARPIAS SAMUEL HERNANDEZ</t>
  </si>
  <si>
    <t xml:space="preserve">Asoc.Coop.de Prod.Pesquera "RIO LEMPA" DE R. L.</t>
  </si>
  <si>
    <t xml:space="preserve">TECOLUCA SAN VICENTE</t>
  </si>
  <si>
    <t xml:space="preserve">JOSE FRANCISCO FLORES</t>
  </si>
  <si>
    <t xml:space="preserve">COMUNIDAD SAN JOSE LA CEIBA, Tecoluca</t>
  </si>
  <si>
    <t xml:space="preserve">Comunidad La Pita, Cantón Las Mesas, Tecoluca</t>
  </si>
  <si>
    <t xml:space="preserve">CANTON TECOMAPA CANDELARIA LA FRONTERA </t>
  </si>
  <si>
    <t xml:space="preserve">Asoc.Coop.de Prod.Pesquera "LOS FRONTERIZOS DE METAPAN" DE R. L.</t>
  </si>
  <si>
    <t xml:space="preserve">BERTA LINARES DE PAYES</t>
  </si>
  <si>
    <t xml:space="preserve">Asoc.Coop.de Prod.Agropecuaria Y Pesquera "KUISISAPA" DE R.L.</t>
  </si>
  <si>
    <t xml:space="preserve">Canton Las Piedras, Metapan Santa Ana</t>
  </si>
  <si>
    <t xml:space="preserve">Asoc.Coop.de Prod.Agrop.y Pesqueras "NAVEGADORES DE GUIJA" DE R. L.</t>
  </si>
  <si>
    <t xml:space="preserve">METAPAN  SANTA ANA</t>
  </si>
  <si>
    <t xml:space="preserve">ROSA MIRIAM SANDOVAL ORELLANA</t>
  </si>
  <si>
    <t xml:space="preserve">1326-53</t>
  </si>
  <si>
    <t xml:space="preserve">Asoc.Coop.de Prod.Agrop.y Pesquera "MILAGRO DE DIOS" DE R. L.</t>
  </si>
  <si>
    <t xml:space="preserve">Las Piedras   OJO PENDIENTE METAPAN</t>
  </si>
  <si>
    <t xml:space="preserve">CELESTINO AGUILAR</t>
  </si>
  <si>
    <t xml:space="preserve">Mun.de Metapán  SANTA ANA</t>
  </si>
  <si>
    <t xml:space="preserve">MIGUEL ANGEL GARCIA GUTIERREZ</t>
  </si>
  <si>
    <t xml:space="preserve">METAPAN SANTA ANA</t>
  </si>
  <si>
    <t xml:space="preserve">ALFONSO CALDERON GARCIA</t>
  </si>
  <si>
    <t xml:space="preserve">AMADO HERNANDEZ</t>
  </si>
  <si>
    <t xml:space="preserve">OSCAR ARMANDO LEMUS</t>
  </si>
  <si>
    <t xml:space="preserve">BENJAMIN DIAZ FIGUEROA</t>
  </si>
  <si>
    <t xml:space="preserve">JOSE DAVID RODRIGUEZ</t>
  </si>
  <si>
    <t xml:space="preserve">JESUS MENDEZ LOPEZ</t>
  </si>
  <si>
    <t xml:space="preserve">BELEN GUIJAT, METAPAN</t>
  </si>
  <si>
    <t xml:space="preserve">Caserio el Desague, Las Piedras, Metapan</t>
  </si>
  <si>
    <t xml:space="preserve">Las Piedras, La Balastrera, Metapan</t>
  </si>
  <si>
    <t xml:space="preserve">Canton el Panal, Caserío Tierra Blanca, Metapan</t>
  </si>
  <si>
    <t xml:space="preserve">LAGO DE CUATEPEQUE, EL CONGO</t>
  </si>
  <si>
    <t xml:space="preserve">MARIA MAGDALENA LOPEZ DE GODOY</t>
  </si>
  <si>
    <t xml:space="preserve">CASERIO LA BARRA, CANTON TECOMAPA, METAPAN</t>
  </si>
  <si>
    <t xml:space="preserve">Canton Belen Guijat. METAPAN</t>
  </si>
  <si>
    <t xml:space="preserve">Asoc.Coop.Agro.Y Pesquera "TIBURONEROS DE ALTA MAR" DE R.L.</t>
  </si>
  <si>
    <t xml:space="preserve">ACAJUTLA   </t>
  </si>
  <si>
    <t xml:space="preserve">JUAN CARLOS GONZALEZ</t>
  </si>
  <si>
    <t xml:space="preserve">LOCAL STIPES, ACAJUTLA</t>
  </si>
  <si>
    <t xml:space="preserve">Asoc.Coop.Agro.Y Pesquera "ENTRE BOSQUEZ" DE R. L.</t>
  </si>
  <si>
    <t xml:space="preserve">CALUCO  </t>
  </si>
  <si>
    <t xml:space="preserve">CESAR ANTONIO LOPEZ TEJADA</t>
  </si>
  <si>
    <t xml:space="preserve">Asoc.Coop.Agro.De Producción Pesquera "REDEROS DE ACAJUTLA" DE R. L.</t>
  </si>
  <si>
    <t xml:space="preserve">ACAJUTLA  </t>
  </si>
  <si>
    <t xml:space="preserve">JUAN MOISES MEJIA BERNARDINO</t>
  </si>
  <si>
    <t xml:space="preserve">Asoc.Coop.de Prod.Agrop.y Pesquera "INDUSTRIAS PESQUERAS DE EL SALVADOR" DE R.L.</t>
  </si>
  <si>
    <t xml:space="preserve">ACAJUTLA   SONSONATE</t>
  </si>
  <si>
    <t xml:space="preserve">Asoc.Coop.de Prod.Pesquera "PLAYA LOS COBANOS" DE R. .L.</t>
  </si>
  <si>
    <t xml:space="preserve">Punta  Remedios    SONSONATE</t>
  </si>
  <si>
    <t xml:space="preserve">SALVADOR ANTONIO PINEDA CANDIDO</t>
  </si>
  <si>
    <t xml:space="preserve">LA PACOTA IZALCO</t>
  </si>
  <si>
    <t xml:space="preserve">Caserio el Zunzal, Canton las Piedras, Santa Isabel Ishuatan</t>
  </si>
  <si>
    <t xml:space="preserve">JUAN JOSE QUINTANILLA</t>
  </si>
  <si>
    <t xml:space="preserve">ERNESTINA RODRIGUEZ  VALLADARES</t>
  </si>
  <si>
    <t xml:space="preserve">PLAYA DORADA, SANTA ISABEL ISHUATAN</t>
  </si>
  <si>
    <t xml:space="preserve">Asoc.Coop.de Prod.Pesqera y Serv Multiples "LA ZAPATETA" DE R.L.</t>
  </si>
  <si>
    <t xml:space="preserve">VICTOR MANUEL ARGUETA QUINTEROS</t>
  </si>
  <si>
    <t xml:space="preserve">Asoc.Coop.de Prod.Pesqera "LA VENADA" DE R.L.</t>
  </si>
  <si>
    <t xml:space="preserve">WILBERH ALEXANDER ZABALA CHAMAGUA</t>
  </si>
  <si>
    <t xml:space="preserve">Asoc.Coop.de Prod. Pesq. y Servic.Multiples "LOS FUERTES DEL PACIFICO" DE R. L.</t>
  </si>
  <si>
    <t xml:space="preserve">RAMON NICOLAS RODRIGUEZ</t>
  </si>
  <si>
    <t xml:space="preserve">Asoc.Coop.de Prod. Pesquera "LUNA DE PLATA" DE R. L.</t>
  </si>
  <si>
    <t xml:space="preserve">JOSE ABELARDO FAGOAGA</t>
  </si>
  <si>
    <t xml:space="preserve">Asoc.Coop.de Prod.Pesquera y Serv.Multip. "EL ALETON" DE R. L.</t>
  </si>
  <si>
    <t xml:space="preserve">JUAN ANTONIO SEGOVIA APARICIO</t>
  </si>
  <si>
    <t xml:space="preserve">Asoc.Coop.de Prod.Agropecuaria Y Pesquera "CUERNOS PLATEADOS" DE R. L.</t>
  </si>
  <si>
    <t xml:space="preserve">JIQUILISCO DEPTO. DE USULUTAN</t>
  </si>
  <si>
    <t xml:space="preserve">Asoc.Coop.de Prod.Pesquera "RANCHO VIEJO" DE R. L.</t>
  </si>
  <si>
    <t xml:space="preserve">Isla Rancho Viejo  USULUTAN</t>
  </si>
  <si>
    <t xml:space="preserve">WALTER ANTONIO ALVARADO</t>
  </si>
  <si>
    <t xml:space="preserve">Asoc.Coop.de Prod.Pesq.y Serv.Mult. "LA PIRRAYITA" DE R. L.</t>
  </si>
  <si>
    <t xml:space="preserve">Isla San Sebastián   USULUTAN</t>
  </si>
  <si>
    <t xml:space="preserve">JOSE SENON VASQUEZ</t>
  </si>
  <si>
    <t xml:space="preserve">Asoc.Coop.de Prod.Pesq.y Serv.Mult. "LAS AGUILAS" DE R. L.</t>
  </si>
  <si>
    <t xml:space="preserve">Isla Pirrayita  USULUTAN</t>
  </si>
  <si>
    <t xml:space="preserve">ELENA CRISTABEL FLORES</t>
  </si>
  <si>
    <t xml:space="preserve">Asoc.Coop.de Prod.Agrop.y Pesquera "EL COJOYON" DE R. L.</t>
  </si>
  <si>
    <t xml:space="preserve">CRUZ GUILLEN</t>
  </si>
  <si>
    <t xml:space="preserve">Asoc.Coop.de Prod.Pesq.y Serv.Mult. "ESTANCIA NUEVA" DE R. L.</t>
  </si>
  <si>
    <t xml:space="preserve">Mun.de Estanzuelas  USULUTAN</t>
  </si>
  <si>
    <t xml:space="preserve">Asoc.Coop.Agrop.y Pesquera "LA PINTADA" DE R. L.</t>
  </si>
  <si>
    <t xml:space="preserve">JOSE GILBERTO BERMUDEZ</t>
  </si>
  <si>
    <t xml:space="preserve">Asoc.Coop.de Prod.Pesquera "CIELO AZUL" DE R. L.</t>
  </si>
  <si>
    <t xml:space="preserve">Mun.de Usulután  USULUTAN</t>
  </si>
  <si>
    <t xml:space="preserve">1615-77</t>
  </si>
  <si>
    <t xml:space="preserve">Asoc.Coop.de Prod.Pesq.y Serv.Mult. "PUERTO RAMIREZ" DE R. L.</t>
  </si>
  <si>
    <t xml:space="preserve">JOSE MARIA LOPEZ</t>
  </si>
  <si>
    <t xml:space="preserve">Asoc.Coop.de Prod.Pesq.y Serv.Mult. "CIELO TIERRA Y MAR</t>
  </si>
  <si>
    <t xml:space="preserve">PASTOR QUINTANILLA SANCHEZ</t>
  </si>
  <si>
    <t xml:space="preserve">Asoc.Coop.Industrial y Pesquera "PUERTO PARADA" DE R. L.</t>
  </si>
  <si>
    <t xml:space="preserve">Puerto Parada  USULUTAN</t>
  </si>
  <si>
    <t xml:space="preserve">REYMUNDO JOVEL GARCIA MELENDEZ</t>
  </si>
  <si>
    <t xml:space="preserve">Asoc.Coop.Pesquera y Camaronera "EL GAVILAN" DE R. L.</t>
  </si>
  <si>
    <t xml:space="preserve">Mun.de Usulután USULUTAN</t>
  </si>
  <si>
    <t xml:space="preserve">LUIS ALONSO ZAVALA</t>
  </si>
  <si>
    <t xml:space="preserve">Asoc.Coop.de Prod.Agrop.y Pesquera "ROMPE OLAS" DE R. L.</t>
  </si>
  <si>
    <t xml:space="preserve">Asoc.Coop.de Prod.Pesq.y Crédito "LOS MANCORNADOS" DE R. L.</t>
  </si>
  <si>
    <t xml:space="preserve">Asoc.Coop.de Prod.Pesq.y Serv.Mult. "PACIFICO AZUL" DE R. L.</t>
  </si>
  <si>
    <t xml:space="preserve">JUAN RAUL ALBERTO JURADO</t>
  </si>
  <si>
    <t xml:space="preserve">Asoc.Coop.de Prod.Pesquera "PUERTO EL TRIUNFO" DE R. L.</t>
  </si>
  <si>
    <t xml:space="preserve">Puerto Triunfo USULUTAN</t>
  </si>
  <si>
    <t xml:space="preserve">JOSE EFRAIN PEREIRA RODRIGUEZ</t>
  </si>
  <si>
    <t xml:space="preserve">Asoc.Coop.de Prod.Agrop.y Pesquera "EL ROBALO" DE R. L.</t>
  </si>
  <si>
    <t xml:space="preserve">Puerto Triunfo USULUETAN</t>
  </si>
  <si>
    <t xml:space="preserve">Asoc.Coop.de Prod.Agrop.y Pesquera "PUERTO FLOR" DE R. L.</t>
  </si>
  <si>
    <t xml:space="preserve">Mun.de Jucuarán USULUTAN</t>
  </si>
  <si>
    <t xml:space="preserve">LUIS ALBERTO SANCHEZ </t>
  </si>
  <si>
    <t xml:space="preserve">Asoc.Coop.de Prod.y Serv.Pesqueros "LAS VENCEDORAS DE ORIENTE EL ESPINO" DE R. L.</t>
  </si>
  <si>
    <t xml:space="preserve">El Jícaro  USULUTAN</t>
  </si>
  <si>
    <t xml:space="preserve">CARMEN GERTRUDIS GUZMAN</t>
  </si>
  <si>
    <t xml:space="preserve">Asoc.Coop.de Prod.Agrop.y Pesquera "CERRO LAS CAMPANAS" DE R.L.</t>
  </si>
  <si>
    <t xml:space="preserve">Jocomontique USULUTAN</t>
  </si>
  <si>
    <t xml:space="preserve">Asoc.Coop.de Prod.Agrop.y Pesquera "LA CORREA" DE R.L.</t>
  </si>
  <si>
    <t xml:space="preserve">NUEVA GRANADA, USULUTAN </t>
  </si>
  <si>
    <t xml:space="preserve">JOSE ELIO MENJIVAR CHEVEZ</t>
  </si>
  <si>
    <t xml:space="preserve">1408-57</t>
  </si>
  <si>
    <t xml:space="preserve">Asoc.Coop.de Prod.Agrop.y Pesquera "PUERTO DE JOCO" DE R.L.</t>
  </si>
  <si>
    <t xml:space="preserve">El Plan USULUTAN</t>
  </si>
  <si>
    <t xml:space="preserve">RUPERTO  AMAYA</t>
  </si>
  <si>
    <t xml:space="preserve">Asoc.Coop.de Prod.Pesquera "RINCON CUCHE DE MONTE" DE R.L.</t>
  </si>
  <si>
    <t xml:space="preserve">Jiquilisco Cuche de Monte  USULUTAN</t>
  </si>
  <si>
    <t xml:space="preserve">MIGUEL GONZALEZ CHAVARRIA</t>
  </si>
  <si>
    <t xml:space="preserve">Asoc.Coop.de Prod.Pesquera "LA CHACASTERA" DE R.L.</t>
  </si>
  <si>
    <t xml:space="preserve">La Canoa JIQUILISCO  USULUTAN</t>
  </si>
  <si>
    <t xml:space="preserve">ESWIN ANTONIO LAINEZ</t>
  </si>
  <si>
    <t xml:space="preserve">Asoc.Coop.de Prod. Pesquera y Servic.Multiples "EL RICO" DE R.L.</t>
  </si>
  <si>
    <t xml:space="preserve">JIQUILISCO USULUTAN</t>
  </si>
  <si>
    <t xml:space="preserve">RAUL ARNULFO VILLALTA RODRIGUEZ</t>
  </si>
  <si>
    <t xml:space="preserve">Asoc.Coop.de Prod.Agrop. Pesquera "SENDEROS DE PAZ" DE R.L.</t>
  </si>
  <si>
    <t xml:space="preserve">GERARDO MARTINEZ CRUZ</t>
  </si>
  <si>
    <t xml:space="preserve">Asoc.Coop.de Prod.Agrop. Pesquera "VERDE MAR" DE R.L.</t>
  </si>
  <si>
    <t xml:space="preserve">ALMA YANIRA ACEVEDO SANCHEZ</t>
  </si>
  <si>
    <t xml:space="preserve">1345-54</t>
  </si>
  <si>
    <t xml:space="preserve">Asoc.Coop.de Prod.Pesquera "AGUILAS MARINAS"</t>
  </si>
  <si>
    <t xml:space="preserve">La Canoa USULUTAN</t>
  </si>
  <si>
    <t xml:space="preserve">HECTOR ANTONIO ROBLES</t>
  </si>
  <si>
    <t xml:space="preserve">Asoc.Coop.de Prod.Pesquera "NUEVO ZAMARONCITO" DE R.L.</t>
  </si>
  <si>
    <t xml:space="preserve">Mun.de Jiquilisco  USULUTAN</t>
  </si>
  <si>
    <t xml:space="preserve">JOSE MIGUEL URRUTIA </t>
  </si>
  <si>
    <t xml:space="preserve">Asoc.Coop.de Prod.Agrop.y Pesquera "SUEÑOS DORADOS" DE R.L.</t>
  </si>
  <si>
    <t xml:space="preserve">MARIA MAGDALENA RODRIGUEZ</t>
  </si>
  <si>
    <t xml:space="preserve">Asoc.Coop.de Prod.Agrop.y Pesquera "VOZ DEL DECIERTO" DE R.L.</t>
  </si>
  <si>
    <t xml:space="preserve">JOSE MARIO CARDONA LOPEZ</t>
  </si>
  <si>
    <t xml:space="preserve">Asoc.Coop.de Prod.Agrop.y Pesquera "WALBERT ROMERO" DE R.L.</t>
  </si>
  <si>
    <t xml:space="preserve">CARLOS ALBERT CHEVES VALLE</t>
  </si>
  <si>
    <t xml:space="preserve">FRANCISCO ANTINIO PERDOMO</t>
  </si>
  <si>
    <t xml:space="preserve">OSCAR ARMANDO TURCIOS FLORES</t>
  </si>
  <si>
    <t xml:space="preserve">HECTOR ARMANDO VARGAS CANALES</t>
  </si>
  <si>
    <t xml:space="preserve">DOLORES HERNALDO HERNANDEZ HERIQUEZ</t>
  </si>
  <si>
    <t xml:space="preserve">WALTER FRANCISCO HERNANDEZ FLORES</t>
  </si>
  <si>
    <t xml:space="preserve">FRANCISCO ESCOBAR VILLALOBOS</t>
  </si>
  <si>
    <t xml:space="preserve">Caserio Miramar, San Antonio, Concepcion Batres</t>
  </si>
  <si>
    <t xml:space="preserve">Caserio de San Juan del Gozo, Canton la Canoa, Jiquilisco</t>
  </si>
  <si>
    <t xml:space="preserve">Caserío Siracontique, Canton San Antonio, Concepción Batres</t>
  </si>
  <si>
    <t xml:space="preserve">JOSE  PEDRO CRUZ</t>
  </si>
  <si>
    <t xml:space="preserve">LUIS ANTONIO MARTINEZ PINEDA</t>
  </si>
  <si>
    <t xml:space="preserve">MARIO ANTONIO RODRIGUEZ</t>
  </si>
  <si>
    <t xml:space="preserve">Caserio Hacienda el Jobal, Puerto el Trinfo</t>
  </si>
  <si>
    <t xml:space="preserve">Cantón Isla San Sebastian, San Dionisio</t>
  </si>
  <si>
    <t xml:space="preserve">PUERTO EL TRINFO</t>
  </si>
  <si>
    <t xml:space="preserve">CARLOS ARTURO RIVERA</t>
  </si>
  <si>
    <t xml:space="preserve">Caserío el Flor, Cantón Puerto Parada , Usulutan</t>
  </si>
  <si>
    <t xml:space="preserve">CASERIO EL ICACO, CANTON CORRAL DE MULAS PUERTO EL TRIUNFO</t>
  </si>
  <si>
    <t xml:space="preserve">CANTON LA CANOA, JIQUILISCO</t>
  </si>
  <si>
    <t xml:space="preserve">PARQUE CENTRAL, SAN DIONISIO</t>
  </si>
  <si>
    <t xml:space="preserve">CASERIO EL ESPINO, JUACARAN</t>
  </si>
  <si>
    <t xml:space="preserve">CANTON ISLA DE MENDEZ, JIQUILISCO</t>
  </si>
  <si>
    <t xml:space="preserve">ERNESTO ALEJANDRO ZAVALA</t>
  </si>
  <si>
    <t xml:space="preserve">CANTON SALINAS DEL POTRERO, JIQUILISCO </t>
  </si>
  <si>
    <t xml:space="preserve">CASERIO CORRAL DE MULAS, PUERTO EL TRIUNFO </t>
  </si>
  <si>
    <t xml:space="preserve">Asoc. Coop. De Produc. Agrop. Y Pesquera Y Turismo"LOS VERANEANTES" DE R.L.</t>
  </si>
  <si>
    <t xml:space="preserve">CANTON SAN RAFAEL TASAJERA, SAN LUIS LA HERRADURA</t>
  </si>
  <si>
    <t xml:space="preserve">LOTIFICACION SAN JORGE, #28 BARRIO EL CALVARIO, USULUTAN</t>
  </si>
  <si>
    <t xml:space="preserve">CANTON EL PARAISO, JIQUILISCO</t>
  </si>
  <si>
    <t xml:space="preserve">CANTON PUERTO AVALOS, JIQUILISCO</t>
  </si>
  <si>
    <t xml:space="preserve">CASERIO EL TULAR, CANTON CORRAL DE MULAS, PUERTO EL TRIUNFO</t>
  </si>
  <si>
    <t xml:space="preserve">PUERTO AVALOS, JIQUILISCO</t>
  </si>
  <si>
    <t xml:space="preserve">CANTON SALINAS DE SISIGUAYO, JIQUIJILISCO</t>
  </si>
  <si>
    <t xml:space="preserve">CASERIO LA PIRRAYA, ISLA SAN SEBASTIAN, SAN DIONISIO</t>
  </si>
  <si>
    <t xml:space="preserve">JOSE SANTOS GONZALEZ ANDRADE</t>
  </si>
  <si>
    <t xml:space="preserve">CANTON EL JICARO, CASERIO EL ESPINO, JUCUARAN</t>
  </si>
  <si>
    <t xml:space="preserve">COLONIA MILITAR, Puerto el Triunfo</t>
  </si>
  <si>
    <t xml:space="preserve">PEDRINA DE LOS ANGELES VARELA DE ANGEL</t>
  </si>
  <si>
    <t xml:space="preserve">2701-19</t>
  </si>
  <si>
    <t xml:space="preserve">SALVADOR RODRIGUEZ</t>
  </si>
  <si>
    <t xml:space="preserve">2743-111</t>
  </si>
  <si>
    <t xml:space="preserve">Federación de Cooperativas Pesqueras y Artesanales de la Bahia de Jiquilisco</t>
  </si>
  <si>
    <t xml:space="preserve">Contiguo ala Alcaldia Municipal, Barrio el Centro, Puerto el Triunfo</t>
  </si>
  <si>
    <t xml:space="preserve">Julio Cesar Rodriguez Sanchez</t>
  </si>
  <si>
    <t xml:space="preserve">Cantón Corral de Mulas dos, Puerto el Triunfo</t>
  </si>
  <si>
    <t xml:space="preserve">CACERIO LIMONES, CANTON SAN ANTONIO, PUERTO EL TRIUNFO</t>
  </si>
  <si>
    <t xml:space="preserve">CASERIO LAS CEIBITA, SAN SEBASTIAN, SAN DIONICIO</t>
  </si>
  <si>
    <t xml:space="preserve">COLONIA EL TERCIO, PUERTO EL TRIUNFO</t>
  </si>
  <si>
    <t xml:space="preserve">CASERIO EL SALAMAR, CANTON EL LLANO, JUCUARAN</t>
  </si>
  <si>
    <t xml:space="preserve">COLONIA SANTA ROSA, CANTON PUERTO PARADA, USLUTAN</t>
  </si>
  <si>
    <t xml:space="preserve">CASERIO COJOYON, ISLA SAN SEBASTIAN, SAN DIONIS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@"/>
    <numFmt numFmtId="167" formatCode="[$-409]m/d/yyyy"/>
    <numFmt numFmtId="168" formatCode="0\ %"/>
    <numFmt numFmtId="169" formatCode="General"/>
    <numFmt numFmtId="170" formatCode="dd/mmm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b val="true"/>
      <sz val="10"/>
      <name val="Arial"/>
      <family val="2"/>
    </font>
    <font>
      <b val="true"/>
      <sz val="13"/>
      <name val="Arial Narrow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0000"/>
      <name val="Arial Narrow"/>
      <family val="2"/>
    </font>
    <font>
      <b val="true"/>
      <sz val="13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</font>
    <font>
      <b val="true"/>
      <sz val="11"/>
      <color rgb="FFFF0000"/>
      <name val="Arial Narrow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FF00FF"/>
      <name val="Arial Narrow"/>
      <family val="2"/>
    </font>
    <font>
      <b val="true"/>
      <sz val="13"/>
      <color rgb="FFFF00FF"/>
      <name val="Arial Narrow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12"/>
      <color rgb="FFFF00FF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eutral 1" xfId="21"/>
    <cellStyle name="Normal_PESQUER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487666034156"/>
          <c:y val="0.38198649683302"/>
          <c:w val="0.631309297912714"/>
          <c:h val="0.5823066750191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D$1887:$D$1897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F$1887:$F$1897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H$1887:$H$1897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6"/>
          <c:order val="6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J$1887:$J$1897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K$1887:$K$1897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69032276"/>
        <c:axId val="77695224"/>
      </c:barChart>
      <c:catAx>
        <c:axId val="6903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224"/>
        <c:crossesAt val="0"/>
        <c:auto val="1"/>
        <c:lblAlgn val="ctr"/>
        <c:lblOffset val="100"/>
        <c:noMultiLvlLbl val="0"/>
      </c:catAx>
      <c:valAx>
        <c:axId val="776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377609108159"/>
          <c:y val="0.491055891974664"/>
          <c:w val="0.0769924098671727"/>
          <c:h val="0.3511519454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19080</xdr:rowOff>
    </xdr:from>
    <xdr:to>
      <xdr:col>10</xdr:col>
      <xdr:colOff>664920</xdr:colOff>
      <xdr:row>33</xdr:row>
      <xdr:rowOff>9360</xdr:rowOff>
    </xdr:to>
    <xdr:graphicFrame>
      <xdr:nvGraphicFramePr>
        <xdr:cNvPr id="0" name="Gráfico 1"/>
        <xdr:cNvGraphicFramePr/>
      </xdr:nvGraphicFramePr>
      <xdr:xfrm>
        <a:off x="321840" y="181080"/>
        <a:ext cx="758844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5160</xdr:colOff>
      <xdr:row>2127</xdr:row>
      <xdr:rowOff>200520</xdr:rowOff>
    </xdr:from>
    <xdr:to>
      <xdr:col>8</xdr:col>
      <xdr:colOff>20880</xdr:colOff>
      <xdr:row>2127</xdr:row>
      <xdr:rowOff>200520</xdr:rowOff>
    </xdr:to>
    <xdr:sp>
      <xdr:nvSpPr>
        <xdr:cNvPr id="1" name="Line 1"/>
        <xdr:cNvSpPr/>
      </xdr:nvSpPr>
      <xdr:spPr>
        <a:xfrm>
          <a:off x="9520560" y="829326960"/>
          <a:ext cx="328032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2128</xdr:row>
      <xdr:rowOff>210600</xdr:rowOff>
    </xdr:from>
    <xdr:to>
      <xdr:col>9</xdr:col>
      <xdr:colOff>332640</xdr:colOff>
      <xdr:row>2128</xdr:row>
      <xdr:rowOff>210600</xdr:rowOff>
    </xdr:to>
    <xdr:sp>
      <xdr:nvSpPr>
        <xdr:cNvPr id="2" name="Line 2"/>
        <xdr:cNvSpPr/>
      </xdr:nvSpPr>
      <xdr:spPr>
        <a:xfrm>
          <a:off x="9499320" y="829592280"/>
          <a:ext cx="434736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127</xdr:row>
      <xdr:rowOff>28440</xdr:rowOff>
    </xdr:from>
    <xdr:to>
      <xdr:col>9</xdr:col>
      <xdr:colOff>292680</xdr:colOff>
      <xdr:row>2132</xdr:row>
      <xdr:rowOff>37440</xdr:rowOff>
    </xdr:to>
    <xdr:sp>
      <xdr:nvSpPr>
        <xdr:cNvPr id="3" name="Line 33"/>
        <xdr:cNvSpPr/>
      </xdr:nvSpPr>
      <xdr:spPr>
        <a:xfrm flipV="1">
          <a:off x="13795920" y="829154880"/>
          <a:ext cx="10800" cy="12855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27</xdr:row>
      <xdr:rowOff>-360</xdr:rowOff>
    </xdr:from>
    <xdr:to>
      <xdr:col>8</xdr:col>
      <xdr:colOff>161280</xdr:colOff>
      <xdr:row>2127</xdr:row>
      <xdr:rowOff>76320</xdr:rowOff>
    </xdr:to>
    <xdr:sp>
      <xdr:nvSpPr>
        <xdr:cNvPr id="4" name="Line 34"/>
        <xdr:cNvSpPr/>
      </xdr:nvSpPr>
      <xdr:spPr>
        <a:xfrm flipV="1">
          <a:off x="12830040" y="829126080"/>
          <a:ext cx="111240" cy="766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8640</xdr:colOff>
      <xdr:row>2129</xdr:row>
      <xdr:rowOff>114840</xdr:rowOff>
    </xdr:from>
    <xdr:to>
      <xdr:col>10</xdr:col>
      <xdr:colOff>101160</xdr:colOff>
      <xdr:row>2129</xdr:row>
      <xdr:rowOff>190440</xdr:rowOff>
    </xdr:to>
    <xdr:sp>
      <xdr:nvSpPr>
        <xdr:cNvPr id="5" name="Line 92"/>
        <xdr:cNvSpPr/>
      </xdr:nvSpPr>
      <xdr:spPr>
        <a:xfrm flipV="1">
          <a:off x="10184040" y="829751760"/>
          <a:ext cx="4165200" cy="75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2127</xdr:row>
      <xdr:rowOff>10080</xdr:rowOff>
    </xdr:from>
    <xdr:to>
      <xdr:col>10</xdr:col>
      <xdr:colOff>171360</xdr:colOff>
      <xdr:row>2128</xdr:row>
      <xdr:rowOff>229320</xdr:rowOff>
    </xdr:to>
    <xdr:sp>
      <xdr:nvSpPr>
        <xdr:cNvPr id="6" name="Line 93"/>
        <xdr:cNvSpPr/>
      </xdr:nvSpPr>
      <xdr:spPr>
        <a:xfrm flipV="1">
          <a:off x="14348520" y="829136520"/>
          <a:ext cx="70920" cy="4744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7</xdr:row>
      <xdr:rowOff>142920</xdr:rowOff>
    </xdr:from>
    <xdr:to>
      <xdr:col>3</xdr:col>
      <xdr:colOff>687600</xdr:colOff>
      <xdr:row>117</xdr:row>
      <xdr:rowOff>342360</xdr:rowOff>
    </xdr:to>
    <xdr:sp>
      <xdr:nvSpPr>
        <xdr:cNvPr id="7" name="Text Box 1"/>
        <xdr:cNvSpPr/>
      </xdr:nvSpPr>
      <xdr:spPr>
        <a:xfrm>
          <a:off x="4015080" y="44309160"/>
          <a:ext cx="6876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3"/>
  <sheetViews>
    <sheetView showFormulas="false" showGridLines="false" showRowColHeaders="true" showZeros="true" rightToLeft="false" tabSelected="true" showOutlineSymbols="true" defaultGridColor="true" view="normal" topLeftCell="B1" colorId="64" zoomScale="96" zoomScaleNormal="96" zoomScalePageLayoutView="75" workbookViewId="0">
      <selection pane="topLeft" activeCell="D7" activeCellId="0" sqref="D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1" width="36.42"/>
    <col collapsed="false" customWidth="true" hidden="false" outlineLevel="0" max="4" min="4" style="2" width="30.41"/>
    <col collapsed="false" customWidth="true" hidden="false" outlineLevel="0" max="5" min="5" style="2" width="24.41"/>
    <col collapsed="false" customWidth="true" hidden="false" outlineLevel="0" max="6" min="6" style="2" width="19.41"/>
    <col collapsed="false" customWidth="true" hidden="false" outlineLevel="0" max="7" min="7" style="2" width="44.41"/>
    <col collapsed="false" customWidth="false" hidden="true" outlineLevel="0" max="32" min="32" style="0" width="10.41"/>
  </cols>
  <sheetData>
    <row r="1" customFormat="false" ht="12.75" hidden="false" customHeight="false" outlineLevel="0" collapsed="false">
      <c r="C1" s="3"/>
      <c r="D1" s="4"/>
      <c r="E1" s="4"/>
      <c r="F1" s="4"/>
      <c r="G1" s="4"/>
    </row>
    <row r="2" customFormat="false" ht="23.25" hidden="false" customHeight="false" outlineLevel="0" collapsed="false">
      <c r="C2" s="5" t="s">
        <v>0</v>
      </c>
      <c r="D2" s="5"/>
      <c r="E2" s="5"/>
      <c r="F2" s="5"/>
      <c r="G2" s="5"/>
    </row>
    <row r="3" customFormat="false" ht="18" hidden="false" customHeight="false" outlineLevel="0" collapsed="false">
      <c r="C3" s="6" t="s">
        <v>1</v>
      </c>
      <c r="D3" s="6"/>
      <c r="E3" s="6"/>
      <c r="F3" s="6"/>
      <c r="G3" s="6"/>
    </row>
    <row r="4" customFormat="false" ht="18" hidden="false" customHeight="false" outlineLevel="0" collapsed="false">
      <c r="C4" s="6" t="s">
        <v>2</v>
      </c>
      <c r="D4" s="6"/>
      <c r="E4" s="6"/>
      <c r="F4" s="6"/>
      <c r="G4" s="6"/>
    </row>
    <row r="10" customFormat="false" ht="30" hidden="false" customHeight="true" outlineLevel="0" collapsed="false">
      <c r="A10" s="7" t="s">
        <v>3</v>
      </c>
      <c r="B10" s="8" t="s">
        <v>4</v>
      </c>
      <c r="C10" s="9" t="s">
        <v>5</v>
      </c>
      <c r="D10" s="10" t="s">
        <v>6</v>
      </c>
      <c r="E10" s="10" t="s">
        <v>7</v>
      </c>
      <c r="F10" s="10" t="s">
        <v>8</v>
      </c>
      <c r="G10" s="11" t="s">
        <v>9</v>
      </c>
      <c r="H10" s="12"/>
      <c r="I10" s="12"/>
    </row>
    <row r="11" customFormat="false" ht="39.95" hidden="false" customHeight="true" outlineLevel="0" collapsed="false">
      <c r="A11" s="0" t="n">
        <v>1</v>
      </c>
      <c r="B11" s="13" t="s">
        <v>10</v>
      </c>
      <c r="C11" s="14" t="s">
        <v>11</v>
      </c>
      <c r="D11" s="15" t="s">
        <v>12</v>
      </c>
      <c r="E11" s="16" t="s">
        <v>13</v>
      </c>
      <c r="F11" s="17" t="s">
        <v>14</v>
      </c>
      <c r="G11" s="18" t="s">
        <v>15</v>
      </c>
      <c r="H11" s="12"/>
      <c r="I11" s="12"/>
    </row>
    <row r="12" customFormat="false" ht="30" hidden="false" customHeight="true" outlineLevel="0" collapsed="false">
      <c r="A12" s="0" t="n">
        <f aca="false">+A11+1</f>
        <v>2</v>
      </c>
      <c r="B12" s="13" t="s">
        <v>16</v>
      </c>
      <c r="C12" s="14" t="s">
        <v>17</v>
      </c>
      <c r="D12" s="19" t="s">
        <v>18</v>
      </c>
      <c r="E12" s="16" t="s">
        <v>13</v>
      </c>
      <c r="F12" s="16" t="s">
        <v>13</v>
      </c>
      <c r="G12" s="20" t="s">
        <v>19</v>
      </c>
      <c r="H12" s="12"/>
      <c r="I12" s="12"/>
    </row>
    <row r="13" customFormat="false" ht="30" hidden="false" customHeight="true" outlineLevel="0" collapsed="false">
      <c r="A13" s="0" t="n">
        <f aca="false">+A12+1</f>
        <v>3</v>
      </c>
      <c r="B13" s="13" t="s">
        <v>20</v>
      </c>
      <c r="C13" s="14" t="s">
        <v>21</v>
      </c>
      <c r="D13" s="15" t="s">
        <v>22</v>
      </c>
      <c r="E13" s="16" t="s">
        <v>13</v>
      </c>
      <c r="F13" s="16" t="s">
        <v>13</v>
      </c>
      <c r="G13" s="20" t="s">
        <v>23</v>
      </c>
      <c r="H13" s="12"/>
      <c r="I13" s="12"/>
    </row>
    <row r="14" customFormat="false" ht="30" hidden="false" customHeight="true" outlineLevel="0" collapsed="false">
      <c r="A14" s="0" t="n">
        <f aca="false">+A13+1</f>
        <v>4</v>
      </c>
      <c r="B14" s="13" t="s">
        <v>24</v>
      </c>
      <c r="C14" s="14" t="s">
        <v>25</v>
      </c>
      <c r="D14" s="15" t="s">
        <v>26</v>
      </c>
      <c r="E14" s="16" t="s">
        <v>13</v>
      </c>
      <c r="F14" s="16" t="s">
        <v>13</v>
      </c>
      <c r="G14" s="20" t="s">
        <v>27</v>
      </c>
      <c r="H14" s="21"/>
      <c r="I14" s="12"/>
    </row>
    <row r="15" customFormat="false" ht="30" hidden="false" customHeight="true" outlineLevel="0" collapsed="false">
      <c r="A15" s="0" t="n">
        <f aca="false">+A14+1</f>
        <v>5</v>
      </c>
      <c r="B15" s="13" t="s">
        <v>28</v>
      </c>
      <c r="C15" s="14" t="s">
        <v>29</v>
      </c>
      <c r="D15" s="15" t="s">
        <v>30</v>
      </c>
      <c r="E15" s="16" t="s">
        <v>13</v>
      </c>
      <c r="F15" s="16" t="s">
        <v>13</v>
      </c>
      <c r="G15" s="20" t="s">
        <v>31</v>
      </c>
      <c r="H15" s="12"/>
      <c r="I15" s="12"/>
    </row>
    <row r="16" customFormat="false" ht="30" hidden="false" customHeight="true" outlineLevel="0" collapsed="false">
      <c r="A16" s="0" t="n">
        <f aca="false">+A15+1</f>
        <v>6</v>
      </c>
      <c r="B16" s="13" t="s">
        <v>32</v>
      </c>
      <c r="C16" s="14" t="s">
        <v>33</v>
      </c>
      <c r="D16" s="15" t="s">
        <v>34</v>
      </c>
      <c r="E16" s="16" t="s">
        <v>13</v>
      </c>
      <c r="F16" s="16" t="s">
        <v>13</v>
      </c>
      <c r="G16" s="20" t="s">
        <v>35</v>
      </c>
      <c r="H16" s="12"/>
      <c r="I16" s="12"/>
    </row>
    <row r="17" customFormat="false" ht="30" hidden="false" customHeight="true" outlineLevel="0" collapsed="false">
      <c r="A17" s="0" t="n">
        <f aca="false">+A16+1</f>
        <v>7</v>
      </c>
      <c r="B17" s="13" t="s">
        <v>36</v>
      </c>
      <c r="C17" s="14" t="s">
        <v>37</v>
      </c>
      <c r="D17" s="15" t="s">
        <v>38</v>
      </c>
      <c r="E17" s="16" t="s">
        <v>13</v>
      </c>
      <c r="F17" s="16" t="s">
        <v>13</v>
      </c>
      <c r="G17" s="20" t="s">
        <v>39</v>
      </c>
      <c r="H17" s="12"/>
      <c r="I17" s="12"/>
    </row>
    <row r="18" customFormat="false" ht="30" hidden="false" customHeight="true" outlineLevel="0" collapsed="false">
      <c r="A18" s="0" t="n">
        <f aca="false">+A17+1</f>
        <v>8</v>
      </c>
      <c r="B18" s="13" t="s">
        <v>40</v>
      </c>
      <c r="C18" s="14" t="s">
        <v>41</v>
      </c>
      <c r="D18" s="19" t="s">
        <v>42</v>
      </c>
      <c r="E18" s="16" t="s">
        <v>13</v>
      </c>
      <c r="F18" s="16" t="s">
        <v>13</v>
      </c>
      <c r="G18" s="20" t="s">
        <v>43</v>
      </c>
      <c r="H18" s="12"/>
      <c r="I18" s="12"/>
    </row>
    <row r="19" customFormat="false" ht="30" hidden="false" customHeight="true" outlineLevel="0" collapsed="false">
      <c r="A19" s="0" t="n">
        <f aca="false">+A18+1</f>
        <v>9</v>
      </c>
      <c r="B19" s="8" t="s">
        <v>44</v>
      </c>
      <c r="C19" s="14" t="s">
        <v>45</v>
      </c>
      <c r="D19" s="19" t="s">
        <v>13</v>
      </c>
      <c r="E19" s="16" t="s">
        <v>13</v>
      </c>
      <c r="F19" s="16" t="s">
        <v>13</v>
      </c>
      <c r="G19" s="20" t="s">
        <v>46</v>
      </c>
    </row>
    <row r="20" customFormat="false" ht="30" hidden="false" customHeight="true" outlineLevel="0" collapsed="false">
      <c r="A20" s="0" t="n">
        <f aca="false">+A19+1</f>
        <v>10</v>
      </c>
      <c r="B20" s="8" t="s">
        <v>47</v>
      </c>
      <c r="C20" s="14" t="s">
        <v>48</v>
      </c>
      <c r="D20" s="19" t="s">
        <v>13</v>
      </c>
      <c r="E20" s="16" t="s">
        <v>13</v>
      </c>
      <c r="F20" s="16" t="s">
        <v>13</v>
      </c>
      <c r="G20" s="20" t="s">
        <v>49</v>
      </c>
    </row>
    <row r="21" customFormat="false" ht="30" hidden="false" customHeight="true" outlineLevel="0" collapsed="false">
      <c r="A21" s="0" t="n">
        <f aca="false">+A20+1</f>
        <v>11</v>
      </c>
      <c r="B21" s="13" t="s">
        <v>50</v>
      </c>
      <c r="C21" s="14" t="s">
        <v>51</v>
      </c>
      <c r="D21" s="15" t="s">
        <v>52</v>
      </c>
      <c r="E21" s="16" t="s">
        <v>13</v>
      </c>
      <c r="F21" s="16" t="s">
        <v>13</v>
      </c>
      <c r="G21" s="20" t="s">
        <v>53</v>
      </c>
    </row>
    <row r="22" customFormat="false" ht="30" hidden="false" customHeight="true" outlineLevel="0" collapsed="false">
      <c r="A22" s="0" t="n">
        <f aca="false">+A21+1</f>
        <v>12</v>
      </c>
      <c r="B22" s="13" t="s">
        <v>54</v>
      </c>
      <c r="C22" s="14" t="s">
        <v>55</v>
      </c>
      <c r="D22" s="15" t="s">
        <v>56</v>
      </c>
      <c r="E22" s="16" t="s">
        <v>13</v>
      </c>
      <c r="F22" s="16" t="s">
        <v>13</v>
      </c>
      <c r="G22" s="20" t="s">
        <v>57</v>
      </c>
    </row>
    <row r="23" customFormat="false" ht="30" hidden="false" customHeight="true" outlineLevel="0" collapsed="false">
      <c r="A23" s="0" t="n">
        <f aca="false">+A22+1</f>
        <v>13</v>
      </c>
      <c r="B23" s="13" t="s">
        <v>58</v>
      </c>
      <c r="C23" s="14" t="s">
        <v>59</v>
      </c>
      <c r="D23" s="15" t="s">
        <v>56</v>
      </c>
      <c r="E23" s="16" t="s">
        <v>13</v>
      </c>
      <c r="F23" s="16" t="s">
        <v>13</v>
      </c>
      <c r="G23" s="20" t="s">
        <v>60</v>
      </c>
    </row>
    <row r="24" customFormat="false" ht="30" hidden="false" customHeight="true" outlineLevel="0" collapsed="false">
      <c r="A24" s="0" t="n">
        <f aca="false">+A23+1</f>
        <v>14</v>
      </c>
      <c r="B24" s="13" t="s">
        <v>61</v>
      </c>
      <c r="C24" s="14" t="s">
        <v>62</v>
      </c>
      <c r="D24" s="19" t="s">
        <v>18</v>
      </c>
      <c r="E24" s="16" t="s">
        <v>13</v>
      </c>
      <c r="F24" s="16" t="s">
        <v>13</v>
      </c>
      <c r="G24" s="20" t="s">
        <v>63</v>
      </c>
    </row>
    <row r="25" customFormat="false" ht="30" hidden="false" customHeight="true" outlineLevel="0" collapsed="false">
      <c r="A25" s="0" t="n">
        <f aca="false">+A24+1</f>
        <v>15</v>
      </c>
      <c r="B25" s="13" t="s">
        <v>64</v>
      </c>
      <c r="C25" s="14" t="s">
        <v>65</v>
      </c>
      <c r="D25" s="15" t="s">
        <v>66</v>
      </c>
      <c r="E25" s="16" t="s">
        <v>13</v>
      </c>
      <c r="F25" s="16" t="s">
        <v>13</v>
      </c>
      <c r="G25" s="20" t="s">
        <v>67</v>
      </c>
    </row>
    <row r="26" customFormat="false" ht="30" hidden="false" customHeight="true" outlineLevel="0" collapsed="false">
      <c r="A26" s="0" t="n">
        <f aca="false">+A25+1</f>
        <v>16</v>
      </c>
      <c r="B26" s="8" t="s">
        <v>68</v>
      </c>
      <c r="C26" s="14" t="s">
        <v>69</v>
      </c>
      <c r="D26" s="15" t="s">
        <v>13</v>
      </c>
      <c r="E26" s="16" t="s">
        <v>13</v>
      </c>
      <c r="F26" s="22" t="s">
        <v>13</v>
      </c>
      <c r="G26" s="20" t="s">
        <v>70</v>
      </c>
    </row>
    <row r="27" customFormat="false" ht="30" hidden="false" customHeight="true" outlineLevel="0" collapsed="false">
      <c r="A27" s="0" t="n">
        <f aca="false">+A26+1</f>
        <v>17</v>
      </c>
      <c r="B27" s="8" t="s">
        <v>71</v>
      </c>
      <c r="C27" s="14" t="s">
        <v>72</v>
      </c>
      <c r="D27" s="15" t="s">
        <v>13</v>
      </c>
      <c r="E27" s="16" t="s">
        <v>13</v>
      </c>
      <c r="F27" s="22" t="s">
        <v>13</v>
      </c>
      <c r="G27" s="20" t="s">
        <v>73</v>
      </c>
    </row>
    <row r="28" customFormat="false" ht="30" hidden="false" customHeight="true" outlineLevel="0" collapsed="false">
      <c r="A28" s="0" t="n">
        <f aca="false">+A27+1</f>
        <v>18</v>
      </c>
      <c r="B28" s="8" t="s">
        <v>74</v>
      </c>
      <c r="C28" s="14" t="s">
        <v>75</v>
      </c>
      <c r="D28" s="15" t="s">
        <v>13</v>
      </c>
      <c r="E28" s="16" t="s">
        <v>13</v>
      </c>
      <c r="F28" s="22" t="s">
        <v>13</v>
      </c>
      <c r="G28" s="20" t="s">
        <v>76</v>
      </c>
    </row>
    <row r="29" customFormat="false" ht="30" hidden="false" customHeight="true" outlineLevel="0" collapsed="false">
      <c r="A29" s="0" t="n">
        <f aca="false">+A28+1</f>
        <v>19</v>
      </c>
      <c r="B29" s="8" t="s">
        <v>77</v>
      </c>
      <c r="C29" s="14" t="s">
        <v>78</v>
      </c>
      <c r="D29" s="15" t="s">
        <v>79</v>
      </c>
      <c r="E29" s="16" t="s">
        <v>13</v>
      </c>
      <c r="F29" s="22" t="s">
        <v>13</v>
      </c>
      <c r="G29" s="20" t="s">
        <v>80</v>
      </c>
    </row>
    <row r="30" customFormat="false" ht="30" hidden="false" customHeight="true" outlineLevel="0" collapsed="false">
      <c r="A30" s="0" t="n">
        <f aca="false">+A29+1</f>
        <v>20</v>
      </c>
      <c r="B30" s="8" t="s">
        <v>81</v>
      </c>
      <c r="C30" s="14" t="s">
        <v>82</v>
      </c>
      <c r="D30" s="15" t="s">
        <v>79</v>
      </c>
      <c r="E30" s="16" t="s">
        <v>13</v>
      </c>
      <c r="F30" s="22" t="s">
        <v>13</v>
      </c>
      <c r="G30" s="20" t="s">
        <v>83</v>
      </c>
    </row>
    <row r="31" customFormat="false" ht="30" hidden="false" customHeight="true" outlineLevel="0" collapsed="false">
      <c r="A31" s="0" t="n">
        <f aca="false">+A30+1</f>
        <v>21</v>
      </c>
      <c r="B31" s="8" t="s">
        <v>84</v>
      </c>
      <c r="C31" s="14" t="s">
        <v>85</v>
      </c>
      <c r="D31" s="15" t="s">
        <v>86</v>
      </c>
      <c r="E31" s="23" t="s">
        <v>13</v>
      </c>
      <c r="F31" s="22" t="s">
        <v>13</v>
      </c>
      <c r="G31" s="20" t="s">
        <v>87</v>
      </c>
    </row>
    <row r="32" customFormat="false" ht="30" hidden="false" customHeight="true" outlineLevel="0" collapsed="false">
      <c r="A32" s="0" t="n">
        <f aca="false">+A31+1</f>
        <v>22</v>
      </c>
      <c r="B32" s="8" t="s">
        <v>88</v>
      </c>
      <c r="C32" s="14" t="s">
        <v>89</v>
      </c>
      <c r="D32" s="20" t="s">
        <v>90</v>
      </c>
      <c r="E32" s="23" t="s">
        <v>13</v>
      </c>
      <c r="F32" s="22" t="s">
        <v>13</v>
      </c>
      <c r="G32" s="20" t="s">
        <v>91</v>
      </c>
    </row>
    <row r="33" customFormat="false" ht="30" hidden="false" customHeight="true" outlineLevel="0" collapsed="false">
      <c r="A33" s="0" t="n">
        <f aca="false">+A32+1</f>
        <v>23</v>
      </c>
      <c r="B33" s="8" t="s">
        <v>92</v>
      </c>
      <c r="C33" s="14" t="s">
        <v>93</v>
      </c>
      <c r="D33" s="20" t="s">
        <v>79</v>
      </c>
      <c r="E33" s="23" t="s">
        <v>13</v>
      </c>
      <c r="F33" s="22" t="s">
        <v>13</v>
      </c>
      <c r="G33" s="20" t="s">
        <v>94</v>
      </c>
    </row>
    <row r="34" customFormat="false" ht="30" hidden="false" customHeight="true" outlineLevel="0" collapsed="false">
      <c r="A34" s="0" t="n">
        <f aca="false">+A33+1</f>
        <v>24</v>
      </c>
      <c r="B34" s="8" t="s">
        <v>95</v>
      </c>
      <c r="C34" s="14" t="s">
        <v>96</v>
      </c>
      <c r="D34" s="20" t="s">
        <v>79</v>
      </c>
      <c r="E34" s="23" t="s">
        <v>13</v>
      </c>
      <c r="F34" s="22" t="s">
        <v>13</v>
      </c>
      <c r="G34" s="20" t="s">
        <v>97</v>
      </c>
    </row>
    <row r="35" customFormat="false" ht="30" hidden="false" customHeight="true" outlineLevel="0" collapsed="false">
      <c r="A35" s="0" t="n">
        <f aca="false">+A34+1</f>
        <v>25</v>
      </c>
      <c r="B35" s="8" t="s">
        <v>98</v>
      </c>
      <c r="C35" s="14" t="s">
        <v>99</v>
      </c>
      <c r="D35" s="20" t="s">
        <v>100</v>
      </c>
      <c r="E35" s="23" t="s">
        <v>13</v>
      </c>
      <c r="F35" s="22" t="s">
        <v>13</v>
      </c>
      <c r="G35" s="20" t="s">
        <v>101</v>
      </c>
    </row>
    <row r="36" customFormat="false" ht="30" hidden="false" customHeight="true" outlineLevel="0" collapsed="false">
      <c r="A36" s="0" t="n">
        <f aca="false">+A35+1</f>
        <v>26</v>
      </c>
      <c r="B36" s="8" t="s">
        <v>102</v>
      </c>
      <c r="C36" s="14" t="s">
        <v>103</v>
      </c>
      <c r="D36" s="20" t="s">
        <v>104</v>
      </c>
      <c r="E36" s="23" t="s">
        <v>13</v>
      </c>
      <c r="F36" s="22" t="s">
        <v>13</v>
      </c>
      <c r="G36" s="20" t="s">
        <v>105</v>
      </c>
    </row>
    <row r="37" customFormat="false" ht="30" hidden="false" customHeight="true" outlineLevel="0" collapsed="false">
      <c r="A37" s="0" t="n">
        <f aca="false">+A36+1</f>
        <v>27</v>
      </c>
      <c r="B37" s="8" t="s">
        <v>106</v>
      </c>
      <c r="C37" s="14" t="s">
        <v>107</v>
      </c>
      <c r="D37" s="20" t="s">
        <v>108</v>
      </c>
      <c r="E37" s="23" t="s">
        <v>13</v>
      </c>
      <c r="F37" s="22" t="s">
        <v>13</v>
      </c>
      <c r="G37" s="20" t="s">
        <v>109</v>
      </c>
    </row>
    <row r="38" customFormat="false" ht="30" hidden="false" customHeight="true" outlineLevel="0" collapsed="false">
      <c r="A38" s="0" t="n">
        <f aca="false">+A37+1</f>
        <v>28</v>
      </c>
      <c r="B38" s="8" t="s">
        <v>110</v>
      </c>
      <c r="C38" s="14" t="s">
        <v>111</v>
      </c>
      <c r="D38" s="20" t="s">
        <v>18</v>
      </c>
      <c r="E38" s="23" t="s">
        <v>13</v>
      </c>
      <c r="F38" s="22" t="s">
        <v>13</v>
      </c>
      <c r="G38" s="20" t="s">
        <v>112</v>
      </c>
    </row>
    <row r="39" customFormat="false" ht="30" hidden="false" customHeight="true" outlineLevel="0" collapsed="false">
      <c r="A39" s="0" t="n">
        <f aca="false">+A38+1</f>
        <v>29</v>
      </c>
      <c r="B39" s="8" t="s">
        <v>113</v>
      </c>
      <c r="C39" s="14" t="s">
        <v>114</v>
      </c>
      <c r="D39" s="20" t="s">
        <v>13</v>
      </c>
      <c r="E39" s="23" t="s">
        <v>13</v>
      </c>
      <c r="F39" s="22" t="s">
        <v>13</v>
      </c>
      <c r="G39" s="20" t="s">
        <v>115</v>
      </c>
    </row>
    <row r="40" customFormat="false" ht="30" hidden="false" customHeight="true" outlineLevel="0" collapsed="false">
      <c r="A40" s="0" t="n">
        <f aca="false">+A39+1</f>
        <v>30</v>
      </c>
      <c r="B40" s="8" t="s">
        <v>116</v>
      </c>
      <c r="C40" s="14" t="s">
        <v>117</v>
      </c>
      <c r="D40" s="20" t="s">
        <v>118</v>
      </c>
      <c r="E40" s="23" t="s">
        <v>13</v>
      </c>
      <c r="F40" s="22" t="s">
        <v>13</v>
      </c>
      <c r="G40" s="20" t="s">
        <v>119</v>
      </c>
    </row>
    <row r="41" customFormat="false" ht="30" hidden="false" customHeight="true" outlineLevel="0" collapsed="false">
      <c r="A41" s="0" t="n">
        <f aca="false">+A40+1</f>
        <v>31</v>
      </c>
      <c r="B41" s="8" t="s">
        <v>120</v>
      </c>
      <c r="C41" s="14" t="s">
        <v>121</v>
      </c>
      <c r="D41" s="20" t="s">
        <v>66</v>
      </c>
      <c r="E41" s="23" t="s">
        <v>13</v>
      </c>
      <c r="F41" s="22" t="s">
        <v>13</v>
      </c>
      <c r="G41" s="20" t="s">
        <v>122</v>
      </c>
    </row>
    <row r="42" customFormat="false" ht="30" hidden="false" customHeight="true" outlineLevel="0" collapsed="false">
      <c r="A42" s="0" t="n">
        <f aca="false">+A41+1</f>
        <v>32</v>
      </c>
      <c r="B42" s="8" t="s">
        <v>123</v>
      </c>
      <c r="C42" s="14" t="s">
        <v>124</v>
      </c>
      <c r="D42" s="20" t="s">
        <v>125</v>
      </c>
      <c r="E42" s="23" t="s">
        <v>13</v>
      </c>
      <c r="F42" s="22" t="s">
        <v>13</v>
      </c>
      <c r="G42" s="20" t="s">
        <v>126</v>
      </c>
    </row>
    <row r="43" customFormat="false" ht="30" hidden="false" customHeight="true" outlineLevel="0" collapsed="false">
      <c r="A43" s="0" t="n">
        <f aca="false">+A42+1</f>
        <v>33</v>
      </c>
      <c r="B43" s="8" t="s">
        <v>127</v>
      </c>
      <c r="C43" s="14" t="s">
        <v>128</v>
      </c>
      <c r="D43" s="20" t="s">
        <v>13</v>
      </c>
      <c r="E43" s="23" t="s">
        <v>13</v>
      </c>
      <c r="F43" s="22" t="s">
        <v>13</v>
      </c>
      <c r="G43" s="20" t="s">
        <v>129</v>
      </c>
    </row>
    <row r="44" customFormat="false" ht="30" hidden="false" customHeight="true" outlineLevel="0" collapsed="false">
      <c r="A44" s="0" t="n">
        <f aca="false">+A43+1</f>
        <v>34</v>
      </c>
      <c r="B44" s="8" t="s">
        <v>130</v>
      </c>
      <c r="C44" s="14" t="s">
        <v>131</v>
      </c>
      <c r="D44" s="20" t="s">
        <v>13</v>
      </c>
      <c r="E44" s="23" t="s">
        <v>13</v>
      </c>
      <c r="F44" s="22" t="s">
        <v>13</v>
      </c>
      <c r="G44" s="20" t="s">
        <v>132</v>
      </c>
    </row>
    <row r="45" customFormat="false" ht="30" hidden="false" customHeight="true" outlineLevel="0" collapsed="false">
      <c r="A45" s="0" t="n">
        <f aca="false">+A44+1</f>
        <v>35</v>
      </c>
      <c r="B45" s="8" t="s">
        <v>133</v>
      </c>
      <c r="C45" s="14" t="s">
        <v>134</v>
      </c>
      <c r="D45" s="20" t="s">
        <v>135</v>
      </c>
      <c r="E45" s="23" t="s">
        <v>13</v>
      </c>
      <c r="F45" s="22" t="s">
        <v>13</v>
      </c>
      <c r="G45" s="20" t="s">
        <v>136</v>
      </c>
    </row>
    <row r="46" customFormat="false" ht="30" hidden="false" customHeight="true" outlineLevel="0" collapsed="false">
      <c r="A46" s="0" t="n">
        <f aca="false">+A45+1</f>
        <v>36</v>
      </c>
      <c r="B46" s="8" t="s">
        <v>137</v>
      </c>
      <c r="C46" s="14" t="s">
        <v>138</v>
      </c>
      <c r="D46" s="20" t="s">
        <v>139</v>
      </c>
      <c r="E46" s="23" t="s">
        <v>13</v>
      </c>
      <c r="F46" s="22" t="s">
        <v>13</v>
      </c>
      <c r="G46" s="20" t="s">
        <v>140</v>
      </c>
    </row>
    <row r="47" customFormat="false" ht="30" hidden="false" customHeight="true" outlineLevel="0" collapsed="false">
      <c r="A47" s="0" t="n">
        <f aca="false">+A46+1</f>
        <v>37</v>
      </c>
      <c r="B47" s="8" t="s">
        <v>141</v>
      </c>
      <c r="C47" s="14" t="s">
        <v>142</v>
      </c>
      <c r="D47" s="20" t="s">
        <v>143</v>
      </c>
      <c r="E47" s="23" t="s">
        <v>13</v>
      </c>
      <c r="F47" s="22" t="s">
        <v>13</v>
      </c>
      <c r="G47" s="20" t="s">
        <v>144</v>
      </c>
    </row>
    <row r="48" customFormat="false" ht="30" hidden="false" customHeight="true" outlineLevel="0" collapsed="false">
      <c r="A48" s="0" t="n">
        <f aca="false">+A47+1</f>
        <v>38</v>
      </c>
      <c r="B48" s="8" t="s">
        <v>145</v>
      </c>
      <c r="C48" s="14" t="s">
        <v>146</v>
      </c>
      <c r="D48" s="20" t="s">
        <v>13</v>
      </c>
      <c r="E48" s="23" t="s">
        <v>13</v>
      </c>
      <c r="F48" s="22" t="s">
        <v>13</v>
      </c>
      <c r="G48" s="20" t="s">
        <v>147</v>
      </c>
    </row>
    <row r="49" customFormat="false" ht="30" hidden="false" customHeight="true" outlineLevel="0" collapsed="false">
      <c r="A49" s="0" t="n">
        <f aca="false">+A48+1</f>
        <v>39</v>
      </c>
      <c r="B49" s="8" t="s">
        <v>148</v>
      </c>
      <c r="C49" s="14" t="s">
        <v>149</v>
      </c>
      <c r="D49" s="20" t="s">
        <v>13</v>
      </c>
      <c r="E49" s="23" t="s">
        <v>13</v>
      </c>
      <c r="F49" s="22" t="s">
        <v>13</v>
      </c>
      <c r="G49" s="20" t="s">
        <v>150</v>
      </c>
    </row>
    <row r="50" customFormat="false" ht="30" hidden="false" customHeight="true" outlineLevel="0" collapsed="false">
      <c r="A50" s="0" t="n">
        <f aca="false">+A49+1</f>
        <v>40</v>
      </c>
      <c r="B50" s="8" t="s">
        <v>151</v>
      </c>
      <c r="C50" s="14" t="s">
        <v>152</v>
      </c>
      <c r="D50" s="20" t="s">
        <v>13</v>
      </c>
      <c r="E50" s="23" t="s">
        <v>13</v>
      </c>
      <c r="F50" s="22" t="s">
        <v>13</v>
      </c>
      <c r="G50" s="20" t="s">
        <v>153</v>
      </c>
    </row>
    <row r="51" customFormat="false" ht="30" hidden="false" customHeight="true" outlineLevel="0" collapsed="false">
      <c r="A51" s="0" t="n">
        <f aca="false">+A50+1</f>
        <v>41</v>
      </c>
      <c r="B51" s="8" t="s">
        <v>154</v>
      </c>
      <c r="C51" s="14" t="s">
        <v>155</v>
      </c>
      <c r="D51" s="20" t="s">
        <v>156</v>
      </c>
      <c r="E51" s="23" t="s">
        <v>13</v>
      </c>
      <c r="F51" s="22" t="s">
        <v>13</v>
      </c>
      <c r="G51" s="20" t="s">
        <v>157</v>
      </c>
    </row>
    <row r="52" customFormat="false" ht="36.95" hidden="false" customHeight="true" outlineLevel="0" collapsed="false">
      <c r="A52" s="0" t="n">
        <f aca="false">+A51+1</f>
        <v>42</v>
      </c>
      <c r="B52" s="8" t="s">
        <v>158</v>
      </c>
      <c r="C52" s="14" t="s">
        <v>159</v>
      </c>
      <c r="D52" s="20" t="s">
        <v>160</v>
      </c>
      <c r="E52" s="23" t="s">
        <v>13</v>
      </c>
      <c r="F52" s="22" t="s">
        <v>13</v>
      </c>
      <c r="G52" s="20" t="s">
        <v>161</v>
      </c>
    </row>
    <row r="53" customFormat="false" ht="36.95" hidden="false" customHeight="true" outlineLevel="0" collapsed="false">
      <c r="A53" s="0" t="n">
        <f aca="false">+A52+1</f>
        <v>43</v>
      </c>
      <c r="B53" s="8" t="s">
        <v>162</v>
      </c>
      <c r="C53" s="14" t="s">
        <v>163</v>
      </c>
      <c r="D53" s="20" t="s">
        <v>164</v>
      </c>
      <c r="E53" s="23" t="s">
        <v>13</v>
      </c>
      <c r="F53" s="22" t="s">
        <v>13</v>
      </c>
      <c r="G53" s="20" t="s">
        <v>165</v>
      </c>
    </row>
    <row r="54" customFormat="false" ht="36.95" hidden="false" customHeight="true" outlineLevel="0" collapsed="false">
      <c r="A54" s="0" t="n">
        <f aca="false">+A53+1</f>
        <v>44</v>
      </c>
      <c r="B54" s="8" t="s">
        <v>166</v>
      </c>
      <c r="C54" s="14" t="s">
        <v>167</v>
      </c>
      <c r="D54" s="20" t="s">
        <v>168</v>
      </c>
      <c r="E54" s="23" t="s">
        <v>13</v>
      </c>
      <c r="F54" s="22" t="s">
        <v>13</v>
      </c>
      <c r="G54" s="20" t="s">
        <v>169</v>
      </c>
    </row>
    <row r="55" customFormat="false" ht="36.95" hidden="false" customHeight="true" outlineLevel="0" collapsed="false">
      <c r="A55" s="0" t="n">
        <f aca="false">+A54+1</f>
        <v>45</v>
      </c>
      <c r="B55" s="8" t="s">
        <v>170</v>
      </c>
      <c r="C55" s="14" t="s">
        <v>171</v>
      </c>
      <c r="D55" s="20" t="s">
        <v>13</v>
      </c>
      <c r="E55" s="23" t="s">
        <v>13</v>
      </c>
      <c r="F55" s="22" t="s">
        <v>13</v>
      </c>
      <c r="G55" s="20" t="s">
        <v>172</v>
      </c>
    </row>
    <row r="56" customFormat="false" ht="36.95" hidden="false" customHeight="true" outlineLevel="0" collapsed="false">
      <c r="A56" s="0" t="n">
        <f aca="false">+A55+1</f>
        <v>46</v>
      </c>
      <c r="B56" s="8" t="s">
        <v>173</v>
      </c>
      <c r="C56" s="14" t="s">
        <v>174</v>
      </c>
      <c r="D56" s="20" t="s">
        <v>13</v>
      </c>
      <c r="E56" s="23" t="s">
        <v>13</v>
      </c>
      <c r="F56" s="22" t="s">
        <v>13</v>
      </c>
      <c r="G56" s="20" t="s">
        <v>175</v>
      </c>
    </row>
    <row r="57" customFormat="false" ht="36.95" hidden="false" customHeight="true" outlineLevel="0" collapsed="false">
      <c r="A57" s="0" t="n">
        <f aca="false">+A56+1</f>
        <v>47</v>
      </c>
      <c r="B57" s="8" t="s">
        <v>176</v>
      </c>
      <c r="C57" s="14" t="s">
        <v>177</v>
      </c>
      <c r="D57" s="20" t="s">
        <v>178</v>
      </c>
      <c r="E57" s="23" t="s">
        <v>13</v>
      </c>
      <c r="F57" s="22" t="s">
        <v>13</v>
      </c>
      <c r="G57" s="20" t="s">
        <v>179</v>
      </c>
    </row>
    <row r="58" customFormat="false" ht="30" hidden="false" customHeight="true" outlineLevel="0" collapsed="false">
      <c r="A58" s="0" t="n">
        <f aca="false">+A57+1</f>
        <v>48</v>
      </c>
      <c r="B58" s="8" t="s">
        <v>180</v>
      </c>
      <c r="C58" s="14" t="s">
        <v>181</v>
      </c>
      <c r="D58" s="15" t="s">
        <v>182</v>
      </c>
      <c r="E58" s="24" t="s">
        <v>183</v>
      </c>
      <c r="F58" s="22" t="s">
        <v>13</v>
      </c>
      <c r="G58" s="20" t="s">
        <v>184</v>
      </c>
    </row>
    <row r="59" customFormat="false" ht="30" hidden="false" customHeight="true" outlineLevel="0" collapsed="false">
      <c r="A59" s="0" t="n">
        <f aca="false">+A58+1</f>
        <v>49</v>
      </c>
      <c r="B59" s="8" t="s">
        <v>185</v>
      </c>
      <c r="C59" s="14" t="s">
        <v>186</v>
      </c>
      <c r="D59" s="15" t="s">
        <v>187</v>
      </c>
      <c r="E59" s="22" t="s">
        <v>188</v>
      </c>
      <c r="F59" s="22" t="s">
        <v>13</v>
      </c>
      <c r="G59" s="20" t="s">
        <v>189</v>
      </c>
    </row>
    <row r="60" customFormat="false" ht="30" hidden="false" customHeight="true" outlineLevel="0" collapsed="false">
      <c r="A60" s="0" t="n">
        <f aca="false">+A59+1</f>
        <v>50</v>
      </c>
      <c r="B60" s="8" t="s">
        <v>190</v>
      </c>
      <c r="C60" s="14" t="s">
        <v>191</v>
      </c>
      <c r="D60" s="15" t="s">
        <v>192</v>
      </c>
      <c r="E60" s="25" t="s">
        <v>188</v>
      </c>
      <c r="F60" s="22" t="s">
        <v>13</v>
      </c>
      <c r="G60" s="20" t="s">
        <v>193</v>
      </c>
    </row>
    <row r="61" customFormat="false" ht="30" hidden="false" customHeight="true" outlineLevel="0" collapsed="false">
      <c r="A61" s="0" t="n">
        <f aca="false">+A60+1</f>
        <v>51</v>
      </c>
      <c r="B61" s="8" t="s">
        <v>194</v>
      </c>
      <c r="C61" s="14" t="s">
        <v>195</v>
      </c>
      <c r="D61" s="15" t="s">
        <v>196</v>
      </c>
      <c r="E61" s="26" t="s">
        <v>196</v>
      </c>
      <c r="F61" s="22" t="s">
        <v>13</v>
      </c>
      <c r="G61" s="20" t="s">
        <v>197</v>
      </c>
    </row>
    <row r="62" customFormat="false" ht="30" hidden="false" customHeight="true" outlineLevel="0" collapsed="false">
      <c r="A62" s="0" t="n">
        <f aca="false">+A61+1</f>
        <v>52</v>
      </c>
      <c r="B62" s="8" t="s">
        <v>198</v>
      </c>
      <c r="C62" s="14" t="s">
        <v>199</v>
      </c>
      <c r="D62" s="19" t="s">
        <v>200</v>
      </c>
      <c r="E62" s="22" t="s">
        <v>201</v>
      </c>
      <c r="F62" s="22" t="s">
        <v>13</v>
      </c>
      <c r="G62" s="20" t="s">
        <v>202</v>
      </c>
    </row>
    <row r="63" customFormat="false" ht="30" hidden="false" customHeight="true" outlineLevel="0" collapsed="false">
      <c r="A63" s="0" t="n">
        <f aca="false">+A62+1</f>
        <v>53</v>
      </c>
      <c r="B63" s="8" t="s">
        <v>203</v>
      </c>
      <c r="C63" s="14" t="s">
        <v>204</v>
      </c>
      <c r="D63" s="19" t="s">
        <v>200</v>
      </c>
      <c r="E63" s="22" t="s">
        <v>201</v>
      </c>
      <c r="F63" s="22" t="s">
        <v>13</v>
      </c>
      <c r="G63" s="20" t="s">
        <v>205</v>
      </c>
    </row>
    <row r="64" customFormat="false" ht="30" hidden="false" customHeight="true" outlineLevel="0" collapsed="false">
      <c r="A64" s="0" t="n">
        <f aca="false">+A63+1</f>
        <v>54</v>
      </c>
      <c r="B64" s="8" t="s">
        <v>206</v>
      </c>
      <c r="C64" s="14" t="s">
        <v>207</v>
      </c>
      <c r="D64" s="19" t="s">
        <v>208</v>
      </c>
      <c r="E64" s="22" t="s">
        <v>201</v>
      </c>
      <c r="F64" s="22" t="s">
        <v>13</v>
      </c>
      <c r="G64" s="20" t="s">
        <v>209</v>
      </c>
    </row>
    <row r="65" customFormat="false" ht="30" hidden="false" customHeight="true" outlineLevel="0" collapsed="false">
      <c r="A65" s="0" t="n">
        <f aca="false">+A64+1</f>
        <v>55</v>
      </c>
      <c r="B65" s="8" t="s">
        <v>210</v>
      </c>
      <c r="C65" s="14" t="s">
        <v>211</v>
      </c>
      <c r="D65" s="15" t="s">
        <v>201</v>
      </c>
      <c r="E65" s="22" t="s">
        <v>201</v>
      </c>
      <c r="F65" s="22" t="s">
        <v>13</v>
      </c>
      <c r="G65" s="20" t="s">
        <v>212</v>
      </c>
    </row>
    <row r="66" customFormat="false" ht="30" hidden="false" customHeight="true" outlineLevel="0" collapsed="false">
      <c r="A66" s="0" t="n">
        <f aca="false">+A65+1</f>
        <v>56</v>
      </c>
      <c r="B66" s="8" t="s">
        <v>213</v>
      </c>
      <c r="C66" s="14" t="s">
        <v>214</v>
      </c>
      <c r="D66" s="15" t="s">
        <v>215</v>
      </c>
      <c r="E66" s="22" t="s">
        <v>201</v>
      </c>
      <c r="F66" s="22" t="s">
        <v>13</v>
      </c>
      <c r="G66" s="20" t="s">
        <v>216</v>
      </c>
    </row>
    <row r="67" customFormat="false" ht="30" hidden="false" customHeight="true" outlineLevel="0" collapsed="false">
      <c r="A67" s="0" t="n">
        <f aca="false">+A66+1</f>
        <v>57</v>
      </c>
      <c r="B67" s="8" t="s">
        <v>217</v>
      </c>
      <c r="C67" s="14" t="s">
        <v>218</v>
      </c>
      <c r="D67" s="15" t="s">
        <v>219</v>
      </c>
      <c r="E67" s="22" t="s">
        <v>201</v>
      </c>
      <c r="F67" s="22" t="s">
        <v>13</v>
      </c>
      <c r="G67" s="20" t="s">
        <v>220</v>
      </c>
    </row>
    <row r="68" customFormat="false" ht="30" hidden="false" customHeight="true" outlineLevel="0" collapsed="false">
      <c r="A68" s="0" t="n">
        <f aca="false">+A67+1</f>
        <v>58</v>
      </c>
      <c r="B68" s="8" t="s">
        <v>221</v>
      </c>
      <c r="C68" s="14" t="s">
        <v>222</v>
      </c>
      <c r="D68" s="15" t="s">
        <v>223</v>
      </c>
      <c r="E68" s="22" t="s">
        <v>201</v>
      </c>
      <c r="F68" s="22" t="s">
        <v>13</v>
      </c>
      <c r="G68" s="20" t="s">
        <v>224</v>
      </c>
    </row>
    <row r="69" customFormat="false" ht="30" hidden="false" customHeight="true" outlineLevel="0" collapsed="false">
      <c r="A69" s="0" t="n">
        <f aca="false">+A68+1</f>
        <v>59</v>
      </c>
      <c r="B69" s="8" t="s">
        <v>225</v>
      </c>
      <c r="C69" s="14" t="s">
        <v>226</v>
      </c>
      <c r="D69" s="15" t="s">
        <v>227</v>
      </c>
      <c r="E69" s="22" t="s">
        <v>201</v>
      </c>
      <c r="F69" s="22" t="s">
        <v>13</v>
      </c>
      <c r="G69" s="20" t="s">
        <v>228</v>
      </c>
    </row>
    <row r="70" customFormat="false" ht="30" hidden="false" customHeight="true" outlineLevel="0" collapsed="false">
      <c r="A70" s="0" t="n">
        <f aca="false">+A69+1</f>
        <v>60</v>
      </c>
      <c r="B70" s="8" t="s">
        <v>229</v>
      </c>
      <c r="C70" s="14" t="s">
        <v>230</v>
      </c>
      <c r="D70" s="15" t="s">
        <v>201</v>
      </c>
      <c r="E70" s="22" t="s">
        <v>201</v>
      </c>
      <c r="F70" s="22" t="s">
        <v>13</v>
      </c>
      <c r="G70" s="20" t="s">
        <v>231</v>
      </c>
    </row>
    <row r="71" customFormat="false" ht="30" hidden="false" customHeight="true" outlineLevel="0" collapsed="false">
      <c r="A71" s="0" t="n">
        <f aca="false">+A70+1</f>
        <v>61</v>
      </c>
      <c r="B71" s="8" t="s">
        <v>232</v>
      </c>
      <c r="C71" s="14" t="s">
        <v>233</v>
      </c>
      <c r="D71" s="15" t="s">
        <v>201</v>
      </c>
      <c r="E71" s="22" t="s">
        <v>201</v>
      </c>
      <c r="F71" s="22" t="s">
        <v>13</v>
      </c>
      <c r="G71" s="20" t="s">
        <v>234</v>
      </c>
    </row>
    <row r="72" customFormat="false" ht="30" hidden="false" customHeight="true" outlineLevel="0" collapsed="false">
      <c r="A72" s="0" t="n">
        <f aca="false">+A71+1</f>
        <v>62</v>
      </c>
      <c r="B72" s="8" t="s">
        <v>235</v>
      </c>
      <c r="C72" s="14" t="s">
        <v>236</v>
      </c>
      <c r="D72" s="15" t="s">
        <v>201</v>
      </c>
      <c r="E72" s="22" t="s">
        <v>201</v>
      </c>
      <c r="F72" s="22" t="s">
        <v>13</v>
      </c>
      <c r="G72" s="20" t="s">
        <v>237</v>
      </c>
    </row>
    <row r="73" customFormat="false" ht="30" hidden="false" customHeight="true" outlineLevel="0" collapsed="false">
      <c r="A73" s="0" t="n">
        <f aca="false">+A72+1</f>
        <v>63</v>
      </c>
      <c r="B73" s="8" t="s">
        <v>238</v>
      </c>
      <c r="C73" s="14" t="s">
        <v>239</v>
      </c>
      <c r="D73" s="27" t="s">
        <v>240</v>
      </c>
      <c r="E73" s="22" t="s">
        <v>201</v>
      </c>
      <c r="F73" s="22" t="s">
        <v>13</v>
      </c>
      <c r="G73" s="20" t="s">
        <v>241</v>
      </c>
    </row>
    <row r="74" customFormat="false" ht="30" hidden="false" customHeight="true" outlineLevel="0" collapsed="false">
      <c r="A74" s="0" t="n">
        <f aca="false">+A73+1</f>
        <v>64</v>
      </c>
      <c r="B74" s="8" t="s">
        <v>242</v>
      </c>
      <c r="C74" s="14" t="s">
        <v>243</v>
      </c>
      <c r="D74" s="27" t="s">
        <v>244</v>
      </c>
      <c r="E74" s="22" t="s">
        <v>201</v>
      </c>
      <c r="F74" s="22" t="s">
        <v>13</v>
      </c>
      <c r="G74" s="20" t="s">
        <v>245</v>
      </c>
    </row>
    <row r="75" customFormat="false" ht="30" hidden="false" customHeight="true" outlineLevel="0" collapsed="false">
      <c r="A75" s="0" t="n">
        <f aca="false">+A74+1</f>
        <v>65</v>
      </c>
      <c r="B75" s="8" t="s">
        <v>246</v>
      </c>
      <c r="C75" s="14" t="s">
        <v>247</v>
      </c>
      <c r="D75" s="28" t="s">
        <v>248</v>
      </c>
      <c r="E75" s="22" t="s">
        <v>201</v>
      </c>
      <c r="F75" s="22" t="s">
        <v>13</v>
      </c>
      <c r="G75" s="20" t="s">
        <v>249</v>
      </c>
    </row>
    <row r="76" customFormat="false" ht="30" hidden="false" customHeight="true" outlineLevel="0" collapsed="false">
      <c r="A76" s="0" t="n">
        <f aca="false">+A75+1</f>
        <v>66</v>
      </c>
      <c r="B76" s="8" t="s">
        <v>250</v>
      </c>
      <c r="C76" s="14" t="s">
        <v>251</v>
      </c>
      <c r="D76" s="28" t="s">
        <v>252</v>
      </c>
      <c r="E76" s="22" t="s">
        <v>201</v>
      </c>
      <c r="F76" s="22" t="s">
        <v>13</v>
      </c>
      <c r="G76" s="20" t="s">
        <v>253</v>
      </c>
    </row>
    <row r="77" customFormat="false" ht="30" hidden="false" customHeight="true" outlineLevel="0" collapsed="false">
      <c r="A77" s="0" t="n">
        <f aca="false">+A76+1</f>
        <v>67</v>
      </c>
      <c r="B77" s="8" t="s">
        <v>254</v>
      </c>
      <c r="C77" s="14" t="s">
        <v>255</v>
      </c>
      <c r="D77" s="28" t="s">
        <v>256</v>
      </c>
      <c r="E77" s="22" t="s">
        <v>201</v>
      </c>
      <c r="F77" s="22" t="s">
        <v>13</v>
      </c>
      <c r="G77" s="20" t="s">
        <v>257</v>
      </c>
    </row>
    <row r="78" customFormat="false" ht="39.95" hidden="false" customHeight="true" outlineLevel="0" collapsed="false">
      <c r="A78" s="0" t="n">
        <f aca="false">+A77+1</f>
        <v>68</v>
      </c>
      <c r="B78" s="8" t="s">
        <v>258</v>
      </c>
      <c r="C78" s="14" t="s">
        <v>259</v>
      </c>
      <c r="D78" s="28" t="s">
        <v>201</v>
      </c>
      <c r="E78" s="22" t="s">
        <v>201</v>
      </c>
      <c r="F78" s="22" t="s">
        <v>13</v>
      </c>
      <c r="G78" s="20" t="s">
        <v>260</v>
      </c>
    </row>
    <row r="79" customFormat="false" ht="39.95" hidden="false" customHeight="true" outlineLevel="0" collapsed="false">
      <c r="A79" s="0" t="n">
        <f aca="false">+A78+1</f>
        <v>69</v>
      </c>
      <c r="B79" s="8" t="s">
        <v>261</v>
      </c>
      <c r="C79" s="14" t="s">
        <v>262</v>
      </c>
      <c r="D79" s="28" t="s">
        <v>201</v>
      </c>
      <c r="E79" s="22" t="s">
        <v>201</v>
      </c>
      <c r="F79" s="22" t="s">
        <v>13</v>
      </c>
      <c r="G79" s="20" t="s">
        <v>263</v>
      </c>
    </row>
    <row r="80" customFormat="false" ht="39.95" hidden="false" customHeight="true" outlineLevel="0" collapsed="false">
      <c r="A80" s="0" t="n">
        <f aca="false">+A79+1</f>
        <v>70</v>
      </c>
      <c r="B80" s="8" t="s">
        <v>264</v>
      </c>
      <c r="C80" s="14" t="s">
        <v>265</v>
      </c>
      <c r="D80" s="28" t="s">
        <v>266</v>
      </c>
      <c r="E80" s="22" t="s">
        <v>201</v>
      </c>
      <c r="F80" s="22" t="s">
        <v>13</v>
      </c>
      <c r="G80" s="20" t="s">
        <v>267</v>
      </c>
    </row>
    <row r="81" customFormat="false" ht="39.95" hidden="false" customHeight="true" outlineLevel="0" collapsed="false">
      <c r="A81" s="0" t="n">
        <f aca="false">+A80+1</f>
        <v>71</v>
      </c>
      <c r="B81" s="8" t="s">
        <v>268</v>
      </c>
      <c r="C81" s="14" t="s">
        <v>269</v>
      </c>
      <c r="D81" s="28" t="s">
        <v>270</v>
      </c>
      <c r="E81" s="22" t="s">
        <v>201</v>
      </c>
      <c r="F81" s="22" t="s">
        <v>13</v>
      </c>
      <c r="G81" s="20" t="s">
        <v>271</v>
      </c>
    </row>
    <row r="82" customFormat="false" ht="39.95" hidden="false" customHeight="true" outlineLevel="0" collapsed="false">
      <c r="A82" s="0" t="n">
        <f aca="false">+A81+1</f>
        <v>72</v>
      </c>
      <c r="B82" s="8" t="s">
        <v>272</v>
      </c>
      <c r="C82" s="14" t="s">
        <v>273</v>
      </c>
      <c r="D82" s="28" t="s">
        <v>274</v>
      </c>
      <c r="E82" s="22" t="s">
        <v>201</v>
      </c>
      <c r="F82" s="22" t="s">
        <v>13</v>
      </c>
      <c r="G82" s="20" t="s">
        <v>275</v>
      </c>
    </row>
    <row r="83" customFormat="false" ht="30" hidden="false" customHeight="true" outlineLevel="0" collapsed="false">
      <c r="A83" s="0" t="n">
        <f aca="false">+A82+1</f>
        <v>73</v>
      </c>
      <c r="B83" s="8" t="s">
        <v>276</v>
      </c>
      <c r="C83" s="14" t="s">
        <v>277</v>
      </c>
      <c r="D83" s="27" t="s">
        <v>278</v>
      </c>
      <c r="E83" s="29" t="s">
        <v>279</v>
      </c>
      <c r="F83" s="22" t="s">
        <v>13</v>
      </c>
      <c r="G83" s="20" t="s">
        <v>280</v>
      </c>
      <c r="H83" s="30"/>
    </row>
    <row r="84" customFormat="false" ht="30" hidden="false" customHeight="true" outlineLevel="0" collapsed="false">
      <c r="A84" s="0" t="n">
        <f aca="false">+A83+1</f>
        <v>74</v>
      </c>
      <c r="B84" s="8" t="s">
        <v>281</v>
      </c>
      <c r="C84" s="14" t="s">
        <v>282</v>
      </c>
      <c r="D84" s="27" t="s">
        <v>283</v>
      </c>
      <c r="E84" s="22" t="s">
        <v>283</v>
      </c>
      <c r="F84" s="22" t="s">
        <v>13</v>
      </c>
      <c r="G84" s="20" t="s">
        <v>284</v>
      </c>
      <c r="H84" s="30"/>
    </row>
    <row r="85" customFormat="false" ht="30" hidden="false" customHeight="true" outlineLevel="0" collapsed="false">
      <c r="A85" s="0" t="n">
        <f aca="false">+A84+1</f>
        <v>75</v>
      </c>
      <c r="B85" s="8" t="s">
        <v>285</v>
      </c>
      <c r="C85" s="14" t="s">
        <v>286</v>
      </c>
      <c r="D85" s="28" t="s">
        <v>287</v>
      </c>
      <c r="E85" s="22" t="s">
        <v>283</v>
      </c>
      <c r="F85" s="22" t="s">
        <v>13</v>
      </c>
      <c r="G85" s="20" t="s">
        <v>288</v>
      </c>
      <c r="H85" s="30"/>
    </row>
    <row r="86" customFormat="false" ht="30" hidden="false" customHeight="true" outlineLevel="0" collapsed="false">
      <c r="A86" s="0" t="n">
        <f aca="false">+A85+1</f>
        <v>76</v>
      </c>
      <c r="B86" s="31" t="s">
        <v>289</v>
      </c>
      <c r="C86" s="14" t="s">
        <v>290</v>
      </c>
      <c r="D86" s="28" t="s">
        <v>291</v>
      </c>
      <c r="E86" s="22" t="s">
        <v>283</v>
      </c>
      <c r="F86" s="22" t="s">
        <v>13</v>
      </c>
      <c r="G86" s="20" t="s">
        <v>292</v>
      </c>
      <c r="H86" s="30"/>
    </row>
    <row r="87" customFormat="false" ht="30" hidden="false" customHeight="true" outlineLevel="0" collapsed="false">
      <c r="A87" s="0" t="n">
        <f aca="false">+A86+1</f>
        <v>77</v>
      </c>
      <c r="B87" s="31" t="s">
        <v>293</v>
      </c>
      <c r="C87" s="14" t="s">
        <v>294</v>
      </c>
      <c r="D87" s="28" t="s">
        <v>283</v>
      </c>
      <c r="E87" s="22" t="s">
        <v>283</v>
      </c>
      <c r="F87" s="22" t="s">
        <v>13</v>
      </c>
      <c r="G87" s="20" t="s">
        <v>295</v>
      </c>
      <c r="H87" s="30"/>
    </row>
    <row r="88" customFormat="false" ht="30" hidden="false" customHeight="true" outlineLevel="0" collapsed="false">
      <c r="A88" s="0" t="n">
        <f aca="false">+A87+1</f>
        <v>78</v>
      </c>
      <c r="B88" s="31" t="s">
        <v>296</v>
      </c>
      <c r="C88" s="14" t="s">
        <v>297</v>
      </c>
      <c r="D88" s="28" t="s">
        <v>298</v>
      </c>
      <c r="E88" s="22" t="s">
        <v>283</v>
      </c>
      <c r="F88" s="22" t="s">
        <v>13</v>
      </c>
      <c r="G88" s="20" t="s">
        <v>299</v>
      </c>
      <c r="H88" s="30"/>
    </row>
    <row r="89" customFormat="false" ht="30" hidden="false" customHeight="true" outlineLevel="0" collapsed="false">
      <c r="B89" s="31" t="s">
        <v>300</v>
      </c>
      <c r="C89" s="14" t="s">
        <v>301</v>
      </c>
      <c r="D89" s="28" t="s">
        <v>302</v>
      </c>
      <c r="E89" s="22" t="s">
        <v>283</v>
      </c>
      <c r="F89" s="22" t="s">
        <v>13</v>
      </c>
      <c r="G89" s="20" t="s">
        <v>303</v>
      </c>
      <c r="H89" s="30"/>
    </row>
    <row r="90" customFormat="false" ht="30" hidden="false" customHeight="true" outlineLevel="0" collapsed="false">
      <c r="A90" s="0" t="n">
        <f aca="false">+A88+1</f>
        <v>79</v>
      </c>
      <c r="B90" s="8" t="s">
        <v>304</v>
      </c>
      <c r="C90" s="14" t="s">
        <v>305</v>
      </c>
      <c r="D90" s="27" t="s">
        <v>306</v>
      </c>
      <c r="E90" s="29" t="s">
        <v>307</v>
      </c>
      <c r="F90" s="22" t="s">
        <v>13</v>
      </c>
      <c r="G90" s="20" t="s">
        <v>308</v>
      </c>
      <c r="H90" s="30"/>
    </row>
    <row r="91" customFormat="false" ht="30" hidden="false" customHeight="true" outlineLevel="0" collapsed="false">
      <c r="A91" s="0" t="n">
        <f aca="false">+A90+1</f>
        <v>80</v>
      </c>
      <c r="B91" s="8" t="s">
        <v>309</v>
      </c>
      <c r="C91" s="14" t="s">
        <v>310</v>
      </c>
      <c r="D91" s="15" t="s">
        <v>311</v>
      </c>
      <c r="E91" s="22" t="s">
        <v>312</v>
      </c>
      <c r="F91" s="22" t="s">
        <v>13</v>
      </c>
      <c r="G91" s="20" t="s">
        <v>313</v>
      </c>
    </row>
    <row r="92" customFormat="false" ht="30" hidden="false" customHeight="true" outlineLevel="0" collapsed="false">
      <c r="A92" s="0" t="n">
        <f aca="false">+A91+1</f>
        <v>81</v>
      </c>
      <c r="B92" s="8" t="s">
        <v>314</v>
      </c>
      <c r="C92" s="14" t="s">
        <v>315</v>
      </c>
      <c r="D92" s="15" t="s">
        <v>316</v>
      </c>
      <c r="E92" s="22" t="s">
        <v>312</v>
      </c>
      <c r="F92" s="22" t="s">
        <v>13</v>
      </c>
      <c r="G92" s="20" t="s">
        <v>317</v>
      </c>
    </row>
    <row r="93" customFormat="false" ht="30" hidden="false" customHeight="true" outlineLevel="0" collapsed="false">
      <c r="A93" s="0" t="n">
        <f aca="false">+A92+1</f>
        <v>82</v>
      </c>
      <c r="B93" s="8" t="s">
        <v>318</v>
      </c>
      <c r="C93" s="14" t="s">
        <v>319</v>
      </c>
      <c r="D93" s="15" t="s">
        <v>320</v>
      </c>
      <c r="E93" s="22" t="s">
        <v>312</v>
      </c>
      <c r="F93" s="22" t="s">
        <v>13</v>
      </c>
      <c r="G93" s="20" t="s">
        <v>321</v>
      </c>
      <c r="H93" s="30"/>
    </row>
    <row r="94" customFormat="false" ht="30" hidden="false" customHeight="true" outlineLevel="0" collapsed="false">
      <c r="A94" s="0" t="n">
        <f aca="false">+A93+1</f>
        <v>83</v>
      </c>
      <c r="B94" s="8" t="s">
        <v>322</v>
      </c>
      <c r="C94" s="32" t="s">
        <v>323</v>
      </c>
      <c r="D94" s="15" t="s">
        <v>324</v>
      </c>
      <c r="E94" s="22" t="s">
        <v>312</v>
      </c>
      <c r="F94" s="22" t="s">
        <v>13</v>
      </c>
      <c r="G94" s="18" t="s">
        <v>325</v>
      </c>
      <c r="H94" s="30"/>
    </row>
    <row r="95" customFormat="false" ht="30" hidden="false" customHeight="true" outlineLevel="0" collapsed="false">
      <c r="A95" s="0" t="n">
        <f aca="false">+A94+1</f>
        <v>84</v>
      </c>
      <c r="B95" s="8" t="s">
        <v>326</v>
      </c>
      <c r="C95" s="14" t="s">
        <v>327</v>
      </c>
      <c r="D95" s="15" t="s">
        <v>328</v>
      </c>
      <c r="E95" s="22" t="s">
        <v>312</v>
      </c>
      <c r="F95" s="22" t="s">
        <v>13</v>
      </c>
      <c r="G95" s="20" t="s">
        <v>144</v>
      </c>
      <c r="H95" s="8"/>
    </row>
    <row r="96" customFormat="false" ht="30" hidden="false" customHeight="true" outlineLevel="0" collapsed="false">
      <c r="A96" s="0" t="n">
        <f aca="false">+A95+1</f>
        <v>85</v>
      </c>
      <c r="B96" s="8" t="s">
        <v>329</v>
      </c>
      <c r="C96" s="14" t="s">
        <v>330</v>
      </c>
      <c r="D96" s="15" t="s">
        <v>331</v>
      </c>
      <c r="E96" s="22" t="s">
        <v>312</v>
      </c>
      <c r="F96" s="22" t="s">
        <v>13</v>
      </c>
      <c r="G96" s="20" t="s">
        <v>332</v>
      </c>
      <c r="H96" s="8"/>
    </row>
    <row r="97" customFormat="false" ht="30" hidden="false" customHeight="true" outlineLevel="0" collapsed="false">
      <c r="A97" s="0" t="n">
        <f aca="false">+A96+1</f>
        <v>86</v>
      </c>
      <c r="B97" s="8" t="s">
        <v>333</v>
      </c>
      <c r="C97" s="14" t="s">
        <v>334</v>
      </c>
      <c r="D97" s="15" t="s">
        <v>335</v>
      </c>
      <c r="E97" s="22" t="s">
        <v>312</v>
      </c>
      <c r="F97" s="22" t="s">
        <v>13</v>
      </c>
      <c r="G97" s="20" t="s">
        <v>336</v>
      </c>
      <c r="H97" s="8"/>
    </row>
    <row r="98" customFormat="false" ht="30" hidden="false" customHeight="true" outlineLevel="0" collapsed="false">
      <c r="A98" s="0" t="n">
        <f aca="false">+A97+1</f>
        <v>87</v>
      </c>
      <c r="B98" s="8" t="s">
        <v>337</v>
      </c>
      <c r="C98" s="14" t="s">
        <v>338</v>
      </c>
      <c r="D98" s="15" t="s">
        <v>339</v>
      </c>
      <c r="E98" s="22" t="s">
        <v>312</v>
      </c>
      <c r="F98" s="22" t="s">
        <v>13</v>
      </c>
      <c r="G98" s="20" t="s">
        <v>340</v>
      </c>
      <c r="H98" s="8"/>
    </row>
    <row r="99" customFormat="false" ht="30" hidden="false" customHeight="true" outlineLevel="0" collapsed="false">
      <c r="A99" s="0" t="n">
        <f aca="false">+A98+1</f>
        <v>88</v>
      </c>
      <c r="B99" s="8" t="s">
        <v>341</v>
      </c>
      <c r="C99" s="14" t="s">
        <v>342</v>
      </c>
      <c r="D99" s="15" t="s">
        <v>339</v>
      </c>
      <c r="E99" s="22" t="s">
        <v>312</v>
      </c>
      <c r="F99" s="22" t="s">
        <v>13</v>
      </c>
      <c r="G99" s="20" t="s">
        <v>343</v>
      </c>
      <c r="H99" s="8"/>
    </row>
    <row r="100" customFormat="false" ht="30" hidden="false" customHeight="true" outlineLevel="0" collapsed="false">
      <c r="A100" s="0" t="n">
        <f aca="false">+A99+1</f>
        <v>89</v>
      </c>
      <c r="B100" s="8" t="s">
        <v>344</v>
      </c>
      <c r="C100" s="14" t="s">
        <v>345</v>
      </c>
      <c r="D100" s="15" t="s">
        <v>339</v>
      </c>
      <c r="E100" s="22" t="s">
        <v>312</v>
      </c>
      <c r="F100" s="22" t="s">
        <v>13</v>
      </c>
      <c r="G100" s="20" t="s">
        <v>346</v>
      </c>
      <c r="H100" s="8"/>
    </row>
    <row r="101" customFormat="false" ht="30" hidden="false" customHeight="true" outlineLevel="0" collapsed="false">
      <c r="A101" s="0" t="n">
        <f aca="false">+A100+1</f>
        <v>90</v>
      </c>
      <c r="B101" s="8" t="s">
        <v>347</v>
      </c>
      <c r="C101" s="14" t="s">
        <v>348</v>
      </c>
      <c r="D101" s="15" t="s">
        <v>339</v>
      </c>
      <c r="E101" s="22" t="s">
        <v>312</v>
      </c>
      <c r="F101" s="22" t="s">
        <v>13</v>
      </c>
      <c r="G101" s="20" t="s">
        <v>349</v>
      </c>
      <c r="H101" s="8"/>
    </row>
    <row r="102" customFormat="false" ht="30" hidden="false" customHeight="true" outlineLevel="0" collapsed="false">
      <c r="A102" s="0" t="n">
        <f aca="false">+A101+1</f>
        <v>91</v>
      </c>
      <c r="B102" s="8" t="s">
        <v>350</v>
      </c>
      <c r="C102" s="14" t="s">
        <v>351</v>
      </c>
      <c r="D102" s="15" t="s">
        <v>339</v>
      </c>
      <c r="E102" s="22" t="s">
        <v>312</v>
      </c>
      <c r="F102" s="22" t="s">
        <v>13</v>
      </c>
      <c r="G102" s="20" t="s">
        <v>352</v>
      </c>
      <c r="H102" s="8"/>
    </row>
    <row r="103" customFormat="false" ht="30" hidden="false" customHeight="true" outlineLevel="0" collapsed="false">
      <c r="A103" s="0" t="n">
        <f aca="false">+A102+1</f>
        <v>92</v>
      </c>
      <c r="B103" s="8" t="s">
        <v>353</v>
      </c>
      <c r="C103" s="14" t="s">
        <v>354</v>
      </c>
      <c r="D103" s="15" t="s">
        <v>339</v>
      </c>
      <c r="E103" s="22" t="s">
        <v>312</v>
      </c>
      <c r="F103" s="22" t="s">
        <v>13</v>
      </c>
      <c r="G103" s="20" t="s">
        <v>355</v>
      </c>
      <c r="H103" s="8"/>
    </row>
    <row r="104" customFormat="false" ht="30" hidden="false" customHeight="true" outlineLevel="0" collapsed="false">
      <c r="A104" s="0" t="n">
        <f aca="false">+A103+1</f>
        <v>93</v>
      </c>
      <c r="B104" s="8" t="s">
        <v>356</v>
      </c>
      <c r="C104" s="14" t="s">
        <v>357</v>
      </c>
      <c r="D104" s="15" t="s">
        <v>339</v>
      </c>
      <c r="E104" s="22" t="s">
        <v>312</v>
      </c>
      <c r="F104" s="22" t="s">
        <v>13</v>
      </c>
      <c r="G104" s="20" t="s">
        <v>358</v>
      </c>
      <c r="H104" s="8"/>
    </row>
    <row r="105" customFormat="false" ht="30" hidden="false" customHeight="true" outlineLevel="0" collapsed="false">
      <c r="A105" s="0" t="n">
        <f aca="false">+A104+1</f>
        <v>94</v>
      </c>
      <c r="B105" s="8" t="s">
        <v>359</v>
      </c>
      <c r="C105" s="14" t="s">
        <v>360</v>
      </c>
      <c r="D105" s="15" t="s">
        <v>312</v>
      </c>
      <c r="E105" s="22" t="s">
        <v>312</v>
      </c>
      <c r="F105" s="22" t="s">
        <v>13</v>
      </c>
      <c r="G105" s="20" t="s">
        <v>361</v>
      </c>
      <c r="H105" s="8"/>
    </row>
    <row r="106" customFormat="false" ht="30" hidden="false" customHeight="true" outlineLevel="0" collapsed="false">
      <c r="A106" s="0" t="n">
        <f aca="false">+A105+1</f>
        <v>95</v>
      </c>
      <c r="B106" s="8" t="s">
        <v>362</v>
      </c>
      <c r="C106" s="14" t="s">
        <v>363</v>
      </c>
      <c r="D106" s="15" t="s">
        <v>312</v>
      </c>
      <c r="E106" s="25" t="s">
        <v>312</v>
      </c>
      <c r="F106" s="22" t="s">
        <v>13</v>
      </c>
      <c r="G106" s="20" t="s">
        <v>364</v>
      </c>
      <c r="H106" s="8"/>
    </row>
    <row r="107" customFormat="false" ht="36" hidden="false" customHeight="true" outlineLevel="0" collapsed="false">
      <c r="A107" s="0" t="n">
        <f aca="false">+A106+1</f>
        <v>96</v>
      </c>
      <c r="B107" s="8" t="s">
        <v>365</v>
      </c>
      <c r="C107" s="14" t="s">
        <v>366</v>
      </c>
      <c r="D107" s="15" t="s">
        <v>312</v>
      </c>
      <c r="E107" s="25" t="s">
        <v>312</v>
      </c>
      <c r="F107" s="22" t="s">
        <v>13</v>
      </c>
      <c r="G107" s="20" t="s">
        <v>367</v>
      </c>
      <c r="H107" s="8"/>
    </row>
    <row r="108" customFormat="false" ht="30" hidden="false" customHeight="true" outlineLevel="0" collapsed="false">
      <c r="A108" s="0" t="n">
        <f aca="false">+A107+1</f>
        <v>97</v>
      </c>
      <c r="B108" s="8" t="s">
        <v>368</v>
      </c>
      <c r="C108" s="14" t="s">
        <v>369</v>
      </c>
      <c r="D108" s="20" t="s">
        <v>370</v>
      </c>
      <c r="E108" s="25" t="s">
        <v>312</v>
      </c>
      <c r="F108" s="22" t="s">
        <v>13</v>
      </c>
      <c r="G108" s="20" t="s">
        <v>371</v>
      </c>
      <c r="H108" s="8"/>
    </row>
    <row r="109" customFormat="false" ht="30" hidden="false" customHeight="true" outlineLevel="0" collapsed="false">
      <c r="A109" s="0" t="n">
        <f aca="false">+A108+1</f>
        <v>98</v>
      </c>
      <c r="B109" s="8" t="s">
        <v>372</v>
      </c>
      <c r="C109" s="14" t="s">
        <v>373</v>
      </c>
      <c r="D109" s="20" t="s">
        <v>312</v>
      </c>
      <c r="E109" s="25" t="s">
        <v>312</v>
      </c>
      <c r="F109" s="22" t="s">
        <v>13</v>
      </c>
      <c r="G109" s="20" t="s">
        <v>374</v>
      </c>
      <c r="H109" s="8"/>
    </row>
    <row r="110" customFormat="false" ht="30" hidden="false" customHeight="true" outlineLevel="0" collapsed="false">
      <c r="A110" s="0" t="n">
        <f aca="false">+A109+1</f>
        <v>99</v>
      </c>
      <c r="B110" s="8" t="s">
        <v>375</v>
      </c>
      <c r="C110" s="14" t="s">
        <v>376</v>
      </c>
      <c r="D110" s="20" t="s">
        <v>377</v>
      </c>
      <c r="E110" s="24" t="s">
        <v>378</v>
      </c>
      <c r="F110" s="22" t="s">
        <v>13</v>
      </c>
      <c r="G110" s="20" t="s">
        <v>379</v>
      </c>
      <c r="H110" s="8"/>
    </row>
    <row r="111" customFormat="false" ht="30" hidden="false" customHeight="true" outlineLevel="0" collapsed="false">
      <c r="A111" s="0" t="n">
        <f aca="false">+A110+1</f>
        <v>100</v>
      </c>
      <c r="B111" s="8" t="s">
        <v>380</v>
      </c>
      <c r="C111" s="14" t="s">
        <v>381</v>
      </c>
      <c r="D111" s="15" t="s">
        <v>382</v>
      </c>
      <c r="E111" s="16" t="s">
        <v>383</v>
      </c>
      <c r="F111" s="22" t="s">
        <v>13</v>
      </c>
      <c r="G111" s="20" t="s">
        <v>384</v>
      </c>
      <c r="H111" s="8"/>
    </row>
    <row r="112" customFormat="false" ht="30" hidden="false" customHeight="true" outlineLevel="0" collapsed="false">
      <c r="A112" s="0" t="n">
        <f aca="false">+A111+1</f>
        <v>101</v>
      </c>
      <c r="B112" s="8" t="s">
        <v>385</v>
      </c>
      <c r="C112" s="14" t="s">
        <v>386</v>
      </c>
      <c r="D112" s="15" t="s">
        <v>387</v>
      </c>
      <c r="E112" s="16" t="s">
        <v>383</v>
      </c>
      <c r="F112" s="22" t="s">
        <v>13</v>
      </c>
      <c r="G112" s="20" t="s">
        <v>388</v>
      </c>
      <c r="H112" s="8"/>
    </row>
    <row r="113" customFormat="false" ht="30" hidden="false" customHeight="true" outlineLevel="0" collapsed="false">
      <c r="A113" s="0" t="n">
        <f aca="false">+A112+1</f>
        <v>102</v>
      </c>
      <c r="B113" s="8" t="s">
        <v>389</v>
      </c>
      <c r="C113" s="14" t="s">
        <v>390</v>
      </c>
      <c r="D113" s="15" t="s">
        <v>383</v>
      </c>
      <c r="E113" s="16" t="s">
        <v>383</v>
      </c>
      <c r="F113" s="22" t="s">
        <v>13</v>
      </c>
      <c r="G113" s="20" t="s">
        <v>391</v>
      </c>
      <c r="H113" s="8"/>
    </row>
    <row r="114" customFormat="false" ht="30" hidden="false" customHeight="true" outlineLevel="0" collapsed="false">
      <c r="A114" s="0" t="n">
        <f aca="false">+A113+1</f>
        <v>103</v>
      </c>
      <c r="B114" s="8" t="s">
        <v>392</v>
      </c>
      <c r="C114" s="14" t="s">
        <v>393</v>
      </c>
      <c r="D114" s="15" t="s">
        <v>394</v>
      </c>
      <c r="E114" s="16" t="s">
        <v>383</v>
      </c>
      <c r="F114" s="22" t="s">
        <v>13</v>
      </c>
      <c r="G114" s="20" t="s">
        <v>395</v>
      </c>
      <c r="H114" s="8"/>
    </row>
    <row r="115" customFormat="false" ht="30" hidden="false" customHeight="true" outlineLevel="0" collapsed="false">
      <c r="A115" s="0" t="n">
        <f aca="false">+A114+1</f>
        <v>104</v>
      </c>
      <c r="B115" s="8" t="s">
        <v>396</v>
      </c>
      <c r="C115" s="14" t="s">
        <v>397</v>
      </c>
      <c r="D115" s="15" t="s">
        <v>398</v>
      </c>
      <c r="E115" s="16" t="s">
        <v>383</v>
      </c>
      <c r="F115" s="22" t="s">
        <v>13</v>
      </c>
      <c r="G115" s="20" t="s">
        <v>399</v>
      </c>
      <c r="H115" s="8"/>
    </row>
    <row r="116" customFormat="false" ht="30" hidden="false" customHeight="true" outlineLevel="0" collapsed="false">
      <c r="A116" s="0" t="n">
        <f aca="false">+A115+1</f>
        <v>105</v>
      </c>
      <c r="B116" s="8" t="s">
        <v>400</v>
      </c>
      <c r="C116" s="14" t="s">
        <v>401</v>
      </c>
      <c r="D116" s="15" t="s">
        <v>398</v>
      </c>
      <c r="E116" s="16" t="s">
        <v>383</v>
      </c>
      <c r="F116" s="22" t="s">
        <v>13</v>
      </c>
      <c r="G116" s="20" t="s">
        <v>402</v>
      </c>
      <c r="H116" s="8"/>
    </row>
    <row r="117" customFormat="false" ht="30" hidden="false" customHeight="true" outlineLevel="0" collapsed="false">
      <c r="A117" s="0" t="n">
        <f aca="false">+A116+1</f>
        <v>106</v>
      </c>
      <c r="B117" s="8" t="s">
        <v>403</v>
      </c>
      <c r="C117" s="14" t="s">
        <v>404</v>
      </c>
      <c r="D117" s="15" t="s">
        <v>383</v>
      </c>
      <c r="E117" s="16" t="s">
        <v>383</v>
      </c>
      <c r="F117" s="22" t="s">
        <v>13</v>
      </c>
      <c r="G117" s="20" t="s">
        <v>405</v>
      </c>
    </row>
    <row r="118" customFormat="false" ht="30" hidden="false" customHeight="true" outlineLevel="0" collapsed="false">
      <c r="A118" s="0" t="n">
        <f aca="false">+A117+1</f>
        <v>107</v>
      </c>
      <c r="B118" s="8" t="s">
        <v>406</v>
      </c>
      <c r="C118" s="14" t="s">
        <v>407</v>
      </c>
      <c r="D118" s="15" t="s">
        <v>408</v>
      </c>
      <c r="E118" s="16" t="s">
        <v>383</v>
      </c>
      <c r="F118" s="22" t="s">
        <v>13</v>
      </c>
      <c r="G118" s="20" t="s">
        <v>409</v>
      </c>
    </row>
    <row r="119" customFormat="false" ht="30" hidden="false" customHeight="true" outlineLevel="0" collapsed="false">
      <c r="A119" s="0" t="n">
        <f aca="false">+A118+1</f>
        <v>108</v>
      </c>
      <c r="B119" s="8" t="s">
        <v>410</v>
      </c>
      <c r="C119" s="14" t="s">
        <v>411</v>
      </c>
      <c r="D119" s="15" t="s">
        <v>387</v>
      </c>
      <c r="E119" s="16" t="s">
        <v>383</v>
      </c>
      <c r="F119" s="22" t="s">
        <v>13</v>
      </c>
      <c r="G119" s="20" t="s">
        <v>412</v>
      </c>
    </row>
    <row r="120" customFormat="false" ht="30" hidden="false" customHeight="true" outlineLevel="0" collapsed="false">
      <c r="A120" s="0" t="n">
        <f aca="false">+A119+1</f>
        <v>109</v>
      </c>
      <c r="B120" s="8" t="s">
        <v>413</v>
      </c>
      <c r="C120" s="14" t="s">
        <v>414</v>
      </c>
      <c r="D120" s="15" t="s">
        <v>415</v>
      </c>
      <c r="E120" s="16" t="s">
        <v>383</v>
      </c>
      <c r="F120" s="22" t="s">
        <v>13</v>
      </c>
      <c r="G120" s="20" t="s">
        <v>416</v>
      </c>
    </row>
    <row r="121" customFormat="false" ht="30" hidden="false" customHeight="true" outlineLevel="0" collapsed="false">
      <c r="A121" s="0" t="n">
        <f aca="false">+A120+1</f>
        <v>110</v>
      </c>
      <c r="B121" s="8" t="s">
        <v>417</v>
      </c>
      <c r="C121" s="14" t="s">
        <v>418</v>
      </c>
      <c r="D121" s="15" t="s">
        <v>419</v>
      </c>
      <c r="E121" s="16" t="s">
        <v>383</v>
      </c>
      <c r="F121" s="22" t="s">
        <v>13</v>
      </c>
      <c r="G121" s="20" t="s">
        <v>420</v>
      </c>
    </row>
    <row r="122" customFormat="false" ht="30" hidden="false" customHeight="true" outlineLevel="0" collapsed="false">
      <c r="A122" s="0" t="n">
        <f aca="false">+A121+1</f>
        <v>111</v>
      </c>
      <c r="B122" s="8" t="s">
        <v>421</v>
      </c>
      <c r="C122" s="14" t="s">
        <v>422</v>
      </c>
      <c r="D122" s="15" t="s">
        <v>394</v>
      </c>
      <c r="E122" s="16" t="s">
        <v>383</v>
      </c>
      <c r="F122" s="22" t="s">
        <v>13</v>
      </c>
      <c r="G122" s="20" t="s">
        <v>423</v>
      </c>
    </row>
    <row r="123" customFormat="false" ht="30" hidden="false" customHeight="true" outlineLevel="0" collapsed="false">
      <c r="A123" s="0" t="n">
        <f aca="false">+A122+1</f>
        <v>112</v>
      </c>
      <c r="B123" s="8" t="s">
        <v>424</v>
      </c>
      <c r="C123" s="14" t="s">
        <v>425</v>
      </c>
      <c r="D123" s="15" t="s">
        <v>383</v>
      </c>
      <c r="E123" s="16" t="s">
        <v>383</v>
      </c>
      <c r="F123" s="22" t="s">
        <v>13</v>
      </c>
      <c r="G123" s="20" t="s">
        <v>426</v>
      </c>
    </row>
    <row r="124" customFormat="false" ht="30" hidden="false" customHeight="true" outlineLevel="0" collapsed="false">
      <c r="A124" s="0" t="n">
        <f aca="false">+A123+1</f>
        <v>113</v>
      </c>
      <c r="B124" s="8" t="s">
        <v>427</v>
      </c>
      <c r="C124" s="14" t="s">
        <v>428</v>
      </c>
      <c r="D124" s="15" t="s">
        <v>383</v>
      </c>
      <c r="E124" s="16" t="s">
        <v>383</v>
      </c>
      <c r="F124" s="22" t="s">
        <v>13</v>
      </c>
      <c r="G124" s="20" t="s">
        <v>429</v>
      </c>
    </row>
    <row r="125" customFormat="false" ht="30" hidden="false" customHeight="true" outlineLevel="0" collapsed="false">
      <c r="A125" s="0" t="n">
        <f aca="false">+A124+1</f>
        <v>114</v>
      </c>
      <c r="B125" s="8" t="s">
        <v>430</v>
      </c>
      <c r="C125" s="14" t="s">
        <v>431</v>
      </c>
      <c r="D125" s="15" t="s">
        <v>383</v>
      </c>
      <c r="E125" s="16" t="s">
        <v>383</v>
      </c>
      <c r="F125" s="22" t="s">
        <v>13</v>
      </c>
      <c r="G125" s="20" t="s">
        <v>432</v>
      </c>
    </row>
    <row r="126" customFormat="false" ht="30" hidden="false" customHeight="true" outlineLevel="0" collapsed="false">
      <c r="A126" s="0" t="n">
        <f aca="false">+A125+1</f>
        <v>115</v>
      </c>
      <c r="B126" s="8" t="s">
        <v>433</v>
      </c>
      <c r="C126" s="14" t="s">
        <v>434</v>
      </c>
      <c r="D126" s="15" t="s">
        <v>383</v>
      </c>
      <c r="E126" s="16" t="s">
        <v>383</v>
      </c>
      <c r="F126" s="22" t="s">
        <v>13</v>
      </c>
      <c r="G126" s="20" t="s">
        <v>435</v>
      </c>
    </row>
    <row r="127" customFormat="false" ht="30" hidden="false" customHeight="true" outlineLevel="0" collapsed="false">
      <c r="A127" s="0" t="n">
        <f aca="false">+A126+1</f>
        <v>116</v>
      </c>
      <c r="B127" s="8" t="s">
        <v>436</v>
      </c>
      <c r="C127" s="14" t="s">
        <v>437</v>
      </c>
      <c r="D127" s="15" t="s">
        <v>383</v>
      </c>
      <c r="E127" s="16" t="s">
        <v>383</v>
      </c>
      <c r="F127" s="22" t="s">
        <v>13</v>
      </c>
      <c r="G127" s="20" t="s">
        <v>438</v>
      </c>
    </row>
    <row r="128" customFormat="false" ht="30" hidden="false" customHeight="true" outlineLevel="0" collapsed="false">
      <c r="A128" s="0" t="n">
        <f aca="false">+A127+1</f>
        <v>117</v>
      </c>
      <c r="B128" s="8" t="s">
        <v>439</v>
      </c>
      <c r="C128" s="14" t="s">
        <v>440</v>
      </c>
      <c r="D128" s="15" t="s">
        <v>383</v>
      </c>
      <c r="E128" s="16" t="s">
        <v>383</v>
      </c>
      <c r="F128" s="22" t="s">
        <v>13</v>
      </c>
      <c r="G128" s="20" t="s">
        <v>441</v>
      </c>
    </row>
    <row r="129" customFormat="false" ht="30" hidden="false" customHeight="true" outlineLevel="0" collapsed="false">
      <c r="A129" s="0" t="n">
        <f aca="false">+A128+1</f>
        <v>118</v>
      </c>
      <c r="B129" s="8" t="s">
        <v>442</v>
      </c>
      <c r="C129" s="14" t="s">
        <v>443</v>
      </c>
      <c r="D129" s="15" t="s">
        <v>408</v>
      </c>
      <c r="E129" s="16" t="s">
        <v>383</v>
      </c>
      <c r="F129" s="22" t="s">
        <v>13</v>
      </c>
      <c r="G129" s="20" t="s">
        <v>444</v>
      </c>
    </row>
    <row r="130" customFormat="false" ht="30" hidden="false" customHeight="true" outlineLevel="0" collapsed="false">
      <c r="A130" s="0" t="n">
        <f aca="false">+A129+1</f>
        <v>119</v>
      </c>
      <c r="B130" s="8" t="s">
        <v>445</v>
      </c>
      <c r="C130" s="14" t="s">
        <v>446</v>
      </c>
      <c r="D130" s="15" t="s">
        <v>387</v>
      </c>
      <c r="E130" s="16" t="s">
        <v>383</v>
      </c>
      <c r="F130" s="22" t="s">
        <v>13</v>
      </c>
      <c r="G130" s="20" t="s">
        <v>447</v>
      </c>
    </row>
    <row r="131" customFormat="false" ht="30" hidden="false" customHeight="true" outlineLevel="0" collapsed="false">
      <c r="A131" s="0" t="n">
        <f aca="false">+A130+1</f>
        <v>120</v>
      </c>
      <c r="B131" s="8" t="s">
        <v>448</v>
      </c>
      <c r="C131" s="14" t="s">
        <v>449</v>
      </c>
      <c r="D131" s="15" t="s">
        <v>383</v>
      </c>
      <c r="E131" s="16" t="s">
        <v>383</v>
      </c>
      <c r="F131" s="22" t="s">
        <v>13</v>
      </c>
      <c r="G131" s="20" t="s">
        <v>450</v>
      </c>
    </row>
    <row r="132" customFormat="false" ht="30" hidden="false" customHeight="true" outlineLevel="0" collapsed="false">
      <c r="A132" s="0" t="n">
        <f aca="false">+A131+1</f>
        <v>121</v>
      </c>
      <c r="B132" s="8" t="s">
        <v>451</v>
      </c>
      <c r="C132" s="14" t="s">
        <v>452</v>
      </c>
      <c r="D132" s="15" t="s">
        <v>383</v>
      </c>
      <c r="E132" s="23" t="s">
        <v>383</v>
      </c>
      <c r="F132" s="22" t="s">
        <v>13</v>
      </c>
      <c r="G132" s="20" t="s">
        <v>453</v>
      </c>
    </row>
    <row r="133" customFormat="false" ht="30" hidden="false" customHeight="true" outlineLevel="0" collapsed="false">
      <c r="A133" s="0" t="n">
        <f aca="false">+A132+1</f>
        <v>122</v>
      </c>
      <c r="B133" s="8" t="s">
        <v>454</v>
      </c>
      <c r="C133" s="14" t="s">
        <v>455</v>
      </c>
      <c r="D133" s="15" t="s">
        <v>456</v>
      </c>
      <c r="E133" s="23" t="s">
        <v>383</v>
      </c>
      <c r="F133" s="22" t="s">
        <v>13</v>
      </c>
      <c r="G133" s="20" t="s">
        <v>457</v>
      </c>
    </row>
    <row r="134" customFormat="false" ht="36.95" hidden="false" customHeight="true" outlineLevel="0" collapsed="false">
      <c r="A134" s="0" t="n">
        <f aca="false">+A133+1</f>
        <v>123</v>
      </c>
      <c r="B134" s="8" t="s">
        <v>458</v>
      </c>
      <c r="C134" s="14" t="s">
        <v>459</v>
      </c>
      <c r="D134" s="20" t="s">
        <v>460</v>
      </c>
      <c r="E134" s="23" t="s">
        <v>383</v>
      </c>
      <c r="F134" s="22" t="s">
        <v>13</v>
      </c>
      <c r="G134" s="20" t="s">
        <v>461</v>
      </c>
    </row>
    <row r="135" customFormat="false" ht="36.95" hidden="false" customHeight="true" outlineLevel="0" collapsed="false">
      <c r="A135" s="0" t="n">
        <f aca="false">+A134+1</f>
        <v>124</v>
      </c>
      <c r="B135" s="8" t="s">
        <v>462</v>
      </c>
      <c r="C135" s="14" t="s">
        <v>463</v>
      </c>
      <c r="D135" s="20" t="s">
        <v>383</v>
      </c>
      <c r="E135" s="23" t="s">
        <v>383</v>
      </c>
      <c r="F135" s="22" t="s">
        <v>13</v>
      </c>
      <c r="G135" s="20" t="s">
        <v>464</v>
      </c>
    </row>
    <row r="136" customFormat="false" ht="36.95" hidden="false" customHeight="true" outlineLevel="0" collapsed="false">
      <c r="A136" s="0" t="n">
        <f aca="false">+A135+1</f>
        <v>125</v>
      </c>
      <c r="B136" s="8" t="s">
        <v>465</v>
      </c>
      <c r="C136" s="14" t="s">
        <v>466</v>
      </c>
      <c r="D136" s="20" t="s">
        <v>467</v>
      </c>
      <c r="E136" s="23" t="s">
        <v>383</v>
      </c>
      <c r="F136" s="22" t="s">
        <v>13</v>
      </c>
      <c r="G136" s="20" t="s">
        <v>468</v>
      </c>
    </row>
    <row r="137" customFormat="false" ht="36.95" hidden="false" customHeight="true" outlineLevel="0" collapsed="false">
      <c r="A137" s="0" t="n">
        <f aca="false">+A136+1</f>
        <v>126</v>
      </c>
      <c r="B137" s="8" t="s">
        <v>469</v>
      </c>
      <c r="C137" s="14" t="s">
        <v>470</v>
      </c>
      <c r="D137" s="20" t="s">
        <v>471</v>
      </c>
      <c r="E137" s="16" t="s">
        <v>383</v>
      </c>
      <c r="F137" s="22" t="s">
        <v>13</v>
      </c>
      <c r="G137" s="20" t="s">
        <v>472</v>
      </c>
    </row>
    <row r="138" customFormat="false" ht="36.95" hidden="false" customHeight="true" outlineLevel="0" collapsed="false">
      <c r="A138" s="0" t="n">
        <f aca="false">+A137+1</f>
        <v>127</v>
      </c>
      <c r="B138" s="8" t="s">
        <v>473</v>
      </c>
      <c r="C138" s="14" t="s">
        <v>474</v>
      </c>
      <c r="D138" s="20" t="s">
        <v>377</v>
      </c>
      <c r="E138" s="16" t="s">
        <v>383</v>
      </c>
      <c r="F138" s="22" t="s">
        <v>13</v>
      </c>
      <c r="G138" s="20" t="s">
        <v>475</v>
      </c>
    </row>
    <row r="139" customFormat="false" ht="36.95" hidden="false" customHeight="true" outlineLevel="0" collapsed="false">
      <c r="A139" s="0" t="n">
        <f aca="false">+A138+1</f>
        <v>128</v>
      </c>
      <c r="B139" s="8" t="s">
        <v>476</v>
      </c>
      <c r="C139" s="14" t="s">
        <v>477</v>
      </c>
      <c r="D139" s="20" t="s">
        <v>383</v>
      </c>
      <c r="E139" s="23" t="s">
        <v>383</v>
      </c>
      <c r="F139" s="22" t="s">
        <v>13</v>
      </c>
      <c r="G139" s="20" t="s">
        <v>478</v>
      </c>
    </row>
    <row r="140" customFormat="false" ht="36.95" hidden="false" customHeight="true" outlineLevel="0" collapsed="false">
      <c r="A140" s="0" t="n">
        <f aca="false">+A139+1</f>
        <v>129</v>
      </c>
      <c r="B140" s="8" t="s">
        <v>479</v>
      </c>
      <c r="C140" s="14" t="s">
        <v>480</v>
      </c>
      <c r="D140" s="20" t="s">
        <v>481</v>
      </c>
      <c r="E140" s="23" t="s">
        <v>383</v>
      </c>
      <c r="F140" s="22" t="s">
        <v>13</v>
      </c>
      <c r="G140" s="20" t="s">
        <v>482</v>
      </c>
    </row>
    <row r="141" customFormat="false" ht="36.95" hidden="false" customHeight="true" outlineLevel="0" collapsed="false">
      <c r="A141" s="0" t="n">
        <f aca="false">+A140+1</f>
        <v>130</v>
      </c>
      <c r="B141" s="8" t="s">
        <v>483</v>
      </c>
      <c r="C141" s="14" t="s">
        <v>484</v>
      </c>
      <c r="D141" s="20" t="s">
        <v>485</v>
      </c>
      <c r="E141" s="23" t="s">
        <v>486</v>
      </c>
      <c r="F141" s="22" t="s">
        <v>13</v>
      </c>
      <c r="G141" s="20" t="s">
        <v>487</v>
      </c>
    </row>
    <row r="142" customFormat="false" ht="36.95" hidden="false" customHeight="true" outlineLevel="0" collapsed="false">
      <c r="A142" s="0" t="n">
        <f aca="false">+A141+1</f>
        <v>131</v>
      </c>
      <c r="B142" s="8" t="s">
        <v>488</v>
      </c>
      <c r="C142" s="14" t="s">
        <v>489</v>
      </c>
      <c r="D142" s="20" t="s">
        <v>383</v>
      </c>
      <c r="E142" s="23" t="s">
        <v>383</v>
      </c>
      <c r="F142" s="22" t="s">
        <v>13</v>
      </c>
      <c r="G142" s="20" t="s">
        <v>490</v>
      </c>
    </row>
    <row r="143" customFormat="false" ht="36.95" hidden="false" customHeight="true" outlineLevel="0" collapsed="false">
      <c r="B143" s="8" t="s">
        <v>491</v>
      </c>
      <c r="C143" s="14" t="s">
        <v>492</v>
      </c>
      <c r="D143" s="20" t="s">
        <v>493</v>
      </c>
      <c r="E143" s="23" t="s">
        <v>383</v>
      </c>
      <c r="F143" s="22" t="s">
        <v>13</v>
      </c>
      <c r="G143" s="20" t="s">
        <v>494</v>
      </c>
    </row>
    <row r="144" customFormat="false" ht="30" hidden="false" customHeight="true" outlineLevel="0" collapsed="false">
      <c r="A144" s="0" t="n">
        <f aca="false">+A142+1</f>
        <v>132</v>
      </c>
      <c r="B144" s="8" t="s">
        <v>495</v>
      </c>
      <c r="C144" s="14" t="s">
        <v>496</v>
      </c>
      <c r="D144" s="15" t="s">
        <v>497</v>
      </c>
      <c r="E144" s="33" t="s">
        <v>497</v>
      </c>
      <c r="F144" s="22" t="s">
        <v>13</v>
      </c>
      <c r="G144" s="20" t="s">
        <v>498</v>
      </c>
    </row>
    <row r="145" customFormat="false" ht="30" hidden="false" customHeight="true" outlineLevel="0" collapsed="false">
      <c r="A145" s="0" t="n">
        <f aca="false">+A144+1</f>
        <v>133</v>
      </c>
      <c r="B145" s="8" t="s">
        <v>499</v>
      </c>
      <c r="C145" s="14" t="s">
        <v>500</v>
      </c>
      <c r="D145" s="15" t="s">
        <v>497</v>
      </c>
      <c r="E145" s="22" t="s">
        <v>501</v>
      </c>
      <c r="F145" s="22" t="s">
        <v>13</v>
      </c>
      <c r="G145" s="20" t="s">
        <v>502</v>
      </c>
    </row>
    <row r="146" customFormat="false" ht="30" hidden="false" customHeight="true" outlineLevel="0" collapsed="false">
      <c r="A146" s="0" t="n">
        <f aca="false">+A145+1</f>
        <v>134</v>
      </c>
      <c r="B146" s="8" t="s">
        <v>503</v>
      </c>
      <c r="C146" s="14" t="s">
        <v>504</v>
      </c>
      <c r="D146" s="27" t="s">
        <v>497</v>
      </c>
      <c r="E146" s="22" t="s">
        <v>501</v>
      </c>
      <c r="F146" s="22" t="s">
        <v>13</v>
      </c>
      <c r="G146" s="20" t="s">
        <v>505</v>
      </c>
    </row>
    <row r="147" customFormat="false" ht="30" hidden="false" customHeight="true" outlineLevel="0" collapsed="false">
      <c r="A147" s="0" t="n">
        <f aca="false">+A146+1</f>
        <v>135</v>
      </c>
      <c r="B147" s="8" t="s">
        <v>506</v>
      </c>
      <c r="C147" s="14" t="s">
        <v>507</v>
      </c>
      <c r="D147" s="15" t="s">
        <v>497</v>
      </c>
      <c r="E147" s="22" t="s">
        <v>501</v>
      </c>
      <c r="F147" s="22" t="s">
        <v>13</v>
      </c>
      <c r="G147" s="20" t="s">
        <v>508</v>
      </c>
    </row>
    <row r="148" customFormat="false" ht="30" hidden="false" customHeight="true" outlineLevel="0" collapsed="false">
      <c r="A148" s="0" t="n">
        <f aca="false">+A147+1</f>
        <v>136</v>
      </c>
      <c r="B148" s="8" t="s">
        <v>509</v>
      </c>
      <c r="C148" s="14" t="s">
        <v>510</v>
      </c>
      <c r="D148" s="15" t="s">
        <v>497</v>
      </c>
      <c r="E148" s="22" t="s">
        <v>501</v>
      </c>
      <c r="F148" s="22" t="s">
        <v>13</v>
      </c>
      <c r="G148" s="20" t="s">
        <v>511</v>
      </c>
    </row>
    <row r="149" customFormat="false" ht="30" hidden="false" customHeight="true" outlineLevel="0" collapsed="false">
      <c r="A149" s="0" t="n">
        <f aca="false">+A148+1</f>
        <v>137</v>
      </c>
      <c r="B149" s="8" t="s">
        <v>512</v>
      </c>
      <c r="C149" s="14" t="s">
        <v>513</v>
      </c>
      <c r="D149" s="15" t="s">
        <v>497</v>
      </c>
      <c r="E149" s="22" t="s">
        <v>501</v>
      </c>
      <c r="F149" s="22" t="s">
        <v>13</v>
      </c>
      <c r="G149" s="20" t="s">
        <v>514</v>
      </c>
    </row>
    <row r="150" customFormat="false" ht="30" hidden="false" customHeight="true" outlineLevel="0" collapsed="false">
      <c r="A150" s="0" t="n">
        <f aca="false">+A149+1</f>
        <v>138</v>
      </c>
      <c r="B150" s="8" t="s">
        <v>515</v>
      </c>
      <c r="C150" s="14" t="s">
        <v>516</v>
      </c>
      <c r="D150" s="15" t="s">
        <v>497</v>
      </c>
      <c r="E150" s="22" t="s">
        <v>501</v>
      </c>
      <c r="F150" s="22" t="s">
        <v>13</v>
      </c>
      <c r="G150" s="20" t="s">
        <v>517</v>
      </c>
    </row>
    <row r="151" customFormat="false" ht="30" hidden="false" customHeight="true" outlineLevel="0" collapsed="false">
      <c r="A151" s="0" t="n">
        <f aca="false">+A150+1</f>
        <v>139</v>
      </c>
      <c r="B151" s="8" t="s">
        <v>518</v>
      </c>
      <c r="C151" s="14" t="s">
        <v>519</v>
      </c>
      <c r="D151" s="15" t="s">
        <v>520</v>
      </c>
      <c r="E151" s="22" t="s">
        <v>501</v>
      </c>
      <c r="F151" s="22" t="s">
        <v>13</v>
      </c>
      <c r="G151" s="20" t="s">
        <v>521</v>
      </c>
    </row>
    <row r="152" customFormat="false" ht="30" hidden="false" customHeight="true" outlineLevel="0" collapsed="false">
      <c r="A152" s="0" t="n">
        <f aca="false">+A151+1</f>
        <v>140</v>
      </c>
      <c r="B152" s="8" t="s">
        <v>522</v>
      </c>
      <c r="C152" s="14" t="s">
        <v>523</v>
      </c>
      <c r="D152" s="15" t="s">
        <v>497</v>
      </c>
      <c r="E152" s="22" t="s">
        <v>501</v>
      </c>
      <c r="F152" s="22" t="s">
        <v>13</v>
      </c>
      <c r="G152" s="20" t="s">
        <v>524</v>
      </c>
    </row>
    <row r="153" customFormat="false" ht="30" hidden="false" customHeight="true" outlineLevel="0" collapsed="false">
      <c r="A153" s="0" t="n">
        <f aca="false">+A152+1</f>
        <v>141</v>
      </c>
      <c r="B153" s="8" t="s">
        <v>525</v>
      </c>
      <c r="C153" s="14" t="s">
        <v>526</v>
      </c>
      <c r="D153" s="15" t="s">
        <v>497</v>
      </c>
      <c r="E153" s="22" t="s">
        <v>501</v>
      </c>
      <c r="F153" s="22" t="s">
        <v>13</v>
      </c>
      <c r="G153" s="20" t="s">
        <v>527</v>
      </c>
    </row>
    <row r="154" customFormat="false" ht="30" hidden="false" customHeight="true" outlineLevel="0" collapsed="false">
      <c r="A154" s="0" t="n">
        <f aca="false">+A153+1</f>
        <v>142</v>
      </c>
      <c r="B154" s="8" t="s">
        <v>528</v>
      </c>
      <c r="C154" s="14" t="s">
        <v>529</v>
      </c>
      <c r="D154" s="15" t="s">
        <v>530</v>
      </c>
      <c r="E154" s="22" t="s">
        <v>501</v>
      </c>
      <c r="F154" s="22" t="s">
        <v>13</v>
      </c>
      <c r="G154" s="20" t="s">
        <v>531</v>
      </c>
    </row>
    <row r="155" customFormat="false" ht="30" hidden="false" customHeight="true" outlineLevel="0" collapsed="false">
      <c r="A155" s="0" t="n">
        <f aca="false">+A154+1</f>
        <v>143</v>
      </c>
      <c r="B155" s="8" t="s">
        <v>532</v>
      </c>
      <c r="C155" s="14" t="s">
        <v>533</v>
      </c>
      <c r="D155" s="15" t="s">
        <v>530</v>
      </c>
      <c r="E155" s="22" t="s">
        <v>501</v>
      </c>
      <c r="F155" s="22" t="s">
        <v>13</v>
      </c>
      <c r="G155" s="20" t="s">
        <v>534</v>
      </c>
    </row>
    <row r="156" customFormat="false" ht="30" hidden="false" customHeight="true" outlineLevel="0" collapsed="false">
      <c r="A156" s="0" t="n">
        <f aca="false">+A155+1</f>
        <v>144</v>
      </c>
      <c r="B156" s="8" t="s">
        <v>535</v>
      </c>
      <c r="C156" s="14" t="s">
        <v>536</v>
      </c>
      <c r="D156" s="15" t="s">
        <v>537</v>
      </c>
      <c r="E156" s="22" t="s">
        <v>501</v>
      </c>
      <c r="F156" s="22" t="s">
        <v>13</v>
      </c>
      <c r="G156" s="20" t="s">
        <v>538</v>
      </c>
    </row>
    <row r="157" customFormat="false" ht="30" hidden="false" customHeight="true" outlineLevel="0" collapsed="false">
      <c r="A157" s="0" t="n">
        <f aca="false">+A156+1</f>
        <v>145</v>
      </c>
      <c r="B157" s="8" t="s">
        <v>539</v>
      </c>
      <c r="C157" s="14" t="s">
        <v>540</v>
      </c>
      <c r="D157" s="15" t="s">
        <v>541</v>
      </c>
      <c r="E157" s="22" t="s">
        <v>501</v>
      </c>
      <c r="F157" s="22" t="s">
        <v>13</v>
      </c>
      <c r="G157" s="20" t="s">
        <v>542</v>
      </c>
    </row>
    <row r="158" customFormat="false" ht="30" hidden="false" customHeight="true" outlineLevel="0" collapsed="false">
      <c r="A158" s="0" t="n">
        <f aca="false">+A157+1</f>
        <v>146</v>
      </c>
      <c r="B158" s="8" t="s">
        <v>543</v>
      </c>
      <c r="C158" s="14" t="s">
        <v>544</v>
      </c>
      <c r="D158" s="15" t="s">
        <v>501</v>
      </c>
      <c r="E158" s="25" t="s">
        <v>501</v>
      </c>
      <c r="F158" s="22" t="s">
        <v>13</v>
      </c>
      <c r="G158" s="20" t="s">
        <v>545</v>
      </c>
    </row>
    <row r="159" customFormat="false" ht="30" hidden="false" customHeight="true" outlineLevel="0" collapsed="false">
      <c r="A159" s="0" t="n">
        <f aca="false">+A158+1</f>
        <v>147</v>
      </c>
      <c r="B159" s="8" t="s">
        <v>546</v>
      </c>
      <c r="C159" s="14" t="s">
        <v>547</v>
      </c>
      <c r="D159" s="15" t="s">
        <v>501</v>
      </c>
      <c r="E159" s="25" t="s">
        <v>501</v>
      </c>
      <c r="F159" s="22" t="s">
        <v>13</v>
      </c>
      <c r="G159" s="20" t="s">
        <v>548</v>
      </c>
    </row>
    <row r="160" customFormat="false" ht="30" hidden="false" customHeight="true" outlineLevel="0" collapsed="false">
      <c r="A160" s="0" t="n">
        <f aca="false">+A159+1</f>
        <v>148</v>
      </c>
      <c r="B160" s="8" t="s">
        <v>549</v>
      </c>
      <c r="C160" s="14" t="s">
        <v>550</v>
      </c>
      <c r="D160" s="15" t="s">
        <v>501</v>
      </c>
      <c r="E160" s="25" t="s">
        <v>501</v>
      </c>
      <c r="F160" s="22" t="s">
        <v>13</v>
      </c>
      <c r="G160" s="20" t="s">
        <v>551</v>
      </c>
    </row>
    <row r="161" customFormat="false" ht="30" hidden="false" customHeight="true" outlineLevel="0" collapsed="false">
      <c r="A161" s="0" t="n">
        <f aca="false">+A160+1</f>
        <v>149</v>
      </c>
      <c r="B161" s="8" t="s">
        <v>552</v>
      </c>
      <c r="C161" s="14" t="s">
        <v>553</v>
      </c>
      <c r="D161" s="20" t="s">
        <v>554</v>
      </c>
      <c r="E161" s="25" t="s">
        <v>501</v>
      </c>
      <c r="F161" s="22" t="s">
        <v>13</v>
      </c>
      <c r="G161" s="20" t="s">
        <v>555</v>
      </c>
    </row>
    <row r="162" customFormat="false" ht="30" hidden="false" customHeight="true" outlineLevel="0" collapsed="false">
      <c r="A162" s="0" t="n">
        <f aca="false">+A161+1</f>
        <v>150</v>
      </c>
      <c r="B162" s="8" t="s">
        <v>556</v>
      </c>
      <c r="C162" s="14" t="s">
        <v>557</v>
      </c>
      <c r="D162" s="20" t="s">
        <v>558</v>
      </c>
      <c r="E162" s="25" t="s">
        <v>501</v>
      </c>
      <c r="F162" s="22" t="s">
        <v>13</v>
      </c>
      <c r="G162" s="20" t="s">
        <v>559</v>
      </c>
    </row>
    <row r="163" customFormat="false" ht="30" hidden="false" customHeight="true" outlineLevel="0" collapsed="false">
      <c r="A163" s="0" t="n">
        <f aca="false">+A162+1</f>
        <v>151</v>
      </c>
      <c r="B163" s="8" t="s">
        <v>560</v>
      </c>
      <c r="C163" s="14" t="s">
        <v>561</v>
      </c>
      <c r="D163" s="20" t="s">
        <v>562</v>
      </c>
      <c r="E163" s="25" t="s">
        <v>501</v>
      </c>
      <c r="F163" s="22" t="s">
        <v>13</v>
      </c>
      <c r="G163" s="20" t="s">
        <v>563</v>
      </c>
    </row>
    <row r="164" customFormat="false" ht="30" hidden="false" customHeight="true" outlineLevel="0" collapsed="false">
      <c r="A164" s="0" t="n">
        <f aca="false">+A163+1</f>
        <v>152</v>
      </c>
      <c r="B164" s="8" t="s">
        <v>564</v>
      </c>
      <c r="C164" s="14" t="s">
        <v>565</v>
      </c>
      <c r="D164" s="20" t="s">
        <v>566</v>
      </c>
      <c r="E164" s="25" t="s">
        <v>501</v>
      </c>
      <c r="F164" s="22" t="s">
        <v>13</v>
      </c>
      <c r="G164" s="20" t="s">
        <v>567</v>
      </c>
    </row>
    <row r="165" customFormat="false" ht="30" hidden="false" customHeight="true" outlineLevel="0" collapsed="false">
      <c r="A165" s="0" t="n">
        <f aca="false">+A164+1</f>
        <v>153</v>
      </c>
      <c r="B165" s="8" t="s">
        <v>568</v>
      </c>
      <c r="C165" s="14" t="s">
        <v>569</v>
      </c>
      <c r="D165" s="20" t="s">
        <v>501</v>
      </c>
      <c r="E165" s="25" t="s">
        <v>501</v>
      </c>
      <c r="F165" s="22" t="s">
        <v>13</v>
      </c>
      <c r="G165" s="20" t="s">
        <v>570</v>
      </c>
    </row>
    <row r="166" customFormat="false" ht="30" hidden="false" customHeight="true" outlineLevel="0" collapsed="false">
      <c r="A166" s="0" t="n">
        <f aca="false">+A165+1</f>
        <v>154</v>
      </c>
      <c r="B166" s="8" t="s">
        <v>571</v>
      </c>
      <c r="C166" s="14" t="s">
        <v>572</v>
      </c>
      <c r="D166" s="20" t="s">
        <v>573</v>
      </c>
      <c r="E166" s="25" t="s">
        <v>501</v>
      </c>
      <c r="F166" s="22" t="s">
        <v>13</v>
      </c>
      <c r="G166" s="20" t="s">
        <v>574</v>
      </c>
    </row>
    <row r="167" customFormat="false" ht="30" hidden="false" customHeight="true" outlineLevel="0" collapsed="false">
      <c r="A167" s="0" t="n">
        <f aca="false">+A166+1</f>
        <v>155</v>
      </c>
      <c r="B167" s="8" t="s">
        <v>575</v>
      </c>
      <c r="C167" s="14" t="s">
        <v>576</v>
      </c>
      <c r="D167" s="20" t="s">
        <v>577</v>
      </c>
      <c r="E167" s="25" t="s">
        <v>501</v>
      </c>
      <c r="F167" s="22" t="s">
        <v>13</v>
      </c>
      <c r="G167" s="20" t="s">
        <v>578</v>
      </c>
    </row>
    <row r="168" customFormat="false" ht="30" hidden="false" customHeight="true" outlineLevel="0" collapsed="false">
      <c r="A168" s="0" t="n">
        <f aca="false">+A167+1</f>
        <v>156</v>
      </c>
      <c r="B168" s="8" t="s">
        <v>579</v>
      </c>
      <c r="C168" s="14" t="s">
        <v>580</v>
      </c>
      <c r="D168" s="20" t="s">
        <v>581</v>
      </c>
      <c r="E168" s="25" t="s">
        <v>501</v>
      </c>
      <c r="F168" s="22" t="s">
        <v>13</v>
      </c>
      <c r="G168" s="20" t="s">
        <v>582</v>
      </c>
    </row>
    <row r="169" customFormat="false" ht="36.95" hidden="false" customHeight="true" outlineLevel="0" collapsed="false">
      <c r="A169" s="0" t="n">
        <f aca="false">+A168+1</f>
        <v>157</v>
      </c>
      <c r="B169" s="8" t="s">
        <v>583</v>
      </c>
      <c r="C169" s="14" t="s">
        <v>584</v>
      </c>
      <c r="D169" s="18" t="s">
        <v>585</v>
      </c>
      <c r="E169" s="22" t="s">
        <v>501</v>
      </c>
      <c r="F169" s="22" t="s">
        <v>13</v>
      </c>
      <c r="G169" s="20" t="s">
        <v>586</v>
      </c>
    </row>
    <row r="170" customFormat="false" ht="30" hidden="false" customHeight="true" outlineLevel="0" collapsed="false">
      <c r="A170" s="0" t="n">
        <f aca="false">+A169+1</f>
        <v>158</v>
      </c>
      <c r="B170" s="8" t="s">
        <v>587</v>
      </c>
      <c r="C170" s="14" t="s">
        <v>588</v>
      </c>
      <c r="D170" s="18" t="s">
        <v>589</v>
      </c>
      <c r="E170" s="34" t="s">
        <v>501</v>
      </c>
      <c r="F170" s="22" t="s">
        <v>13</v>
      </c>
      <c r="G170" s="20" t="s">
        <v>590</v>
      </c>
    </row>
    <row r="171" customFormat="false" ht="30" hidden="false" customHeight="true" outlineLevel="0" collapsed="false">
      <c r="A171" s="0" t="n">
        <f aca="false">+A170+1</f>
        <v>159</v>
      </c>
      <c r="B171" s="8" t="s">
        <v>591</v>
      </c>
      <c r="C171" s="14" t="s">
        <v>592</v>
      </c>
      <c r="D171" s="27" t="s">
        <v>593</v>
      </c>
      <c r="E171" s="35" t="s">
        <v>594</v>
      </c>
      <c r="F171" s="22" t="s">
        <v>13</v>
      </c>
      <c r="G171" s="20" t="s">
        <v>595</v>
      </c>
    </row>
    <row r="172" customFormat="false" ht="30" hidden="false" customHeight="true" outlineLevel="0" collapsed="false">
      <c r="A172" s="0" t="n">
        <f aca="false">+A171+1</f>
        <v>160</v>
      </c>
      <c r="B172" s="8" t="s">
        <v>596</v>
      </c>
      <c r="C172" s="14" t="s">
        <v>597</v>
      </c>
      <c r="D172" s="27" t="s">
        <v>598</v>
      </c>
      <c r="E172" s="36" t="s">
        <v>598</v>
      </c>
      <c r="F172" s="22" t="s">
        <v>13</v>
      </c>
      <c r="G172" s="20" t="s">
        <v>599</v>
      </c>
    </row>
    <row r="173" customFormat="false" ht="30" hidden="false" customHeight="true" outlineLevel="0" collapsed="false">
      <c r="A173" s="0" t="n">
        <f aca="false">+A172+1</f>
        <v>161</v>
      </c>
      <c r="B173" s="8" t="s">
        <v>600</v>
      </c>
      <c r="C173" s="14" t="s">
        <v>601</v>
      </c>
      <c r="D173" s="27" t="s">
        <v>602</v>
      </c>
      <c r="E173" s="36" t="s">
        <v>598</v>
      </c>
      <c r="F173" s="22" t="s">
        <v>13</v>
      </c>
      <c r="G173" s="20" t="s">
        <v>603</v>
      </c>
    </row>
    <row r="174" customFormat="false" ht="30" hidden="false" customHeight="true" outlineLevel="0" collapsed="false">
      <c r="A174" s="0" t="n">
        <f aca="false">+A173+1</f>
        <v>162</v>
      </c>
      <c r="B174" s="8" t="s">
        <v>604</v>
      </c>
      <c r="C174" s="14" t="s">
        <v>605</v>
      </c>
      <c r="D174" s="28" t="s">
        <v>606</v>
      </c>
      <c r="E174" s="36" t="s">
        <v>598</v>
      </c>
      <c r="F174" s="22" t="s">
        <v>13</v>
      </c>
      <c r="G174" s="20" t="s">
        <v>607</v>
      </c>
    </row>
    <row r="175" customFormat="false" ht="30" hidden="false" customHeight="true" outlineLevel="0" collapsed="false">
      <c r="A175" s="0" t="n">
        <f aca="false">+A174+1</f>
        <v>163</v>
      </c>
      <c r="B175" s="8" t="s">
        <v>608</v>
      </c>
      <c r="C175" s="14" t="s">
        <v>609</v>
      </c>
      <c r="D175" s="28" t="s">
        <v>610</v>
      </c>
      <c r="E175" s="36" t="s">
        <v>598</v>
      </c>
      <c r="F175" s="22" t="s">
        <v>13</v>
      </c>
      <c r="G175" s="20" t="s">
        <v>611</v>
      </c>
    </row>
    <row r="176" customFormat="false" ht="30" hidden="false" customHeight="true" outlineLevel="0" collapsed="false">
      <c r="A176" s="0" t="n">
        <f aca="false">+A175+1</f>
        <v>164</v>
      </c>
      <c r="B176" s="8" t="s">
        <v>612</v>
      </c>
      <c r="C176" s="14" t="s">
        <v>613</v>
      </c>
      <c r="D176" s="37" t="s">
        <v>614</v>
      </c>
      <c r="E176" s="29" t="s">
        <v>615</v>
      </c>
      <c r="F176" s="22" t="s">
        <v>13</v>
      </c>
      <c r="G176" s="20" t="s">
        <v>616</v>
      </c>
    </row>
    <row r="177" customFormat="false" ht="30" hidden="false" customHeight="true" outlineLevel="0" collapsed="false">
      <c r="A177" s="0" t="n">
        <f aca="false">+A176+1</f>
        <v>165</v>
      </c>
      <c r="B177" s="8" t="s">
        <v>617</v>
      </c>
      <c r="C177" s="14" t="s">
        <v>618</v>
      </c>
      <c r="D177" s="38" t="s">
        <v>619</v>
      </c>
      <c r="E177" s="39" t="s">
        <v>620</v>
      </c>
      <c r="F177" s="25" t="s">
        <v>13</v>
      </c>
      <c r="G177" s="20" t="s">
        <v>621</v>
      </c>
    </row>
    <row r="178" customFormat="false" ht="30" hidden="false" customHeight="true" outlineLevel="0" collapsed="false">
      <c r="A178" s="0" t="n">
        <f aca="false">+A177+1</f>
        <v>166</v>
      </c>
      <c r="B178" s="8" t="s">
        <v>622</v>
      </c>
      <c r="C178" s="14" t="s">
        <v>623</v>
      </c>
      <c r="D178" s="38" t="s">
        <v>620</v>
      </c>
      <c r="E178" s="39" t="s">
        <v>620</v>
      </c>
      <c r="F178" s="25" t="s">
        <v>13</v>
      </c>
      <c r="G178" s="20" t="s">
        <v>624</v>
      </c>
    </row>
    <row r="179" customFormat="false" ht="30" hidden="false" customHeight="true" outlineLevel="0" collapsed="false">
      <c r="A179" s="0" t="n">
        <f aca="false">+A178+1</f>
        <v>167</v>
      </c>
      <c r="B179" s="8" t="s">
        <v>625</v>
      </c>
      <c r="C179" s="14" t="s">
        <v>626</v>
      </c>
      <c r="D179" s="37" t="s">
        <v>627</v>
      </c>
      <c r="E179" s="29" t="s">
        <v>628</v>
      </c>
      <c r="F179" s="25" t="s">
        <v>13</v>
      </c>
      <c r="G179" s="20" t="s">
        <v>629</v>
      </c>
    </row>
    <row r="180" customFormat="false" ht="30" hidden="false" customHeight="true" outlineLevel="0" collapsed="false">
      <c r="A180" s="0" t="n">
        <f aca="false">+A179+1</f>
        <v>168</v>
      </c>
      <c r="B180" s="8" t="s">
        <v>630</v>
      </c>
      <c r="C180" s="14" t="s">
        <v>631</v>
      </c>
      <c r="D180" s="37" t="s">
        <v>632</v>
      </c>
      <c r="E180" s="29" t="s">
        <v>633</v>
      </c>
      <c r="F180" s="25" t="s">
        <v>13</v>
      </c>
      <c r="G180" s="20" t="s">
        <v>634</v>
      </c>
    </row>
    <row r="181" customFormat="false" ht="30" hidden="false" customHeight="true" outlineLevel="0" collapsed="false">
      <c r="A181" s="0" t="n">
        <f aca="false">+A180+1</f>
        <v>169</v>
      </c>
      <c r="B181" s="8" t="s">
        <v>635</v>
      </c>
      <c r="C181" s="14" t="s">
        <v>636</v>
      </c>
      <c r="D181" s="37" t="s">
        <v>637</v>
      </c>
      <c r="E181" s="29" t="s">
        <v>638</v>
      </c>
      <c r="F181" s="25" t="s">
        <v>13</v>
      </c>
      <c r="G181" s="20" t="s">
        <v>639</v>
      </c>
    </row>
    <row r="182" customFormat="false" ht="30" hidden="false" customHeight="true" outlineLevel="0" collapsed="false">
      <c r="A182" s="0" t="n">
        <f aca="false">+A181+1</f>
        <v>170</v>
      </c>
      <c r="B182" s="8" t="s">
        <v>640</v>
      </c>
      <c r="C182" s="14" t="s">
        <v>641</v>
      </c>
      <c r="D182" s="38" t="s">
        <v>642</v>
      </c>
      <c r="E182" s="39" t="s">
        <v>643</v>
      </c>
      <c r="F182" s="25" t="s">
        <v>13</v>
      </c>
      <c r="G182" s="20" t="s">
        <v>644</v>
      </c>
    </row>
    <row r="183" customFormat="false" ht="30" hidden="false" customHeight="true" outlineLevel="0" collapsed="false">
      <c r="A183" s="0" t="n">
        <f aca="false">+A182+1</f>
        <v>171</v>
      </c>
      <c r="B183" s="8" t="s">
        <v>645</v>
      </c>
      <c r="C183" s="14" t="s">
        <v>646</v>
      </c>
      <c r="D183" s="27" t="s">
        <v>647</v>
      </c>
      <c r="E183" s="29" t="s">
        <v>648</v>
      </c>
      <c r="F183" s="40" t="s">
        <v>649</v>
      </c>
      <c r="G183" s="20" t="s">
        <v>650</v>
      </c>
    </row>
    <row r="184" customFormat="false" ht="30" hidden="false" customHeight="true" outlineLevel="0" collapsed="false">
      <c r="A184" s="0" t="n">
        <f aca="false">+A183+1</f>
        <v>172</v>
      </c>
      <c r="B184" s="8" t="s">
        <v>651</v>
      </c>
      <c r="C184" s="14" t="s">
        <v>652</v>
      </c>
      <c r="D184" s="27" t="s">
        <v>653</v>
      </c>
      <c r="E184" s="22" t="s">
        <v>654</v>
      </c>
      <c r="F184" s="22" t="s">
        <v>655</v>
      </c>
      <c r="G184" s="20" t="s">
        <v>656</v>
      </c>
    </row>
    <row r="185" customFormat="false" ht="30" hidden="false" customHeight="true" outlineLevel="0" collapsed="false">
      <c r="A185" s="0" t="n">
        <f aca="false">+A184+1</f>
        <v>173</v>
      </c>
      <c r="B185" s="8" t="s">
        <v>657</v>
      </c>
      <c r="C185" s="14" t="s">
        <v>658</v>
      </c>
      <c r="D185" s="27" t="s">
        <v>654</v>
      </c>
      <c r="E185" s="22" t="s">
        <v>654</v>
      </c>
      <c r="F185" s="22" t="s">
        <v>655</v>
      </c>
      <c r="G185" s="20" t="s">
        <v>659</v>
      </c>
    </row>
    <row r="186" customFormat="false" ht="30" hidden="false" customHeight="true" outlineLevel="0" collapsed="false">
      <c r="A186" s="0" t="n">
        <f aca="false">+A185+1</f>
        <v>174</v>
      </c>
      <c r="B186" s="8" t="s">
        <v>660</v>
      </c>
      <c r="C186" s="14" t="s">
        <v>661</v>
      </c>
      <c r="D186" s="41" t="s">
        <v>662</v>
      </c>
      <c r="E186" s="22" t="s">
        <v>654</v>
      </c>
      <c r="F186" s="42" t="s">
        <v>655</v>
      </c>
      <c r="G186" s="43" t="s">
        <v>663</v>
      </c>
    </row>
    <row r="187" customFormat="false" ht="30" hidden="false" customHeight="true" outlineLevel="0" collapsed="false">
      <c r="A187" s="0" t="n">
        <f aca="false">+A186+1</f>
        <v>175</v>
      </c>
      <c r="B187" s="8" t="s">
        <v>664</v>
      </c>
      <c r="C187" s="14" t="s">
        <v>665</v>
      </c>
      <c r="D187" s="41" t="s">
        <v>666</v>
      </c>
      <c r="E187" s="22" t="s">
        <v>654</v>
      </c>
      <c r="F187" s="42" t="s">
        <v>655</v>
      </c>
      <c r="G187" s="43" t="s">
        <v>667</v>
      </c>
    </row>
    <row r="188" customFormat="false" ht="30" hidden="false" customHeight="true" outlineLevel="0" collapsed="false">
      <c r="A188" s="0" t="n">
        <f aca="false">+A187+1</f>
        <v>176</v>
      </c>
      <c r="B188" s="8" t="s">
        <v>668</v>
      </c>
      <c r="C188" s="14" t="s">
        <v>669</v>
      </c>
      <c r="D188" s="41" t="s">
        <v>654</v>
      </c>
      <c r="E188" s="22" t="s">
        <v>654</v>
      </c>
      <c r="F188" s="42" t="s">
        <v>655</v>
      </c>
      <c r="G188" s="43" t="s">
        <v>670</v>
      </c>
    </row>
    <row r="189" customFormat="false" ht="30" hidden="false" customHeight="true" outlineLevel="0" collapsed="false">
      <c r="A189" s="0" t="n">
        <f aca="false">+A188+1</f>
        <v>177</v>
      </c>
      <c r="B189" s="8" t="s">
        <v>671</v>
      </c>
      <c r="C189" s="14" t="s">
        <v>672</v>
      </c>
      <c r="D189" s="41" t="s">
        <v>654</v>
      </c>
      <c r="E189" s="22" t="s">
        <v>654</v>
      </c>
      <c r="F189" s="42" t="s">
        <v>655</v>
      </c>
      <c r="G189" s="43" t="s">
        <v>673</v>
      </c>
    </row>
    <row r="190" customFormat="false" ht="30" hidden="false" customHeight="true" outlineLevel="0" collapsed="false">
      <c r="A190" s="0" t="n">
        <f aca="false">+A189+1</f>
        <v>178</v>
      </c>
      <c r="B190" s="8" t="s">
        <v>674</v>
      </c>
      <c r="C190" s="14" t="s">
        <v>675</v>
      </c>
      <c r="D190" s="27" t="s">
        <v>676</v>
      </c>
      <c r="E190" s="29" t="s">
        <v>677</v>
      </c>
      <c r="F190" s="22" t="s">
        <v>655</v>
      </c>
      <c r="G190" s="20" t="s">
        <v>678</v>
      </c>
    </row>
    <row r="191" customFormat="false" ht="30" hidden="false" customHeight="true" outlineLevel="0" collapsed="false">
      <c r="A191" s="0" t="n">
        <f aca="false">+A190+1</f>
        <v>179</v>
      </c>
      <c r="B191" s="8" t="s">
        <v>679</v>
      </c>
      <c r="C191" s="14" t="s">
        <v>680</v>
      </c>
      <c r="D191" s="27" t="s">
        <v>681</v>
      </c>
      <c r="E191" s="22" t="s">
        <v>681</v>
      </c>
      <c r="F191" s="22" t="s">
        <v>655</v>
      </c>
      <c r="G191" s="20" t="s">
        <v>682</v>
      </c>
    </row>
    <row r="192" customFormat="false" ht="30" hidden="false" customHeight="true" outlineLevel="0" collapsed="false">
      <c r="A192" s="0" t="n">
        <f aca="false">+A191+1</f>
        <v>180</v>
      </c>
      <c r="B192" s="8" t="s">
        <v>683</v>
      </c>
      <c r="C192" s="14" t="s">
        <v>684</v>
      </c>
      <c r="D192" s="27" t="s">
        <v>681</v>
      </c>
      <c r="E192" s="22" t="s">
        <v>681</v>
      </c>
      <c r="F192" s="22" t="s">
        <v>655</v>
      </c>
      <c r="G192" s="20" t="s">
        <v>685</v>
      </c>
    </row>
    <row r="193" customFormat="false" ht="30" hidden="false" customHeight="true" outlineLevel="0" collapsed="false">
      <c r="A193" s="0" t="n">
        <f aca="false">+A192+1</f>
        <v>181</v>
      </c>
      <c r="B193" s="8" t="s">
        <v>686</v>
      </c>
      <c r="C193" s="14" t="s">
        <v>687</v>
      </c>
      <c r="D193" s="27" t="s">
        <v>681</v>
      </c>
      <c r="E193" s="22" t="s">
        <v>681</v>
      </c>
      <c r="F193" s="22" t="s">
        <v>655</v>
      </c>
      <c r="G193" s="20" t="s">
        <v>688</v>
      </c>
    </row>
    <row r="194" customFormat="false" ht="30" hidden="false" customHeight="true" outlineLevel="0" collapsed="false">
      <c r="A194" s="0" t="n">
        <f aca="false">+A193+1</f>
        <v>182</v>
      </c>
      <c r="B194" s="8" t="s">
        <v>689</v>
      </c>
      <c r="C194" s="14" t="s">
        <v>690</v>
      </c>
      <c r="D194" s="27" t="s">
        <v>691</v>
      </c>
      <c r="E194" s="22" t="s">
        <v>681</v>
      </c>
      <c r="F194" s="22" t="s">
        <v>655</v>
      </c>
      <c r="G194" s="20" t="s">
        <v>692</v>
      </c>
    </row>
    <row r="195" customFormat="false" ht="30" hidden="false" customHeight="true" outlineLevel="0" collapsed="false">
      <c r="A195" s="0" t="n">
        <f aca="false">+A194+1</f>
        <v>183</v>
      </c>
      <c r="B195" s="8" t="s">
        <v>693</v>
      </c>
      <c r="C195" s="14" t="s">
        <v>694</v>
      </c>
      <c r="D195" s="27" t="s">
        <v>691</v>
      </c>
      <c r="E195" s="22" t="s">
        <v>681</v>
      </c>
      <c r="F195" s="22" t="s">
        <v>655</v>
      </c>
      <c r="G195" s="20" t="s">
        <v>695</v>
      </c>
    </row>
    <row r="196" customFormat="false" ht="30" hidden="false" customHeight="true" outlineLevel="0" collapsed="false">
      <c r="A196" s="0" t="n">
        <f aca="false">+A195+1</f>
        <v>184</v>
      </c>
      <c r="B196" s="8" t="s">
        <v>696</v>
      </c>
      <c r="C196" s="14" t="s">
        <v>697</v>
      </c>
      <c r="D196" s="27" t="s">
        <v>698</v>
      </c>
      <c r="E196" s="29" t="s">
        <v>699</v>
      </c>
      <c r="F196" s="22" t="s">
        <v>655</v>
      </c>
      <c r="G196" s="20" t="s">
        <v>700</v>
      </c>
    </row>
    <row r="197" customFormat="false" ht="30" hidden="false" customHeight="true" outlineLevel="0" collapsed="false">
      <c r="A197" s="0" t="n">
        <f aca="false">+A196+1</f>
        <v>185</v>
      </c>
      <c r="B197" s="8" t="s">
        <v>701</v>
      </c>
      <c r="C197" s="14" t="s">
        <v>702</v>
      </c>
      <c r="D197" s="27" t="s">
        <v>703</v>
      </c>
      <c r="E197" s="44" t="s">
        <v>698</v>
      </c>
      <c r="F197" s="22" t="s">
        <v>655</v>
      </c>
      <c r="G197" s="20" t="s">
        <v>704</v>
      </c>
    </row>
    <row r="198" customFormat="false" ht="30" hidden="false" customHeight="true" outlineLevel="0" collapsed="false">
      <c r="A198" s="0" t="n">
        <f aca="false">+A197+1</f>
        <v>186</v>
      </c>
      <c r="B198" s="8" t="s">
        <v>705</v>
      </c>
      <c r="C198" s="14" t="s">
        <v>706</v>
      </c>
      <c r="D198" s="27" t="s">
        <v>707</v>
      </c>
      <c r="E198" s="45" t="s">
        <v>708</v>
      </c>
      <c r="F198" s="22" t="s">
        <v>655</v>
      </c>
      <c r="G198" s="20" t="s">
        <v>709</v>
      </c>
    </row>
    <row r="199" customFormat="false" ht="30" hidden="false" customHeight="true" outlineLevel="0" collapsed="false">
      <c r="A199" s="0" t="n">
        <f aca="false">+A198+1</f>
        <v>187</v>
      </c>
      <c r="B199" s="8" t="s">
        <v>710</v>
      </c>
      <c r="C199" s="14" t="s">
        <v>711</v>
      </c>
      <c r="D199" s="27" t="s">
        <v>707</v>
      </c>
      <c r="E199" s="16" t="s">
        <v>707</v>
      </c>
      <c r="F199" s="22" t="s">
        <v>655</v>
      </c>
      <c r="G199" s="20" t="s">
        <v>712</v>
      </c>
    </row>
    <row r="200" customFormat="false" ht="30" hidden="false" customHeight="true" outlineLevel="0" collapsed="false">
      <c r="A200" s="0" t="n">
        <f aca="false">+A199+1</f>
        <v>188</v>
      </c>
      <c r="B200" s="8" t="s">
        <v>713</v>
      </c>
      <c r="C200" s="14" t="s">
        <v>714</v>
      </c>
      <c r="D200" s="27" t="s">
        <v>707</v>
      </c>
      <c r="E200" s="16" t="s">
        <v>707</v>
      </c>
      <c r="F200" s="22" t="s">
        <v>655</v>
      </c>
      <c r="G200" s="20" t="s">
        <v>715</v>
      </c>
    </row>
    <row r="201" customFormat="false" ht="30" hidden="false" customHeight="true" outlineLevel="0" collapsed="false">
      <c r="A201" s="0" t="n">
        <f aca="false">+A200+1</f>
        <v>189</v>
      </c>
      <c r="B201" s="8" t="s">
        <v>716</v>
      </c>
      <c r="C201" s="14" t="s">
        <v>717</v>
      </c>
      <c r="D201" s="27" t="s">
        <v>707</v>
      </c>
      <c r="E201" s="16" t="s">
        <v>707</v>
      </c>
      <c r="F201" s="22" t="s">
        <v>655</v>
      </c>
      <c r="G201" s="20" t="s">
        <v>718</v>
      </c>
    </row>
    <row r="202" customFormat="false" ht="30" hidden="false" customHeight="true" outlineLevel="0" collapsed="false">
      <c r="A202" s="0" t="n">
        <f aca="false">+A201+1</f>
        <v>190</v>
      </c>
      <c r="B202" s="8" t="s">
        <v>719</v>
      </c>
      <c r="C202" s="14" t="s">
        <v>720</v>
      </c>
      <c r="D202" s="27" t="s">
        <v>721</v>
      </c>
      <c r="E202" s="16" t="s">
        <v>707</v>
      </c>
      <c r="F202" s="22" t="s">
        <v>655</v>
      </c>
      <c r="G202" s="20" t="s">
        <v>722</v>
      </c>
    </row>
    <row r="203" customFormat="false" ht="30" hidden="false" customHeight="true" outlineLevel="0" collapsed="false">
      <c r="A203" s="0" t="n">
        <f aca="false">+A202+1</f>
        <v>191</v>
      </c>
      <c r="B203" s="8" t="s">
        <v>723</v>
      </c>
      <c r="C203" s="14" t="s">
        <v>724</v>
      </c>
      <c r="D203" s="27" t="s">
        <v>707</v>
      </c>
      <c r="E203" s="16" t="s">
        <v>707</v>
      </c>
      <c r="F203" s="22" t="s">
        <v>655</v>
      </c>
      <c r="G203" s="20" t="s">
        <v>725</v>
      </c>
    </row>
    <row r="204" customFormat="false" ht="30" hidden="false" customHeight="true" outlineLevel="0" collapsed="false">
      <c r="A204" s="0" t="n">
        <f aca="false">+A203+1</f>
        <v>192</v>
      </c>
      <c r="B204" s="8" t="s">
        <v>726</v>
      </c>
      <c r="C204" s="14" t="s">
        <v>727</v>
      </c>
      <c r="D204" s="28" t="s">
        <v>728</v>
      </c>
      <c r="E204" s="16" t="s">
        <v>707</v>
      </c>
      <c r="F204" s="22" t="s">
        <v>655</v>
      </c>
      <c r="G204" s="20" t="s">
        <v>729</v>
      </c>
    </row>
    <row r="205" customFormat="false" ht="36.95" hidden="false" customHeight="true" outlineLevel="0" collapsed="false">
      <c r="A205" s="0" t="n">
        <f aca="false">+A204+1</f>
        <v>193</v>
      </c>
      <c r="B205" s="8" t="s">
        <v>730</v>
      </c>
      <c r="C205" s="14" t="s">
        <v>731</v>
      </c>
      <c r="D205" s="28" t="s">
        <v>732</v>
      </c>
      <c r="E205" s="16" t="s">
        <v>707</v>
      </c>
      <c r="F205" s="22" t="s">
        <v>655</v>
      </c>
      <c r="G205" s="20" t="s">
        <v>733</v>
      </c>
    </row>
    <row r="206" customFormat="false" ht="36.95" hidden="false" customHeight="true" outlineLevel="0" collapsed="false">
      <c r="B206" s="8" t="s">
        <v>734</v>
      </c>
      <c r="C206" s="14" t="s">
        <v>735</v>
      </c>
      <c r="D206" s="28" t="s">
        <v>707</v>
      </c>
      <c r="E206" s="16" t="s">
        <v>707</v>
      </c>
      <c r="F206" s="22" t="s">
        <v>655</v>
      </c>
      <c r="G206" s="20" t="s">
        <v>736</v>
      </c>
    </row>
    <row r="207" customFormat="false" ht="30" hidden="false" customHeight="true" outlineLevel="0" collapsed="false">
      <c r="A207" s="0" t="n">
        <f aca="false">+A205+1</f>
        <v>194</v>
      </c>
      <c r="B207" s="8" t="s">
        <v>737</v>
      </c>
      <c r="C207" s="14" t="s">
        <v>738</v>
      </c>
      <c r="D207" s="27" t="s">
        <v>739</v>
      </c>
      <c r="E207" s="29" t="s">
        <v>740</v>
      </c>
      <c r="F207" s="22" t="s">
        <v>655</v>
      </c>
      <c r="G207" s="20" t="s">
        <v>741</v>
      </c>
    </row>
    <row r="208" customFormat="false" ht="30" hidden="false" customHeight="true" outlineLevel="0" collapsed="false">
      <c r="A208" s="0" t="n">
        <f aca="false">+A207+1</f>
        <v>195</v>
      </c>
      <c r="B208" s="8" t="s">
        <v>742</v>
      </c>
      <c r="C208" s="14" t="s">
        <v>743</v>
      </c>
      <c r="D208" s="15" t="s">
        <v>739</v>
      </c>
      <c r="E208" s="22" t="s">
        <v>739</v>
      </c>
      <c r="F208" s="22" t="s">
        <v>655</v>
      </c>
      <c r="G208" s="20" t="s">
        <v>744</v>
      </c>
    </row>
    <row r="209" customFormat="false" ht="30" hidden="false" customHeight="true" outlineLevel="0" collapsed="false">
      <c r="A209" s="0" t="n">
        <f aca="false">+A208+1</f>
        <v>196</v>
      </c>
      <c r="B209" s="8" t="s">
        <v>745</v>
      </c>
      <c r="C209" s="14" t="s">
        <v>746</v>
      </c>
      <c r="D209" s="15" t="s">
        <v>747</v>
      </c>
      <c r="E209" s="22" t="s">
        <v>739</v>
      </c>
      <c r="F209" s="22" t="s">
        <v>655</v>
      </c>
      <c r="G209" s="20" t="s">
        <v>748</v>
      </c>
    </row>
    <row r="210" customFormat="false" ht="30" hidden="false" customHeight="true" outlineLevel="0" collapsed="false">
      <c r="A210" s="0" t="n">
        <f aca="false">+A209+1</f>
        <v>197</v>
      </c>
      <c r="B210" s="8" t="s">
        <v>749</v>
      </c>
      <c r="C210" s="14" t="s">
        <v>750</v>
      </c>
      <c r="D210" s="15" t="s">
        <v>751</v>
      </c>
      <c r="E210" s="22" t="s">
        <v>739</v>
      </c>
      <c r="F210" s="22" t="s">
        <v>655</v>
      </c>
      <c r="G210" s="20" t="s">
        <v>752</v>
      </c>
    </row>
    <row r="211" customFormat="false" ht="30" hidden="false" customHeight="true" outlineLevel="0" collapsed="false">
      <c r="A211" s="0" t="n">
        <f aca="false">+A210+1</f>
        <v>198</v>
      </c>
      <c r="B211" s="8" t="s">
        <v>753</v>
      </c>
      <c r="C211" s="14" t="s">
        <v>754</v>
      </c>
      <c r="D211" s="15" t="s">
        <v>755</v>
      </c>
      <c r="E211" s="22" t="s">
        <v>739</v>
      </c>
      <c r="F211" s="22" t="s">
        <v>655</v>
      </c>
      <c r="G211" s="20" t="s">
        <v>756</v>
      </c>
    </row>
    <row r="212" customFormat="false" ht="30" hidden="false" customHeight="true" outlineLevel="0" collapsed="false">
      <c r="A212" s="0" t="n">
        <f aca="false">+A211+1</f>
        <v>199</v>
      </c>
      <c r="B212" s="8" t="s">
        <v>757</v>
      </c>
      <c r="C212" s="14" t="s">
        <v>758</v>
      </c>
      <c r="D212" s="15" t="s">
        <v>759</v>
      </c>
      <c r="E212" s="22" t="s">
        <v>739</v>
      </c>
      <c r="F212" s="22" t="s">
        <v>655</v>
      </c>
      <c r="G212" s="20" t="s">
        <v>760</v>
      </c>
    </row>
    <row r="213" customFormat="false" ht="30" hidden="false" customHeight="true" outlineLevel="0" collapsed="false">
      <c r="A213" s="0" t="n">
        <f aca="false">+A212+1</f>
        <v>200</v>
      </c>
      <c r="B213" s="8" t="s">
        <v>761</v>
      </c>
      <c r="C213" s="14" t="s">
        <v>762</v>
      </c>
      <c r="D213" s="15" t="s">
        <v>763</v>
      </c>
      <c r="E213" s="22" t="s">
        <v>739</v>
      </c>
      <c r="F213" s="22" t="s">
        <v>655</v>
      </c>
      <c r="G213" s="20" t="s">
        <v>764</v>
      </c>
    </row>
    <row r="214" customFormat="false" ht="30" hidden="false" customHeight="true" outlineLevel="0" collapsed="false">
      <c r="A214" s="0" t="n">
        <f aca="false">+A213+1</f>
        <v>201</v>
      </c>
      <c r="B214" s="8" t="s">
        <v>765</v>
      </c>
      <c r="C214" s="14" t="s">
        <v>766</v>
      </c>
      <c r="D214" s="15" t="s">
        <v>767</v>
      </c>
      <c r="E214" s="22" t="s">
        <v>739</v>
      </c>
      <c r="F214" s="22" t="s">
        <v>655</v>
      </c>
      <c r="G214" s="20" t="s">
        <v>768</v>
      </c>
    </row>
    <row r="215" customFormat="false" ht="30" hidden="false" customHeight="true" outlineLevel="0" collapsed="false">
      <c r="A215" s="0" t="n">
        <f aca="false">+A214+1</f>
        <v>202</v>
      </c>
      <c r="B215" s="8" t="s">
        <v>769</v>
      </c>
      <c r="C215" s="14" t="s">
        <v>770</v>
      </c>
      <c r="D215" s="15" t="s">
        <v>763</v>
      </c>
      <c r="E215" s="22" t="s">
        <v>739</v>
      </c>
      <c r="F215" s="22" t="s">
        <v>655</v>
      </c>
      <c r="G215" s="20" t="s">
        <v>771</v>
      </c>
    </row>
    <row r="216" customFormat="false" ht="30" hidden="false" customHeight="true" outlineLevel="0" collapsed="false">
      <c r="A216" s="0" t="n">
        <f aca="false">+A215+1</f>
        <v>203</v>
      </c>
      <c r="B216" s="8" t="s">
        <v>772</v>
      </c>
      <c r="C216" s="14" t="s">
        <v>773</v>
      </c>
      <c r="D216" s="15" t="s">
        <v>774</v>
      </c>
      <c r="E216" s="22" t="s">
        <v>739</v>
      </c>
      <c r="F216" s="22" t="s">
        <v>655</v>
      </c>
      <c r="G216" s="20" t="s">
        <v>775</v>
      </c>
    </row>
    <row r="217" customFormat="false" ht="30" hidden="false" customHeight="true" outlineLevel="0" collapsed="false">
      <c r="A217" s="0" t="n">
        <f aca="false">+A216+1</f>
        <v>204</v>
      </c>
      <c r="B217" s="46" t="s">
        <v>776</v>
      </c>
      <c r="C217" s="14" t="s">
        <v>777</v>
      </c>
      <c r="D217" s="15" t="s">
        <v>778</v>
      </c>
      <c r="E217" s="22" t="s">
        <v>739</v>
      </c>
      <c r="F217" s="22" t="s">
        <v>655</v>
      </c>
      <c r="G217" s="20" t="s">
        <v>779</v>
      </c>
    </row>
    <row r="218" customFormat="false" ht="30" hidden="false" customHeight="true" outlineLevel="0" collapsed="false">
      <c r="A218" s="0" t="n">
        <f aca="false">+A217+1</f>
        <v>205</v>
      </c>
      <c r="B218" s="8" t="s">
        <v>780</v>
      </c>
      <c r="C218" s="14" t="s">
        <v>781</v>
      </c>
      <c r="D218" s="15" t="s">
        <v>782</v>
      </c>
      <c r="E218" s="22" t="s">
        <v>739</v>
      </c>
      <c r="F218" s="22" t="s">
        <v>655</v>
      </c>
      <c r="G218" s="20" t="s">
        <v>783</v>
      </c>
    </row>
    <row r="219" customFormat="false" ht="30" hidden="false" customHeight="true" outlineLevel="0" collapsed="false">
      <c r="A219" s="0" t="n">
        <f aca="false">+A218+1</f>
        <v>206</v>
      </c>
      <c r="B219" s="8" t="s">
        <v>784</v>
      </c>
      <c r="C219" s="14" t="s">
        <v>785</v>
      </c>
      <c r="D219" s="15" t="s">
        <v>786</v>
      </c>
      <c r="E219" s="22" t="s">
        <v>739</v>
      </c>
      <c r="F219" s="22" t="s">
        <v>655</v>
      </c>
      <c r="G219" s="20" t="s">
        <v>787</v>
      </c>
    </row>
    <row r="220" customFormat="false" ht="30" hidden="false" customHeight="true" outlineLevel="0" collapsed="false">
      <c r="A220" s="0" t="n">
        <f aca="false">+A219+1</f>
        <v>207</v>
      </c>
      <c r="B220" s="8" t="s">
        <v>788</v>
      </c>
      <c r="C220" s="14" t="s">
        <v>789</v>
      </c>
      <c r="D220" s="15" t="s">
        <v>786</v>
      </c>
      <c r="E220" s="22" t="s">
        <v>739</v>
      </c>
      <c r="F220" s="22" t="s">
        <v>655</v>
      </c>
      <c r="G220" s="20" t="s">
        <v>790</v>
      </c>
    </row>
    <row r="221" customFormat="false" ht="30" hidden="false" customHeight="true" outlineLevel="0" collapsed="false">
      <c r="A221" s="0" t="n">
        <f aca="false">+A220+1</f>
        <v>208</v>
      </c>
      <c r="B221" s="8" t="s">
        <v>791</v>
      </c>
      <c r="C221" s="14" t="s">
        <v>792</v>
      </c>
      <c r="D221" s="15" t="s">
        <v>739</v>
      </c>
      <c r="E221" s="22" t="s">
        <v>739</v>
      </c>
      <c r="F221" s="22" t="s">
        <v>655</v>
      </c>
      <c r="G221" s="20" t="s">
        <v>793</v>
      </c>
    </row>
    <row r="222" customFormat="false" ht="30" hidden="false" customHeight="true" outlineLevel="0" collapsed="false">
      <c r="A222" s="0" t="n">
        <f aca="false">+A221+1</f>
        <v>209</v>
      </c>
      <c r="B222" s="8" t="s">
        <v>794</v>
      </c>
      <c r="C222" s="14" t="s">
        <v>795</v>
      </c>
      <c r="D222" s="15" t="s">
        <v>739</v>
      </c>
      <c r="E222" s="22" t="s">
        <v>739</v>
      </c>
      <c r="F222" s="22" t="s">
        <v>655</v>
      </c>
      <c r="G222" s="20" t="s">
        <v>796</v>
      </c>
    </row>
    <row r="223" customFormat="false" ht="30" hidden="false" customHeight="true" outlineLevel="0" collapsed="false">
      <c r="A223" s="0" t="n">
        <f aca="false">+A222+1</f>
        <v>210</v>
      </c>
      <c r="B223" s="8" t="s">
        <v>797</v>
      </c>
      <c r="C223" s="14" t="s">
        <v>798</v>
      </c>
      <c r="D223" s="15" t="s">
        <v>739</v>
      </c>
      <c r="E223" s="22" t="s">
        <v>739</v>
      </c>
      <c r="F223" s="22" t="s">
        <v>655</v>
      </c>
      <c r="G223" s="20" t="s">
        <v>799</v>
      </c>
    </row>
    <row r="224" customFormat="false" ht="30" hidden="false" customHeight="true" outlineLevel="0" collapsed="false">
      <c r="A224" s="0" t="n">
        <f aca="false">+A223+1</f>
        <v>211</v>
      </c>
      <c r="B224" s="8" t="s">
        <v>800</v>
      </c>
      <c r="C224" s="14" t="s">
        <v>801</v>
      </c>
      <c r="D224" s="15" t="s">
        <v>739</v>
      </c>
      <c r="E224" s="22" t="s">
        <v>739</v>
      </c>
      <c r="F224" s="22" t="s">
        <v>655</v>
      </c>
      <c r="G224" s="20" t="s">
        <v>802</v>
      </c>
    </row>
    <row r="225" customFormat="false" ht="30" hidden="false" customHeight="true" outlineLevel="0" collapsed="false">
      <c r="A225" s="0" t="n">
        <f aca="false">+A224+1</f>
        <v>212</v>
      </c>
      <c r="B225" s="8" t="s">
        <v>803</v>
      </c>
      <c r="C225" s="14" t="s">
        <v>804</v>
      </c>
      <c r="D225" s="15" t="s">
        <v>739</v>
      </c>
      <c r="E225" s="22" t="s">
        <v>739</v>
      </c>
      <c r="F225" s="22" t="s">
        <v>655</v>
      </c>
      <c r="G225" s="20" t="s">
        <v>805</v>
      </c>
    </row>
    <row r="226" customFormat="false" ht="30" hidden="false" customHeight="true" outlineLevel="0" collapsed="false">
      <c r="A226" s="0" t="n">
        <f aca="false">+A225+1</f>
        <v>213</v>
      </c>
      <c r="B226" s="8" t="s">
        <v>806</v>
      </c>
      <c r="C226" s="14" t="s">
        <v>807</v>
      </c>
      <c r="D226" s="15" t="s">
        <v>739</v>
      </c>
      <c r="E226" s="22" t="s">
        <v>739</v>
      </c>
      <c r="F226" s="22" t="s">
        <v>655</v>
      </c>
      <c r="G226" s="20" t="s">
        <v>808</v>
      </c>
    </row>
    <row r="227" customFormat="false" ht="30" hidden="false" customHeight="true" outlineLevel="0" collapsed="false">
      <c r="A227" s="0" t="n">
        <f aca="false">+A226+1</f>
        <v>214</v>
      </c>
      <c r="B227" s="8" t="s">
        <v>809</v>
      </c>
      <c r="C227" s="14" t="s">
        <v>810</v>
      </c>
      <c r="D227" s="15" t="s">
        <v>739</v>
      </c>
      <c r="E227" s="22" t="s">
        <v>739</v>
      </c>
      <c r="F227" s="22" t="s">
        <v>655</v>
      </c>
      <c r="G227" s="20" t="s">
        <v>811</v>
      </c>
    </row>
    <row r="228" customFormat="false" ht="30" hidden="false" customHeight="true" outlineLevel="0" collapsed="false">
      <c r="A228" s="0" t="n">
        <f aca="false">+A227+1</f>
        <v>215</v>
      </c>
      <c r="B228" s="8" t="s">
        <v>812</v>
      </c>
      <c r="C228" s="14" t="s">
        <v>813</v>
      </c>
      <c r="D228" s="15" t="s">
        <v>739</v>
      </c>
      <c r="E228" s="22" t="s">
        <v>739</v>
      </c>
      <c r="F228" s="22" t="s">
        <v>655</v>
      </c>
      <c r="G228" s="20" t="s">
        <v>814</v>
      </c>
    </row>
    <row r="229" customFormat="false" ht="30" hidden="false" customHeight="true" outlineLevel="0" collapsed="false">
      <c r="A229" s="0" t="n">
        <f aca="false">+A228+1</f>
        <v>216</v>
      </c>
      <c r="B229" s="8" t="s">
        <v>815</v>
      </c>
      <c r="C229" s="14" t="s">
        <v>816</v>
      </c>
      <c r="D229" s="15" t="s">
        <v>739</v>
      </c>
      <c r="E229" s="22" t="s">
        <v>739</v>
      </c>
      <c r="F229" s="22" t="s">
        <v>655</v>
      </c>
      <c r="G229" s="20" t="s">
        <v>817</v>
      </c>
    </row>
    <row r="230" customFormat="false" ht="30" hidden="false" customHeight="true" outlineLevel="0" collapsed="false">
      <c r="A230" s="0" t="n">
        <f aca="false">+A229+1</f>
        <v>217</v>
      </c>
      <c r="B230" s="8" t="s">
        <v>818</v>
      </c>
      <c r="C230" s="14" t="s">
        <v>819</v>
      </c>
      <c r="D230" s="15" t="s">
        <v>739</v>
      </c>
      <c r="E230" s="22" t="s">
        <v>739</v>
      </c>
      <c r="F230" s="22" t="s">
        <v>655</v>
      </c>
      <c r="G230" s="20" t="s">
        <v>820</v>
      </c>
    </row>
    <row r="231" customFormat="false" ht="30" hidden="false" customHeight="true" outlineLevel="0" collapsed="false">
      <c r="A231" s="0" t="n">
        <f aca="false">+A230+1</f>
        <v>218</v>
      </c>
      <c r="B231" s="8" t="s">
        <v>821</v>
      </c>
      <c r="C231" s="14" t="s">
        <v>822</v>
      </c>
      <c r="D231" s="15" t="s">
        <v>739</v>
      </c>
      <c r="E231" s="22" t="s">
        <v>739</v>
      </c>
      <c r="F231" s="22" t="s">
        <v>655</v>
      </c>
      <c r="G231" s="20" t="s">
        <v>823</v>
      </c>
    </row>
    <row r="232" customFormat="false" ht="39.95" hidden="false" customHeight="true" outlineLevel="0" collapsed="false">
      <c r="A232" s="0" t="n">
        <f aca="false">+A231+1</f>
        <v>219</v>
      </c>
      <c r="B232" s="8" t="s">
        <v>824</v>
      </c>
      <c r="C232" s="14" t="s">
        <v>825</v>
      </c>
      <c r="D232" s="15" t="s">
        <v>739</v>
      </c>
      <c r="E232" s="25" t="s">
        <v>739</v>
      </c>
      <c r="F232" s="22" t="s">
        <v>655</v>
      </c>
      <c r="G232" s="18" t="s">
        <v>826</v>
      </c>
    </row>
    <row r="233" customFormat="false" ht="30" hidden="false" customHeight="true" outlineLevel="0" collapsed="false">
      <c r="A233" s="0" t="n">
        <f aca="false">+A232+1</f>
        <v>220</v>
      </c>
      <c r="B233" s="8" t="s">
        <v>827</v>
      </c>
      <c r="C233" s="14" t="s">
        <v>828</v>
      </c>
      <c r="D233" s="15" t="s">
        <v>739</v>
      </c>
      <c r="E233" s="25" t="s">
        <v>739</v>
      </c>
      <c r="F233" s="22" t="s">
        <v>655</v>
      </c>
      <c r="G233" s="18" t="s">
        <v>829</v>
      </c>
    </row>
    <row r="234" customFormat="false" ht="30" hidden="false" customHeight="true" outlineLevel="0" collapsed="false">
      <c r="A234" s="0" t="n">
        <f aca="false">+A233+1</f>
        <v>221</v>
      </c>
      <c r="B234" s="47" t="s">
        <v>830</v>
      </c>
      <c r="C234" s="48" t="s">
        <v>831</v>
      </c>
      <c r="D234" s="15" t="s">
        <v>739</v>
      </c>
      <c r="E234" s="22" t="s">
        <v>739</v>
      </c>
      <c r="F234" s="22" t="s">
        <v>655</v>
      </c>
      <c r="G234" s="18" t="s">
        <v>832</v>
      </c>
    </row>
    <row r="235" customFormat="false" ht="30" hidden="false" customHeight="true" outlineLevel="0" collapsed="false">
      <c r="A235" s="0" t="n">
        <f aca="false">+A234+1</f>
        <v>222</v>
      </c>
      <c r="B235" s="49" t="s">
        <v>833</v>
      </c>
      <c r="C235" s="48" t="s">
        <v>834</v>
      </c>
      <c r="D235" s="15" t="s">
        <v>739</v>
      </c>
      <c r="E235" s="50" t="s">
        <v>739</v>
      </c>
      <c r="F235" s="51" t="s">
        <v>655</v>
      </c>
      <c r="G235" s="52" t="s">
        <v>835</v>
      </c>
    </row>
    <row r="236" customFormat="false" ht="30" hidden="false" customHeight="true" outlineLevel="0" collapsed="false">
      <c r="A236" s="0" t="n">
        <f aca="false">+A235+1</f>
        <v>223</v>
      </c>
      <c r="B236" s="49" t="s">
        <v>836</v>
      </c>
      <c r="C236" s="48" t="s">
        <v>837</v>
      </c>
      <c r="D236" s="15" t="s">
        <v>739</v>
      </c>
      <c r="E236" s="50" t="s">
        <v>739</v>
      </c>
      <c r="F236" s="51" t="s">
        <v>655</v>
      </c>
      <c r="G236" s="52" t="s">
        <v>838</v>
      </c>
    </row>
    <row r="237" customFormat="false" ht="30" hidden="false" customHeight="true" outlineLevel="0" collapsed="false">
      <c r="A237" s="0" t="n">
        <f aca="false">+A236+1</f>
        <v>224</v>
      </c>
      <c r="B237" s="49" t="s">
        <v>839</v>
      </c>
      <c r="C237" s="48" t="s">
        <v>840</v>
      </c>
      <c r="D237" s="15" t="s">
        <v>739</v>
      </c>
      <c r="E237" s="50" t="s">
        <v>739</v>
      </c>
      <c r="F237" s="51" t="s">
        <v>655</v>
      </c>
      <c r="G237" s="52" t="s">
        <v>841</v>
      </c>
    </row>
    <row r="238" customFormat="false" ht="30" hidden="false" customHeight="true" outlineLevel="0" collapsed="false">
      <c r="A238" s="0" t="n">
        <f aca="false">+A237+1</f>
        <v>225</v>
      </c>
      <c r="B238" s="49" t="s">
        <v>842</v>
      </c>
      <c r="C238" s="48" t="s">
        <v>843</v>
      </c>
      <c r="D238" s="15" t="s">
        <v>844</v>
      </c>
      <c r="E238" s="50" t="s">
        <v>739</v>
      </c>
      <c r="F238" s="51" t="s">
        <v>655</v>
      </c>
      <c r="G238" s="52" t="s">
        <v>845</v>
      </c>
    </row>
    <row r="239" customFormat="false" ht="30" hidden="false" customHeight="true" outlineLevel="0" collapsed="false">
      <c r="A239" s="0" t="n">
        <f aca="false">+A238+1</f>
        <v>226</v>
      </c>
      <c r="B239" s="49" t="s">
        <v>846</v>
      </c>
      <c r="C239" s="48" t="s">
        <v>847</v>
      </c>
      <c r="D239" s="15" t="s">
        <v>739</v>
      </c>
      <c r="E239" s="50" t="s">
        <v>739</v>
      </c>
      <c r="F239" s="51" t="s">
        <v>655</v>
      </c>
      <c r="G239" s="52" t="s">
        <v>848</v>
      </c>
    </row>
    <row r="240" customFormat="false" ht="30" hidden="false" customHeight="true" outlineLevel="0" collapsed="false">
      <c r="A240" s="0" t="n">
        <f aca="false">+A239+1</f>
        <v>227</v>
      </c>
      <c r="B240" s="49" t="s">
        <v>849</v>
      </c>
      <c r="C240" s="48" t="s">
        <v>850</v>
      </c>
      <c r="D240" s="15" t="s">
        <v>851</v>
      </c>
      <c r="E240" s="50" t="s">
        <v>739</v>
      </c>
      <c r="F240" s="51" t="s">
        <v>655</v>
      </c>
      <c r="G240" s="52" t="s">
        <v>852</v>
      </c>
    </row>
    <row r="241" customFormat="false" ht="30" hidden="false" customHeight="true" outlineLevel="0" collapsed="false">
      <c r="A241" s="0" t="n">
        <f aca="false">+A240+1</f>
        <v>228</v>
      </c>
      <c r="B241" s="49" t="s">
        <v>853</v>
      </c>
      <c r="C241" s="48" t="s">
        <v>854</v>
      </c>
      <c r="D241" s="15" t="s">
        <v>855</v>
      </c>
      <c r="E241" s="50" t="s">
        <v>739</v>
      </c>
      <c r="F241" s="51" t="s">
        <v>655</v>
      </c>
      <c r="G241" s="52" t="s">
        <v>856</v>
      </c>
    </row>
    <row r="242" customFormat="false" ht="30" hidden="false" customHeight="true" outlineLevel="0" collapsed="false">
      <c r="A242" s="0" t="n">
        <f aca="false">+A241+1</f>
        <v>229</v>
      </c>
      <c r="B242" s="49" t="s">
        <v>857</v>
      </c>
      <c r="C242" s="48" t="s">
        <v>858</v>
      </c>
      <c r="D242" s="15" t="s">
        <v>859</v>
      </c>
      <c r="E242" s="50" t="s">
        <v>739</v>
      </c>
      <c r="F242" s="51" t="s">
        <v>655</v>
      </c>
      <c r="G242" s="52" t="s">
        <v>860</v>
      </c>
    </row>
    <row r="243" customFormat="false" ht="30" hidden="false" customHeight="true" outlineLevel="0" collapsed="false">
      <c r="A243" s="0" t="n">
        <f aca="false">+A242+1</f>
        <v>230</v>
      </c>
      <c r="B243" s="49" t="s">
        <v>861</v>
      </c>
      <c r="C243" s="48" t="s">
        <v>862</v>
      </c>
      <c r="D243" s="20" t="s">
        <v>863</v>
      </c>
      <c r="E243" s="50" t="s">
        <v>739</v>
      </c>
      <c r="F243" s="51" t="s">
        <v>655</v>
      </c>
      <c r="G243" s="52" t="s">
        <v>864</v>
      </c>
    </row>
    <row r="244" customFormat="false" ht="30" hidden="false" customHeight="true" outlineLevel="0" collapsed="false">
      <c r="A244" s="0" t="n">
        <f aca="false">+A243+1</f>
        <v>231</v>
      </c>
      <c r="B244" s="49" t="s">
        <v>865</v>
      </c>
      <c r="C244" s="48" t="s">
        <v>866</v>
      </c>
      <c r="D244" s="20" t="s">
        <v>867</v>
      </c>
      <c r="E244" s="50" t="s">
        <v>739</v>
      </c>
      <c r="F244" s="51" t="s">
        <v>655</v>
      </c>
      <c r="G244" s="52" t="s">
        <v>868</v>
      </c>
    </row>
    <row r="245" customFormat="false" ht="30" hidden="false" customHeight="true" outlineLevel="0" collapsed="false">
      <c r="A245" s="0" t="n">
        <f aca="false">+A244+1</f>
        <v>232</v>
      </c>
      <c r="B245" s="49" t="s">
        <v>869</v>
      </c>
      <c r="C245" s="48" t="s">
        <v>870</v>
      </c>
      <c r="D245" s="20" t="s">
        <v>871</v>
      </c>
      <c r="E245" s="50" t="s">
        <v>739</v>
      </c>
      <c r="F245" s="51" t="s">
        <v>655</v>
      </c>
      <c r="G245" s="52" t="s">
        <v>872</v>
      </c>
    </row>
    <row r="246" customFormat="false" ht="30" hidden="false" customHeight="true" outlineLevel="0" collapsed="false">
      <c r="A246" s="0" t="n">
        <f aca="false">+A245+1</f>
        <v>233</v>
      </c>
      <c r="B246" s="49" t="s">
        <v>873</v>
      </c>
      <c r="C246" s="48" t="s">
        <v>874</v>
      </c>
      <c r="D246" s="20" t="s">
        <v>875</v>
      </c>
      <c r="E246" s="50" t="s">
        <v>739</v>
      </c>
      <c r="F246" s="51" t="s">
        <v>655</v>
      </c>
      <c r="G246" s="52" t="s">
        <v>876</v>
      </c>
    </row>
    <row r="247" customFormat="false" ht="36.95" hidden="false" customHeight="true" outlineLevel="0" collapsed="false">
      <c r="A247" s="0" t="n">
        <f aca="false">+A246+1</f>
        <v>234</v>
      </c>
      <c r="B247" s="49" t="s">
        <v>877</v>
      </c>
      <c r="C247" s="48" t="s">
        <v>878</v>
      </c>
      <c r="D247" s="20" t="s">
        <v>879</v>
      </c>
      <c r="E247" s="50" t="s">
        <v>739</v>
      </c>
      <c r="F247" s="51" t="s">
        <v>655</v>
      </c>
      <c r="G247" s="52" t="s">
        <v>880</v>
      </c>
    </row>
    <row r="248" customFormat="false" ht="36.95" hidden="false" customHeight="true" outlineLevel="0" collapsed="false">
      <c r="A248" s="0" t="n">
        <f aca="false">+A247+1</f>
        <v>235</v>
      </c>
      <c r="B248" s="49" t="s">
        <v>881</v>
      </c>
      <c r="C248" s="48" t="s">
        <v>882</v>
      </c>
      <c r="D248" s="20" t="s">
        <v>739</v>
      </c>
      <c r="E248" s="50" t="s">
        <v>739</v>
      </c>
      <c r="F248" s="51" t="s">
        <v>655</v>
      </c>
      <c r="G248" s="52" t="s">
        <v>883</v>
      </c>
    </row>
    <row r="249" customFormat="false" ht="36.95" hidden="false" customHeight="true" outlineLevel="0" collapsed="false">
      <c r="A249" s="0" t="n">
        <f aca="false">+A248+1</f>
        <v>236</v>
      </c>
      <c r="B249" s="49" t="s">
        <v>884</v>
      </c>
      <c r="C249" s="48" t="s">
        <v>885</v>
      </c>
      <c r="D249" s="20" t="s">
        <v>739</v>
      </c>
      <c r="E249" s="50" t="s">
        <v>739</v>
      </c>
      <c r="F249" s="51" t="s">
        <v>655</v>
      </c>
      <c r="G249" s="52" t="s">
        <v>886</v>
      </c>
    </row>
    <row r="250" customFormat="false" ht="36.95" hidden="false" customHeight="true" outlineLevel="0" collapsed="false">
      <c r="A250" s="0" t="n">
        <f aca="false">+A249+1</f>
        <v>237</v>
      </c>
      <c r="B250" s="49" t="s">
        <v>887</v>
      </c>
      <c r="C250" s="48" t="s">
        <v>888</v>
      </c>
      <c r="D250" s="20" t="s">
        <v>889</v>
      </c>
      <c r="E250" s="50" t="s">
        <v>739</v>
      </c>
      <c r="F250" s="51" t="s">
        <v>655</v>
      </c>
      <c r="G250" s="52" t="s">
        <v>890</v>
      </c>
    </row>
    <row r="251" customFormat="false" ht="36.95" hidden="false" customHeight="true" outlineLevel="0" collapsed="false">
      <c r="A251" s="0" t="n">
        <f aca="false">+A250+1</f>
        <v>238</v>
      </c>
      <c r="B251" s="49" t="s">
        <v>891</v>
      </c>
      <c r="C251" s="48" t="s">
        <v>892</v>
      </c>
      <c r="D251" s="20" t="s">
        <v>893</v>
      </c>
      <c r="E251" s="50" t="s">
        <v>739</v>
      </c>
      <c r="F251" s="51" t="s">
        <v>655</v>
      </c>
      <c r="G251" s="52" t="s">
        <v>894</v>
      </c>
    </row>
    <row r="252" customFormat="false" ht="25.5" hidden="false" customHeight="true" outlineLevel="0" collapsed="false">
      <c r="A252" s="0" t="n">
        <f aca="false">+A251+1</f>
        <v>239</v>
      </c>
      <c r="B252" s="49" t="s">
        <v>895</v>
      </c>
      <c r="C252" s="48" t="s">
        <v>896</v>
      </c>
      <c r="D252" s="20" t="s">
        <v>897</v>
      </c>
      <c r="E252" s="50" t="s">
        <v>739</v>
      </c>
      <c r="F252" s="51" t="s">
        <v>655</v>
      </c>
      <c r="G252" s="52" t="s">
        <v>898</v>
      </c>
    </row>
    <row r="253" customFormat="false" ht="25.5" hidden="false" customHeight="true" outlineLevel="0" collapsed="false">
      <c r="B253" s="49" t="s">
        <v>899</v>
      </c>
      <c r="C253" s="48" t="s">
        <v>900</v>
      </c>
      <c r="D253" s="20" t="s">
        <v>871</v>
      </c>
      <c r="E253" s="50" t="s">
        <v>739</v>
      </c>
      <c r="F253" s="51" t="s">
        <v>655</v>
      </c>
      <c r="G253" s="52" t="s">
        <v>901</v>
      </c>
    </row>
    <row r="254" customFormat="false" ht="30" hidden="false" customHeight="true" outlineLevel="0" collapsed="false">
      <c r="A254" s="0" t="n">
        <f aca="false">+A252+1</f>
        <v>240</v>
      </c>
      <c r="B254" s="8" t="s">
        <v>902</v>
      </c>
      <c r="C254" s="53" t="s">
        <v>903</v>
      </c>
      <c r="D254" s="15" t="s">
        <v>904</v>
      </c>
      <c r="E254" s="54" t="s">
        <v>905</v>
      </c>
      <c r="F254" s="51" t="s">
        <v>655</v>
      </c>
      <c r="G254" s="55" t="s">
        <v>906</v>
      </c>
    </row>
    <row r="255" customFormat="false" ht="30" hidden="false" customHeight="true" outlineLevel="0" collapsed="false">
      <c r="A255" s="0" t="n">
        <f aca="false">+A254+1</f>
        <v>241</v>
      </c>
      <c r="B255" s="8" t="s">
        <v>907</v>
      </c>
      <c r="C255" s="14" t="s">
        <v>908</v>
      </c>
      <c r="D255" s="15" t="s">
        <v>909</v>
      </c>
      <c r="E255" s="56" t="s">
        <v>910</v>
      </c>
      <c r="F255" s="22" t="s">
        <v>655</v>
      </c>
      <c r="G255" s="20" t="s">
        <v>911</v>
      </c>
    </row>
    <row r="256" customFormat="false" ht="30" hidden="false" customHeight="true" outlineLevel="0" collapsed="false">
      <c r="A256" s="0" t="n">
        <f aca="false">+A255+1</f>
        <v>242</v>
      </c>
      <c r="B256" s="8" t="s">
        <v>912</v>
      </c>
      <c r="C256" s="14" t="s">
        <v>913</v>
      </c>
      <c r="D256" s="15" t="s">
        <v>914</v>
      </c>
      <c r="E256" s="22" t="s">
        <v>915</v>
      </c>
      <c r="F256" s="22" t="s">
        <v>655</v>
      </c>
      <c r="G256" s="20" t="s">
        <v>916</v>
      </c>
    </row>
    <row r="257" customFormat="false" ht="30" hidden="false" customHeight="true" outlineLevel="0" collapsed="false">
      <c r="A257" s="0" t="n">
        <f aca="false">+A256+1</f>
        <v>243</v>
      </c>
      <c r="B257" s="8" t="s">
        <v>917</v>
      </c>
      <c r="C257" s="14" t="s">
        <v>918</v>
      </c>
      <c r="D257" s="15" t="s">
        <v>919</v>
      </c>
      <c r="E257" s="22" t="s">
        <v>915</v>
      </c>
      <c r="F257" s="22" t="s">
        <v>655</v>
      </c>
      <c r="G257" s="20" t="s">
        <v>920</v>
      </c>
    </row>
    <row r="258" customFormat="false" ht="30" hidden="false" customHeight="true" outlineLevel="0" collapsed="false">
      <c r="A258" s="0" t="n">
        <f aca="false">+A257+1</f>
        <v>244</v>
      </c>
      <c r="B258" s="8" t="s">
        <v>921</v>
      </c>
      <c r="C258" s="14" t="s">
        <v>922</v>
      </c>
      <c r="D258" s="15" t="s">
        <v>915</v>
      </c>
      <c r="E258" s="22" t="s">
        <v>915</v>
      </c>
      <c r="F258" s="22" t="s">
        <v>655</v>
      </c>
      <c r="G258" s="20" t="s">
        <v>923</v>
      </c>
    </row>
    <row r="259" customFormat="false" ht="30" hidden="false" customHeight="true" outlineLevel="0" collapsed="false">
      <c r="A259" s="0" t="n">
        <f aca="false">+A258+1</f>
        <v>245</v>
      </c>
      <c r="B259" s="8" t="s">
        <v>924</v>
      </c>
      <c r="C259" s="14" t="s">
        <v>925</v>
      </c>
      <c r="D259" s="15" t="s">
        <v>915</v>
      </c>
      <c r="E259" s="22" t="s">
        <v>915</v>
      </c>
      <c r="F259" s="22" t="s">
        <v>655</v>
      </c>
      <c r="G259" s="20" t="s">
        <v>926</v>
      </c>
    </row>
    <row r="260" customFormat="false" ht="30" hidden="false" customHeight="true" outlineLevel="0" collapsed="false">
      <c r="A260" s="0" t="n">
        <f aca="false">+A259+1</f>
        <v>246</v>
      </c>
      <c r="B260" s="8" t="s">
        <v>927</v>
      </c>
      <c r="C260" s="14" t="s">
        <v>928</v>
      </c>
      <c r="D260" s="15" t="s">
        <v>915</v>
      </c>
      <c r="E260" s="22" t="s">
        <v>915</v>
      </c>
      <c r="F260" s="22" t="s">
        <v>655</v>
      </c>
      <c r="G260" s="20" t="s">
        <v>929</v>
      </c>
    </row>
    <row r="261" customFormat="false" ht="30" hidden="false" customHeight="true" outlineLevel="0" collapsed="false">
      <c r="A261" s="0" t="n">
        <f aca="false">+A260+1</f>
        <v>247</v>
      </c>
      <c r="B261" s="8" t="s">
        <v>930</v>
      </c>
      <c r="C261" s="14" t="s">
        <v>931</v>
      </c>
      <c r="D261" s="15" t="s">
        <v>915</v>
      </c>
      <c r="E261" s="25" t="s">
        <v>915</v>
      </c>
      <c r="F261" s="22" t="s">
        <v>655</v>
      </c>
      <c r="G261" s="20" t="s">
        <v>932</v>
      </c>
    </row>
    <row r="262" customFormat="false" ht="30" hidden="false" customHeight="true" outlineLevel="0" collapsed="false">
      <c r="A262" s="0" t="n">
        <f aca="false">+A261+1</f>
        <v>248</v>
      </c>
      <c r="B262" s="8" t="s">
        <v>933</v>
      </c>
      <c r="C262" s="14" t="s">
        <v>934</v>
      </c>
      <c r="D262" s="15" t="s">
        <v>935</v>
      </c>
      <c r="E262" s="25" t="s">
        <v>915</v>
      </c>
      <c r="F262" s="22" t="s">
        <v>655</v>
      </c>
      <c r="G262" s="20" t="s">
        <v>936</v>
      </c>
    </row>
    <row r="263" customFormat="false" ht="30" hidden="false" customHeight="true" outlineLevel="0" collapsed="false">
      <c r="A263" s="0" t="n">
        <f aca="false">+A262+1</f>
        <v>249</v>
      </c>
      <c r="B263" s="8" t="s">
        <v>937</v>
      </c>
      <c r="C263" s="14" t="s">
        <v>938</v>
      </c>
      <c r="D263" s="20" t="s">
        <v>939</v>
      </c>
      <c r="E263" s="25" t="s">
        <v>915</v>
      </c>
      <c r="F263" s="22" t="s">
        <v>655</v>
      </c>
      <c r="G263" s="20" t="s">
        <v>940</v>
      </c>
    </row>
    <row r="264" customFormat="false" ht="35.1" hidden="false" customHeight="true" outlineLevel="0" collapsed="false">
      <c r="A264" s="0" t="n">
        <f aca="false">+A263+1</f>
        <v>250</v>
      </c>
      <c r="B264" s="8" t="s">
        <v>941</v>
      </c>
      <c r="C264" s="14" t="s">
        <v>942</v>
      </c>
      <c r="D264" s="20" t="s">
        <v>943</v>
      </c>
      <c r="E264" s="25" t="s">
        <v>915</v>
      </c>
      <c r="F264" s="22" t="s">
        <v>655</v>
      </c>
      <c r="G264" s="20" t="s">
        <v>944</v>
      </c>
    </row>
    <row r="265" customFormat="false" ht="30" hidden="false" customHeight="true" outlineLevel="0" collapsed="false">
      <c r="A265" s="0" t="n">
        <f aca="false">+A264+1</f>
        <v>251</v>
      </c>
      <c r="B265" s="8" t="s">
        <v>945</v>
      </c>
      <c r="C265" s="14" t="s">
        <v>946</v>
      </c>
      <c r="D265" s="15" t="s">
        <v>947</v>
      </c>
      <c r="E265" s="24" t="s">
        <v>947</v>
      </c>
      <c r="F265" s="22" t="s">
        <v>655</v>
      </c>
      <c r="G265" s="20" t="s">
        <v>948</v>
      </c>
    </row>
    <row r="266" customFormat="false" ht="30" hidden="false" customHeight="true" outlineLevel="0" collapsed="false">
      <c r="A266" s="0" t="n">
        <f aca="false">+A265+1</f>
        <v>252</v>
      </c>
      <c r="B266" s="8" t="s">
        <v>949</v>
      </c>
      <c r="C266" s="14" t="s">
        <v>950</v>
      </c>
      <c r="D266" s="15" t="s">
        <v>951</v>
      </c>
      <c r="E266" s="22" t="s">
        <v>952</v>
      </c>
      <c r="F266" s="22" t="s">
        <v>655</v>
      </c>
      <c r="G266" s="20" t="s">
        <v>953</v>
      </c>
    </row>
    <row r="267" customFormat="false" ht="30" hidden="false" customHeight="true" outlineLevel="0" collapsed="false">
      <c r="A267" s="0" t="n">
        <f aca="false">+A266+1</f>
        <v>253</v>
      </c>
      <c r="B267" s="8" t="s">
        <v>954</v>
      </c>
      <c r="C267" s="14" t="s">
        <v>955</v>
      </c>
      <c r="D267" s="15" t="s">
        <v>956</v>
      </c>
      <c r="E267" s="22" t="s">
        <v>952</v>
      </c>
      <c r="F267" s="22" t="s">
        <v>655</v>
      </c>
      <c r="G267" s="20" t="s">
        <v>957</v>
      </c>
    </row>
    <row r="268" customFormat="false" ht="30" hidden="false" customHeight="true" outlineLevel="0" collapsed="false">
      <c r="A268" s="0" t="n">
        <f aca="false">+A267+1</f>
        <v>254</v>
      </c>
      <c r="B268" s="8" t="s">
        <v>958</v>
      </c>
      <c r="C268" s="14" t="s">
        <v>959</v>
      </c>
      <c r="D268" s="15" t="s">
        <v>960</v>
      </c>
      <c r="E268" s="22" t="s">
        <v>952</v>
      </c>
      <c r="F268" s="22" t="s">
        <v>655</v>
      </c>
      <c r="G268" s="20" t="s">
        <v>961</v>
      </c>
    </row>
    <row r="269" customFormat="false" ht="30" hidden="false" customHeight="true" outlineLevel="0" collapsed="false">
      <c r="A269" s="0" t="n">
        <f aca="false">+A268+1</f>
        <v>255</v>
      </c>
      <c r="B269" s="8" t="s">
        <v>962</v>
      </c>
      <c r="C269" s="14" t="s">
        <v>963</v>
      </c>
      <c r="D269" s="15" t="s">
        <v>956</v>
      </c>
      <c r="E269" s="22" t="s">
        <v>952</v>
      </c>
      <c r="F269" s="22" t="s">
        <v>655</v>
      </c>
      <c r="G269" s="20" t="s">
        <v>964</v>
      </c>
    </row>
    <row r="270" customFormat="false" ht="30" hidden="false" customHeight="true" outlineLevel="0" collapsed="false">
      <c r="A270" s="0" t="n">
        <f aca="false">+A269+1</f>
        <v>256</v>
      </c>
      <c r="B270" s="8" t="s">
        <v>965</v>
      </c>
      <c r="C270" s="14" t="s">
        <v>966</v>
      </c>
      <c r="D270" s="15" t="s">
        <v>960</v>
      </c>
      <c r="E270" s="22" t="s">
        <v>952</v>
      </c>
      <c r="F270" s="22" t="s">
        <v>655</v>
      </c>
      <c r="G270" s="20" t="s">
        <v>967</v>
      </c>
    </row>
    <row r="271" customFormat="false" ht="30" hidden="false" customHeight="true" outlineLevel="0" collapsed="false">
      <c r="A271" s="0" t="n">
        <f aca="false">+A270+1</f>
        <v>257</v>
      </c>
      <c r="B271" s="8" t="s">
        <v>968</v>
      </c>
      <c r="C271" s="14" t="s">
        <v>969</v>
      </c>
      <c r="D271" s="15" t="s">
        <v>952</v>
      </c>
      <c r="E271" s="22" t="s">
        <v>952</v>
      </c>
      <c r="F271" s="22" t="s">
        <v>655</v>
      </c>
      <c r="G271" s="20" t="s">
        <v>970</v>
      </c>
    </row>
    <row r="272" customFormat="false" ht="30" hidden="false" customHeight="true" outlineLevel="0" collapsed="false">
      <c r="A272" s="0" t="n">
        <f aca="false">+A271+1</f>
        <v>258</v>
      </c>
      <c r="B272" s="8" t="s">
        <v>971</v>
      </c>
      <c r="C272" s="14" t="s">
        <v>972</v>
      </c>
      <c r="D272" s="15" t="s">
        <v>973</v>
      </c>
      <c r="E272" s="25" t="s">
        <v>952</v>
      </c>
      <c r="F272" s="22" t="s">
        <v>655</v>
      </c>
      <c r="G272" s="20" t="s">
        <v>974</v>
      </c>
    </row>
    <row r="273" customFormat="false" ht="30" hidden="false" customHeight="true" outlineLevel="0" collapsed="false">
      <c r="A273" s="0" t="n">
        <f aca="false">+A272+1</f>
        <v>259</v>
      </c>
      <c r="B273" s="8" t="s">
        <v>975</v>
      </c>
      <c r="C273" s="14" t="s">
        <v>976</v>
      </c>
      <c r="D273" s="15" t="s">
        <v>952</v>
      </c>
      <c r="E273" s="25" t="s">
        <v>952</v>
      </c>
      <c r="F273" s="22" t="s">
        <v>655</v>
      </c>
      <c r="G273" s="20" t="s">
        <v>977</v>
      </c>
    </row>
    <row r="274" customFormat="false" ht="30" hidden="false" customHeight="true" outlineLevel="0" collapsed="false">
      <c r="A274" s="0" t="n">
        <f aca="false">+A273+1</f>
        <v>260</v>
      </c>
      <c r="B274" s="8" t="s">
        <v>978</v>
      </c>
      <c r="C274" s="14" t="s">
        <v>979</v>
      </c>
      <c r="D274" s="15" t="s">
        <v>980</v>
      </c>
      <c r="E274" s="25" t="s">
        <v>952</v>
      </c>
      <c r="F274" s="22" t="s">
        <v>655</v>
      </c>
      <c r="G274" s="20" t="s">
        <v>981</v>
      </c>
    </row>
    <row r="275" customFormat="false" ht="30" hidden="false" customHeight="true" outlineLevel="0" collapsed="false">
      <c r="A275" s="0" t="n">
        <f aca="false">+A274+1</f>
        <v>261</v>
      </c>
      <c r="B275" s="8" t="s">
        <v>982</v>
      </c>
      <c r="C275" s="14" t="s">
        <v>983</v>
      </c>
      <c r="D275" s="15" t="s">
        <v>984</v>
      </c>
      <c r="E275" s="24" t="s">
        <v>985</v>
      </c>
      <c r="F275" s="22" t="s">
        <v>655</v>
      </c>
      <c r="G275" s="20" t="s">
        <v>986</v>
      </c>
    </row>
    <row r="276" customFormat="false" ht="30" hidden="false" customHeight="true" outlineLevel="0" collapsed="false">
      <c r="A276" s="0" t="n">
        <f aca="false">+A275+1</f>
        <v>262</v>
      </c>
      <c r="B276" s="8" t="s">
        <v>987</v>
      </c>
      <c r="C276" s="14" t="s">
        <v>988</v>
      </c>
      <c r="D276" s="15" t="s">
        <v>984</v>
      </c>
      <c r="E276" s="22" t="s">
        <v>989</v>
      </c>
      <c r="F276" s="22" t="s">
        <v>655</v>
      </c>
      <c r="G276" s="20" t="s">
        <v>990</v>
      </c>
    </row>
    <row r="277" customFormat="false" ht="30" hidden="false" customHeight="true" outlineLevel="0" collapsed="false">
      <c r="A277" s="0" t="n">
        <f aca="false">+A276+1</f>
        <v>263</v>
      </c>
      <c r="B277" s="8" t="s">
        <v>991</v>
      </c>
      <c r="C277" s="14" t="s">
        <v>992</v>
      </c>
      <c r="D277" s="15" t="s">
        <v>993</v>
      </c>
      <c r="E277" s="22" t="s">
        <v>989</v>
      </c>
      <c r="F277" s="22" t="s">
        <v>655</v>
      </c>
      <c r="G277" s="20" t="s">
        <v>994</v>
      </c>
    </row>
    <row r="278" customFormat="false" ht="30" hidden="false" customHeight="true" outlineLevel="0" collapsed="false">
      <c r="A278" s="0" t="n">
        <f aca="false">+A277+1</f>
        <v>264</v>
      </c>
      <c r="B278" s="8" t="s">
        <v>995</v>
      </c>
      <c r="C278" s="14" t="s">
        <v>996</v>
      </c>
      <c r="D278" s="15" t="s">
        <v>993</v>
      </c>
      <c r="E278" s="22" t="s">
        <v>989</v>
      </c>
      <c r="F278" s="22" t="s">
        <v>655</v>
      </c>
      <c r="G278" s="20" t="s">
        <v>997</v>
      </c>
    </row>
    <row r="279" customFormat="false" ht="30" hidden="false" customHeight="true" outlineLevel="0" collapsed="false">
      <c r="A279" s="0" t="n">
        <f aca="false">+A278+1</f>
        <v>265</v>
      </c>
      <c r="B279" s="8" t="s">
        <v>998</v>
      </c>
      <c r="C279" s="14" t="s">
        <v>999</v>
      </c>
      <c r="D279" s="15" t="s">
        <v>993</v>
      </c>
      <c r="E279" s="22" t="s">
        <v>989</v>
      </c>
      <c r="F279" s="22" t="s">
        <v>655</v>
      </c>
      <c r="G279" s="20" t="s">
        <v>1000</v>
      </c>
    </row>
    <row r="280" customFormat="false" ht="30" hidden="false" customHeight="true" outlineLevel="0" collapsed="false">
      <c r="A280" s="0" t="n">
        <f aca="false">+A279+1</f>
        <v>266</v>
      </c>
      <c r="B280" s="8" t="s">
        <v>1001</v>
      </c>
      <c r="C280" s="14" t="s">
        <v>1002</v>
      </c>
      <c r="D280" s="15" t="s">
        <v>1003</v>
      </c>
      <c r="E280" s="22" t="s">
        <v>989</v>
      </c>
      <c r="F280" s="22" t="s">
        <v>655</v>
      </c>
      <c r="G280" s="20" t="s">
        <v>1004</v>
      </c>
    </row>
    <row r="281" customFormat="false" ht="30" hidden="false" customHeight="true" outlineLevel="0" collapsed="false">
      <c r="A281" s="0" t="n">
        <f aca="false">+A280+1</f>
        <v>267</v>
      </c>
      <c r="B281" s="8" t="s">
        <v>1005</v>
      </c>
      <c r="C281" s="14" t="s">
        <v>1006</v>
      </c>
      <c r="D281" s="20" t="s">
        <v>1007</v>
      </c>
      <c r="E281" s="22" t="s">
        <v>989</v>
      </c>
      <c r="F281" s="22" t="s">
        <v>655</v>
      </c>
      <c r="G281" s="20" t="s">
        <v>1008</v>
      </c>
    </row>
    <row r="282" customFormat="false" ht="30" hidden="false" customHeight="true" outlineLevel="0" collapsed="false">
      <c r="A282" s="0" t="n">
        <f aca="false">+A281+1</f>
        <v>268</v>
      </c>
      <c r="B282" s="8" t="s">
        <v>1009</v>
      </c>
      <c r="C282" s="14" t="s">
        <v>1010</v>
      </c>
      <c r="D282" s="20" t="s">
        <v>1011</v>
      </c>
      <c r="E282" s="22" t="s">
        <v>989</v>
      </c>
      <c r="F282" s="22" t="s">
        <v>655</v>
      </c>
      <c r="G282" s="20" t="s">
        <v>1012</v>
      </c>
    </row>
    <row r="283" customFormat="false" ht="30" hidden="false" customHeight="true" outlineLevel="0" collapsed="false">
      <c r="A283" s="0" t="n">
        <f aca="false">+A282+1</f>
        <v>269</v>
      </c>
      <c r="B283" s="8" t="s">
        <v>1013</v>
      </c>
      <c r="C283" s="14" t="s">
        <v>1014</v>
      </c>
      <c r="D283" s="20" t="s">
        <v>989</v>
      </c>
      <c r="E283" s="25" t="s">
        <v>989</v>
      </c>
      <c r="F283" s="22" t="s">
        <v>655</v>
      </c>
      <c r="G283" s="20" t="s">
        <v>1015</v>
      </c>
    </row>
    <row r="284" customFormat="false" ht="30" hidden="false" customHeight="true" outlineLevel="0" collapsed="false">
      <c r="A284" s="0" t="n">
        <f aca="false">+A283+1</f>
        <v>270</v>
      </c>
      <c r="B284" s="8" t="s">
        <v>1016</v>
      </c>
      <c r="C284" s="14" t="s">
        <v>1017</v>
      </c>
      <c r="D284" s="20" t="s">
        <v>1018</v>
      </c>
      <c r="E284" s="25" t="s">
        <v>989</v>
      </c>
      <c r="F284" s="22" t="s">
        <v>655</v>
      </c>
      <c r="G284" s="20" t="s">
        <v>1019</v>
      </c>
    </row>
    <row r="285" customFormat="false" ht="30" hidden="false" customHeight="true" outlineLevel="0" collapsed="false">
      <c r="A285" s="0" t="n">
        <f aca="false">+A284+1</f>
        <v>271</v>
      </c>
      <c r="B285" s="8" t="s">
        <v>1020</v>
      </c>
      <c r="C285" s="14" t="s">
        <v>1021</v>
      </c>
      <c r="D285" s="20" t="s">
        <v>1022</v>
      </c>
      <c r="E285" s="25" t="s">
        <v>989</v>
      </c>
      <c r="F285" s="22" t="s">
        <v>655</v>
      </c>
      <c r="G285" s="20" t="s">
        <v>1023</v>
      </c>
    </row>
    <row r="286" customFormat="false" ht="35.1" hidden="false" customHeight="true" outlineLevel="0" collapsed="false">
      <c r="A286" s="0" t="n">
        <f aca="false">+A285+1</f>
        <v>272</v>
      </c>
      <c r="B286" s="8" t="s">
        <v>1024</v>
      </c>
      <c r="C286" s="14" t="s">
        <v>1025</v>
      </c>
      <c r="D286" s="20" t="s">
        <v>1026</v>
      </c>
      <c r="E286" s="25" t="s">
        <v>989</v>
      </c>
      <c r="F286" s="22" t="s">
        <v>655</v>
      </c>
      <c r="G286" s="20" t="s">
        <v>1027</v>
      </c>
    </row>
    <row r="287" customFormat="false" ht="35.1" hidden="false" customHeight="true" outlineLevel="0" collapsed="false">
      <c r="B287" s="8" t="s">
        <v>1028</v>
      </c>
      <c r="C287" s="14" t="s">
        <v>1029</v>
      </c>
      <c r="D287" s="20" t="s">
        <v>989</v>
      </c>
      <c r="E287" s="25" t="s">
        <v>989</v>
      </c>
      <c r="F287" s="22" t="s">
        <v>655</v>
      </c>
      <c r="G287" s="20" t="s">
        <v>1030</v>
      </c>
    </row>
    <row r="288" customFormat="false" ht="35.1" hidden="false" customHeight="true" outlineLevel="0" collapsed="false">
      <c r="B288" s="8" t="s">
        <v>1031</v>
      </c>
      <c r="C288" s="14" t="s">
        <v>1032</v>
      </c>
      <c r="D288" s="20" t="s">
        <v>1033</v>
      </c>
      <c r="E288" s="25" t="s">
        <v>989</v>
      </c>
      <c r="F288" s="22" t="s">
        <v>655</v>
      </c>
      <c r="G288" s="20" t="s">
        <v>1034</v>
      </c>
    </row>
    <row r="289" customFormat="false" ht="30" hidden="false" customHeight="true" outlineLevel="0" collapsed="false">
      <c r="A289" s="0" t="n">
        <f aca="false">+A286+1</f>
        <v>273</v>
      </c>
      <c r="B289" s="8" t="s">
        <v>1035</v>
      </c>
      <c r="C289" s="14" t="s">
        <v>1036</v>
      </c>
      <c r="D289" s="15" t="s">
        <v>1037</v>
      </c>
      <c r="E289" s="24" t="s">
        <v>1038</v>
      </c>
      <c r="F289" s="22" t="s">
        <v>655</v>
      </c>
      <c r="G289" s="20" t="s">
        <v>1039</v>
      </c>
      <c r="H289" s="57"/>
    </row>
    <row r="290" customFormat="false" ht="30" hidden="false" customHeight="true" outlineLevel="0" collapsed="false">
      <c r="A290" s="0" t="n">
        <f aca="false">+A289+1</f>
        <v>274</v>
      </c>
      <c r="B290" s="8" t="s">
        <v>1040</v>
      </c>
      <c r="C290" s="14" t="s">
        <v>1041</v>
      </c>
      <c r="D290" s="27" t="s">
        <v>1042</v>
      </c>
      <c r="E290" s="39" t="s">
        <v>655</v>
      </c>
      <c r="F290" s="22" t="s">
        <v>655</v>
      </c>
      <c r="G290" s="20" t="s">
        <v>1043</v>
      </c>
      <c r="H290" s="57"/>
    </row>
    <row r="291" customFormat="false" ht="30" hidden="false" customHeight="true" outlineLevel="0" collapsed="false">
      <c r="A291" s="0" t="n">
        <f aca="false">+A290+1</f>
        <v>275</v>
      </c>
      <c r="B291" s="8" t="s">
        <v>1044</v>
      </c>
      <c r="C291" s="14" t="s">
        <v>1045</v>
      </c>
      <c r="D291" s="15" t="s">
        <v>1046</v>
      </c>
      <c r="E291" s="22" t="s">
        <v>655</v>
      </c>
      <c r="F291" s="22" t="s">
        <v>655</v>
      </c>
      <c r="G291" s="20" t="s">
        <v>1047</v>
      </c>
      <c r="H291" s="57"/>
    </row>
    <row r="292" customFormat="false" ht="30" hidden="false" customHeight="true" outlineLevel="0" collapsed="false">
      <c r="A292" s="0" t="n">
        <f aca="false">+A291+1</f>
        <v>276</v>
      </c>
      <c r="B292" s="8" t="s">
        <v>1048</v>
      </c>
      <c r="C292" s="14" t="s">
        <v>1049</v>
      </c>
      <c r="D292" s="15" t="s">
        <v>1050</v>
      </c>
      <c r="E292" s="22" t="s">
        <v>655</v>
      </c>
      <c r="F292" s="22" t="s">
        <v>655</v>
      </c>
      <c r="G292" s="20" t="s">
        <v>1051</v>
      </c>
      <c r="H292" s="57"/>
    </row>
    <row r="293" customFormat="false" ht="30" hidden="false" customHeight="true" outlineLevel="0" collapsed="false">
      <c r="A293" s="0" t="n">
        <f aca="false">+A292+1</f>
        <v>277</v>
      </c>
      <c r="B293" s="8" t="s">
        <v>1052</v>
      </c>
      <c r="C293" s="14" t="s">
        <v>1053</v>
      </c>
      <c r="D293" s="15" t="s">
        <v>1054</v>
      </c>
      <c r="E293" s="22" t="s">
        <v>655</v>
      </c>
      <c r="F293" s="22" t="s">
        <v>655</v>
      </c>
      <c r="G293" s="20" t="s">
        <v>1055</v>
      </c>
      <c r="H293" s="57"/>
    </row>
    <row r="294" customFormat="false" ht="30" hidden="false" customHeight="true" outlineLevel="0" collapsed="false">
      <c r="A294" s="0" t="n">
        <f aca="false">+A293+1</f>
        <v>278</v>
      </c>
      <c r="B294" s="8" t="s">
        <v>1056</v>
      </c>
      <c r="C294" s="14" t="s">
        <v>1057</v>
      </c>
      <c r="D294" s="15" t="s">
        <v>1058</v>
      </c>
      <c r="E294" s="22" t="s">
        <v>655</v>
      </c>
      <c r="F294" s="22" t="s">
        <v>655</v>
      </c>
      <c r="G294" s="20" t="s">
        <v>1059</v>
      </c>
      <c r="H294" s="57"/>
    </row>
    <row r="295" customFormat="false" ht="30" hidden="false" customHeight="true" outlineLevel="0" collapsed="false">
      <c r="A295" s="0" t="n">
        <f aca="false">+A294+1</f>
        <v>279</v>
      </c>
      <c r="B295" s="8" t="s">
        <v>1060</v>
      </c>
      <c r="C295" s="14" t="s">
        <v>1061</v>
      </c>
      <c r="D295" s="15" t="s">
        <v>1062</v>
      </c>
      <c r="E295" s="22" t="s">
        <v>655</v>
      </c>
      <c r="F295" s="22" t="s">
        <v>655</v>
      </c>
      <c r="G295" s="20" t="s">
        <v>1063</v>
      </c>
      <c r="H295" s="57"/>
    </row>
    <row r="296" customFormat="false" ht="30" hidden="false" customHeight="true" outlineLevel="0" collapsed="false">
      <c r="A296" s="0" t="n">
        <f aca="false">+A295+1</f>
        <v>280</v>
      </c>
      <c r="B296" s="8" t="s">
        <v>1064</v>
      </c>
      <c r="C296" s="14" t="s">
        <v>1065</v>
      </c>
      <c r="D296" s="15" t="s">
        <v>1066</v>
      </c>
      <c r="E296" s="22" t="s">
        <v>655</v>
      </c>
      <c r="F296" s="22" t="s">
        <v>655</v>
      </c>
      <c r="G296" s="20" t="s">
        <v>1067</v>
      </c>
      <c r="H296" s="57"/>
    </row>
    <row r="297" customFormat="false" ht="30" hidden="false" customHeight="true" outlineLevel="0" collapsed="false">
      <c r="A297" s="0" t="n">
        <f aca="false">+A296+1</f>
        <v>281</v>
      </c>
      <c r="B297" s="8" t="s">
        <v>1068</v>
      </c>
      <c r="C297" s="14" t="s">
        <v>1069</v>
      </c>
      <c r="D297" s="15" t="s">
        <v>1070</v>
      </c>
      <c r="E297" s="22" t="s">
        <v>655</v>
      </c>
      <c r="F297" s="22" t="s">
        <v>655</v>
      </c>
      <c r="G297" s="20" t="s">
        <v>1071</v>
      </c>
      <c r="H297" s="57"/>
    </row>
    <row r="298" customFormat="false" ht="30" hidden="false" customHeight="true" outlineLevel="0" collapsed="false">
      <c r="A298" s="0" t="n">
        <f aca="false">+A297+1</f>
        <v>282</v>
      </c>
      <c r="B298" s="8" t="s">
        <v>1072</v>
      </c>
      <c r="C298" s="14" t="s">
        <v>1073</v>
      </c>
      <c r="D298" s="15" t="s">
        <v>1038</v>
      </c>
      <c r="E298" s="22" t="s">
        <v>655</v>
      </c>
      <c r="F298" s="22" t="s">
        <v>655</v>
      </c>
      <c r="G298" s="20" t="s">
        <v>1074</v>
      </c>
      <c r="H298" s="57"/>
    </row>
    <row r="299" customFormat="false" ht="30" hidden="false" customHeight="true" outlineLevel="0" collapsed="false">
      <c r="A299" s="0" t="n">
        <f aca="false">+A298+1</f>
        <v>283</v>
      </c>
      <c r="B299" s="8" t="s">
        <v>1075</v>
      </c>
      <c r="C299" s="14" t="s">
        <v>1076</v>
      </c>
      <c r="D299" s="15" t="s">
        <v>1077</v>
      </c>
      <c r="E299" s="22" t="s">
        <v>655</v>
      </c>
      <c r="F299" s="22" t="s">
        <v>655</v>
      </c>
      <c r="G299" s="20" t="s">
        <v>1078</v>
      </c>
      <c r="H299" s="57"/>
    </row>
    <row r="300" customFormat="false" ht="30" hidden="false" customHeight="true" outlineLevel="0" collapsed="false">
      <c r="A300" s="0" t="n">
        <f aca="false">+A299+1</f>
        <v>284</v>
      </c>
      <c r="B300" s="8" t="s">
        <v>1079</v>
      </c>
      <c r="C300" s="14" t="s">
        <v>1080</v>
      </c>
      <c r="D300" s="15" t="s">
        <v>1081</v>
      </c>
      <c r="E300" s="22" t="s">
        <v>655</v>
      </c>
      <c r="F300" s="22" t="s">
        <v>655</v>
      </c>
      <c r="G300" s="20" t="s">
        <v>1082</v>
      </c>
      <c r="H300" s="57"/>
    </row>
    <row r="301" customFormat="false" ht="30" hidden="false" customHeight="true" outlineLevel="0" collapsed="false">
      <c r="A301" s="0" t="n">
        <f aca="false">+A300+1</f>
        <v>285</v>
      </c>
      <c r="B301" s="8" t="s">
        <v>1083</v>
      </c>
      <c r="C301" s="14" t="s">
        <v>1084</v>
      </c>
      <c r="D301" s="15" t="s">
        <v>1038</v>
      </c>
      <c r="E301" s="22" t="s">
        <v>655</v>
      </c>
      <c r="F301" s="22" t="s">
        <v>655</v>
      </c>
      <c r="G301" s="20" t="s">
        <v>1085</v>
      </c>
      <c r="H301" s="57"/>
    </row>
    <row r="302" customFormat="false" ht="30" hidden="false" customHeight="true" outlineLevel="0" collapsed="false">
      <c r="A302" s="0" t="n">
        <f aca="false">+A301+1</f>
        <v>286</v>
      </c>
      <c r="B302" s="8" t="s">
        <v>1086</v>
      </c>
      <c r="C302" s="14" t="s">
        <v>711</v>
      </c>
      <c r="D302" s="15" t="s">
        <v>1038</v>
      </c>
      <c r="E302" s="22" t="s">
        <v>655</v>
      </c>
      <c r="F302" s="22" t="s">
        <v>655</v>
      </c>
      <c r="G302" s="20" t="s">
        <v>1087</v>
      </c>
      <c r="H302" s="57"/>
    </row>
    <row r="303" customFormat="false" ht="30" hidden="false" customHeight="true" outlineLevel="0" collapsed="false">
      <c r="A303" s="0" t="n">
        <f aca="false">+A302+1</f>
        <v>287</v>
      </c>
      <c r="B303" s="8" t="s">
        <v>1088</v>
      </c>
      <c r="C303" s="14" t="s">
        <v>1089</v>
      </c>
      <c r="D303" s="15" t="s">
        <v>1038</v>
      </c>
      <c r="E303" s="22" t="s">
        <v>655</v>
      </c>
      <c r="F303" s="22" t="s">
        <v>655</v>
      </c>
      <c r="G303" s="20" t="s">
        <v>1090</v>
      </c>
      <c r="H303" s="57"/>
    </row>
    <row r="304" customFormat="false" ht="30" hidden="false" customHeight="true" outlineLevel="0" collapsed="false">
      <c r="A304" s="0" t="n">
        <f aca="false">+A303+1</f>
        <v>288</v>
      </c>
      <c r="B304" s="8" t="s">
        <v>1091</v>
      </c>
      <c r="C304" s="14" t="s">
        <v>1092</v>
      </c>
      <c r="D304" s="15" t="s">
        <v>1093</v>
      </c>
      <c r="E304" s="22" t="s">
        <v>655</v>
      </c>
      <c r="F304" s="22" t="s">
        <v>655</v>
      </c>
      <c r="G304" s="20" t="s">
        <v>1094</v>
      </c>
      <c r="H304" s="57"/>
    </row>
    <row r="305" customFormat="false" ht="30" hidden="false" customHeight="true" outlineLevel="0" collapsed="false">
      <c r="A305" s="0" t="n">
        <f aca="false">+A304+1</f>
        <v>289</v>
      </c>
      <c r="B305" s="8" t="s">
        <v>1095</v>
      </c>
      <c r="C305" s="14" t="s">
        <v>1096</v>
      </c>
      <c r="D305" s="15" t="s">
        <v>1038</v>
      </c>
      <c r="E305" s="22" t="s">
        <v>655</v>
      </c>
      <c r="F305" s="22" t="s">
        <v>655</v>
      </c>
      <c r="G305" s="20" t="s">
        <v>1097</v>
      </c>
      <c r="H305" s="57"/>
    </row>
    <row r="306" customFormat="false" ht="30" hidden="false" customHeight="true" outlineLevel="0" collapsed="false">
      <c r="A306" s="0" t="n">
        <f aca="false">+A305+1</f>
        <v>290</v>
      </c>
      <c r="B306" s="8" t="s">
        <v>1098</v>
      </c>
      <c r="C306" s="14" t="s">
        <v>1099</v>
      </c>
      <c r="D306" s="15" t="s">
        <v>655</v>
      </c>
      <c r="E306" s="22" t="s">
        <v>655</v>
      </c>
      <c r="F306" s="22" t="s">
        <v>655</v>
      </c>
      <c r="G306" s="20" t="s">
        <v>1100</v>
      </c>
      <c r="H306" s="57"/>
    </row>
    <row r="307" customFormat="false" ht="30" hidden="false" customHeight="true" outlineLevel="0" collapsed="false">
      <c r="A307" s="0" t="n">
        <f aca="false">+A306+1</f>
        <v>291</v>
      </c>
      <c r="B307" s="8" t="s">
        <v>1101</v>
      </c>
      <c r="C307" s="14" t="s">
        <v>1102</v>
      </c>
      <c r="D307" s="15" t="s">
        <v>655</v>
      </c>
      <c r="E307" s="25" t="s">
        <v>655</v>
      </c>
      <c r="F307" s="22" t="s">
        <v>655</v>
      </c>
      <c r="G307" s="20" t="s">
        <v>1103</v>
      </c>
      <c r="H307" s="57"/>
    </row>
    <row r="308" customFormat="false" ht="30" hidden="false" customHeight="true" outlineLevel="0" collapsed="false">
      <c r="A308" s="0" t="n">
        <f aca="false">+A307+1</f>
        <v>292</v>
      </c>
      <c r="B308" s="8" t="s">
        <v>1104</v>
      </c>
      <c r="C308" s="14" t="s">
        <v>1105</v>
      </c>
      <c r="D308" s="15" t="s">
        <v>655</v>
      </c>
      <c r="E308" s="25" t="s">
        <v>655</v>
      </c>
      <c r="F308" s="22" t="s">
        <v>655</v>
      </c>
      <c r="G308" s="20" t="s">
        <v>1106</v>
      </c>
      <c r="H308" s="57"/>
    </row>
    <row r="309" customFormat="false" ht="30" hidden="false" customHeight="true" outlineLevel="0" collapsed="false">
      <c r="A309" s="0" t="n">
        <f aca="false">+A308+1</f>
        <v>293</v>
      </c>
      <c r="B309" s="8" t="s">
        <v>1107</v>
      </c>
      <c r="C309" s="14" t="s">
        <v>1108</v>
      </c>
      <c r="D309" s="15" t="s">
        <v>655</v>
      </c>
      <c r="E309" s="25" t="s">
        <v>655</v>
      </c>
      <c r="F309" s="22" t="s">
        <v>655</v>
      </c>
      <c r="G309" s="20" t="s">
        <v>1109</v>
      </c>
      <c r="H309" s="57"/>
    </row>
    <row r="310" customFormat="false" ht="30" hidden="false" customHeight="true" outlineLevel="0" collapsed="false">
      <c r="A310" s="0" t="n">
        <f aca="false">+A309+1</f>
        <v>294</v>
      </c>
      <c r="B310" s="8" t="s">
        <v>1110</v>
      </c>
      <c r="C310" s="14" t="s">
        <v>1111</v>
      </c>
      <c r="D310" s="15" t="s">
        <v>655</v>
      </c>
      <c r="E310" s="25" t="s">
        <v>655</v>
      </c>
      <c r="F310" s="22" t="s">
        <v>655</v>
      </c>
      <c r="G310" s="20" t="s">
        <v>1112</v>
      </c>
      <c r="H310" s="57"/>
    </row>
    <row r="311" customFormat="false" ht="30" hidden="false" customHeight="true" outlineLevel="0" collapsed="false">
      <c r="A311" s="0" t="n">
        <f aca="false">+A310+1</f>
        <v>295</v>
      </c>
      <c r="B311" s="8" t="s">
        <v>1113</v>
      </c>
      <c r="C311" s="14" t="s">
        <v>1114</v>
      </c>
      <c r="D311" s="20" t="s">
        <v>1115</v>
      </c>
      <c r="E311" s="25" t="s">
        <v>655</v>
      </c>
      <c r="F311" s="22" t="s">
        <v>655</v>
      </c>
      <c r="G311" s="20" t="s">
        <v>1116</v>
      </c>
      <c r="H311" s="57"/>
    </row>
    <row r="312" customFormat="false" ht="39.95" hidden="false" customHeight="true" outlineLevel="0" collapsed="false">
      <c r="A312" s="0" t="n">
        <f aca="false">+A311+1</f>
        <v>296</v>
      </c>
      <c r="B312" s="8" t="s">
        <v>1117</v>
      </c>
      <c r="C312" s="14" t="s">
        <v>1118</v>
      </c>
      <c r="D312" s="20" t="s">
        <v>1119</v>
      </c>
      <c r="E312" s="25" t="s">
        <v>655</v>
      </c>
      <c r="F312" s="22" t="s">
        <v>655</v>
      </c>
      <c r="G312" s="20" t="s">
        <v>1120</v>
      </c>
      <c r="H312" s="57"/>
    </row>
    <row r="313" customFormat="false" ht="39.95" hidden="false" customHeight="true" outlineLevel="0" collapsed="false">
      <c r="A313" s="0" t="n">
        <f aca="false">+A312+1</f>
        <v>297</v>
      </c>
      <c r="B313" s="8" t="s">
        <v>1121</v>
      </c>
      <c r="C313" s="14" t="s">
        <v>1122</v>
      </c>
      <c r="D313" s="20" t="s">
        <v>1123</v>
      </c>
      <c r="E313" s="25" t="s">
        <v>655</v>
      </c>
      <c r="F313" s="22" t="s">
        <v>655</v>
      </c>
      <c r="G313" s="20" t="s">
        <v>1124</v>
      </c>
      <c r="H313" s="57"/>
    </row>
    <row r="314" customFormat="false" ht="39.95" hidden="false" customHeight="true" outlineLevel="0" collapsed="false">
      <c r="A314" s="0" t="n">
        <f aca="false">+A313+1</f>
        <v>298</v>
      </c>
      <c r="B314" s="8" t="s">
        <v>1125</v>
      </c>
      <c r="C314" s="14" t="s">
        <v>1126</v>
      </c>
      <c r="D314" s="20" t="s">
        <v>1127</v>
      </c>
      <c r="E314" s="25" t="s">
        <v>655</v>
      </c>
      <c r="F314" s="22" t="s">
        <v>655</v>
      </c>
      <c r="G314" s="20" t="s">
        <v>1128</v>
      </c>
      <c r="H314" s="57"/>
    </row>
    <row r="315" customFormat="false" ht="39.95" hidden="false" customHeight="true" outlineLevel="0" collapsed="false">
      <c r="A315" s="0" t="n">
        <f aca="false">+A314+1</f>
        <v>299</v>
      </c>
      <c r="B315" s="8" t="s">
        <v>1129</v>
      </c>
      <c r="C315" s="14" t="s">
        <v>1130</v>
      </c>
      <c r="D315" s="20" t="s">
        <v>1131</v>
      </c>
      <c r="E315" s="25" t="s">
        <v>655</v>
      </c>
      <c r="F315" s="22" t="s">
        <v>655</v>
      </c>
      <c r="G315" s="20" t="s">
        <v>1132</v>
      </c>
      <c r="H315" s="57"/>
    </row>
    <row r="316" customFormat="false" ht="39.95" hidden="false" customHeight="true" outlineLevel="0" collapsed="false">
      <c r="A316" s="0" t="n">
        <f aca="false">+A315+1</f>
        <v>300</v>
      </c>
      <c r="B316" s="8" t="s">
        <v>1133</v>
      </c>
      <c r="C316" s="14" t="s">
        <v>1134</v>
      </c>
      <c r="D316" s="20" t="s">
        <v>1135</v>
      </c>
      <c r="E316" s="25" t="s">
        <v>655</v>
      </c>
      <c r="F316" s="22" t="s">
        <v>655</v>
      </c>
      <c r="G316" s="20" t="s">
        <v>1136</v>
      </c>
      <c r="H316" s="57"/>
    </row>
    <row r="317" customFormat="false" ht="39.95" hidden="false" customHeight="true" outlineLevel="0" collapsed="false">
      <c r="A317" s="0" t="n">
        <f aca="false">+A316+1</f>
        <v>301</v>
      </c>
      <c r="B317" s="8" t="s">
        <v>1137</v>
      </c>
      <c r="C317" s="14" t="s">
        <v>1138</v>
      </c>
      <c r="D317" s="20" t="s">
        <v>1139</v>
      </c>
      <c r="E317" s="25" t="s">
        <v>655</v>
      </c>
      <c r="F317" s="22" t="s">
        <v>655</v>
      </c>
      <c r="G317" s="20" t="s">
        <v>1140</v>
      </c>
      <c r="H317" s="57"/>
    </row>
    <row r="318" customFormat="false" ht="39.95" hidden="false" customHeight="true" outlineLevel="0" collapsed="false">
      <c r="A318" s="0" t="n">
        <f aca="false">+A317+1</f>
        <v>302</v>
      </c>
      <c r="B318" s="8" t="s">
        <v>1141</v>
      </c>
      <c r="C318" s="14" t="s">
        <v>1142</v>
      </c>
      <c r="D318" s="20" t="s">
        <v>1143</v>
      </c>
      <c r="E318" s="25" t="s">
        <v>655</v>
      </c>
      <c r="F318" s="22" t="s">
        <v>655</v>
      </c>
      <c r="G318" s="20" t="s">
        <v>1144</v>
      </c>
      <c r="H318" s="57"/>
    </row>
    <row r="319" customFormat="false" ht="39.95" hidden="false" customHeight="true" outlineLevel="0" collapsed="false">
      <c r="A319" s="0" t="n">
        <f aca="false">+A318+1</f>
        <v>303</v>
      </c>
      <c r="B319" s="8" t="s">
        <v>1145</v>
      </c>
      <c r="C319" s="14" t="s">
        <v>1146</v>
      </c>
      <c r="D319" s="20" t="s">
        <v>1147</v>
      </c>
      <c r="E319" s="25" t="s">
        <v>655</v>
      </c>
      <c r="F319" s="22" t="s">
        <v>655</v>
      </c>
      <c r="G319" s="20" t="s">
        <v>1148</v>
      </c>
      <c r="H319" s="57"/>
    </row>
    <row r="320" customFormat="false" ht="39.95" hidden="false" customHeight="true" outlineLevel="0" collapsed="false">
      <c r="A320" s="0" t="n">
        <f aca="false">+A319+1</f>
        <v>304</v>
      </c>
      <c r="B320" s="8" t="s">
        <v>1149</v>
      </c>
      <c r="C320" s="14" t="s">
        <v>1150</v>
      </c>
      <c r="D320" s="20" t="s">
        <v>1151</v>
      </c>
      <c r="E320" s="25" t="s">
        <v>655</v>
      </c>
      <c r="F320" s="22" t="s">
        <v>655</v>
      </c>
      <c r="G320" s="20" t="s">
        <v>1152</v>
      </c>
      <c r="H320" s="57"/>
    </row>
    <row r="321" customFormat="false" ht="39.95" hidden="false" customHeight="true" outlineLevel="0" collapsed="false">
      <c r="A321" s="0" t="n">
        <f aca="false">+A320+1</f>
        <v>305</v>
      </c>
      <c r="B321" s="8" t="s">
        <v>1153</v>
      </c>
      <c r="C321" s="14" t="s">
        <v>1154</v>
      </c>
      <c r="D321" s="20" t="s">
        <v>1155</v>
      </c>
      <c r="E321" s="25" t="s">
        <v>655</v>
      </c>
      <c r="F321" s="22" t="s">
        <v>655</v>
      </c>
      <c r="G321" s="20" t="s">
        <v>1156</v>
      </c>
      <c r="H321" s="57"/>
    </row>
    <row r="322" customFormat="false" ht="39.95" hidden="false" customHeight="true" outlineLevel="0" collapsed="false">
      <c r="A322" s="0" t="n">
        <f aca="false">+A321+1</f>
        <v>306</v>
      </c>
      <c r="B322" s="8" t="s">
        <v>1157</v>
      </c>
      <c r="C322" s="14" t="s">
        <v>1158</v>
      </c>
      <c r="D322" s="20" t="s">
        <v>1159</v>
      </c>
      <c r="E322" s="25" t="s">
        <v>655</v>
      </c>
      <c r="F322" s="22" t="s">
        <v>655</v>
      </c>
      <c r="G322" s="20" t="s">
        <v>1160</v>
      </c>
      <c r="H322" s="57"/>
    </row>
    <row r="323" customFormat="false" ht="25.5" hidden="false" customHeight="true" outlineLevel="0" collapsed="false">
      <c r="A323" s="0" t="n">
        <f aca="false">+A322+1</f>
        <v>307</v>
      </c>
      <c r="B323" s="8" t="s">
        <v>1161</v>
      </c>
      <c r="C323" s="14" t="s">
        <v>1162</v>
      </c>
      <c r="D323" s="20" t="s">
        <v>1163</v>
      </c>
      <c r="E323" s="25" t="s">
        <v>655</v>
      </c>
      <c r="F323" s="22" t="s">
        <v>655</v>
      </c>
      <c r="G323" s="20" t="s">
        <v>1164</v>
      </c>
      <c r="H323" s="57"/>
    </row>
    <row r="324" customFormat="false" ht="39.95" hidden="false" customHeight="true" outlineLevel="0" collapsed="false">
      <c r="A324" s="0" t="n">
        <f aca="false">+A323+1</f>
        <v>308</v>
      </c>
      <c r="B324" s="8" t="s">
        <v>1165</v>
      </c>
      <c r="C324" s="14" t="s">
        <v>1166</v>
      </c>
      <c r="D324" s="20" t="s">
        <v>1167</v>
      </c>
      <c r="E324" s="58" t="s">
        <v>1168</v>
      </c>
      <c r="F324" s="22" t="s">
        <v>655</v>
      </c>
      <c r="G324" s="20" t="s">
        <v>1169</v>
      </c>
      <c r="H324" s="57"/>
    </row>
    <row r="325" customFormat="false" ht="39.95" hidden="false" customHeight="true" outlineLevel="0" collapsed="false">
      <c r="A325" s="0" t="n">
        <f aca="false">+A324+1</f>
        <v>309</v>
      </c>
      <c r="B325" s="8" t="s">
        <v>1170</v>
      </c>
      <c r="C325" s="14" t="s">
        <v>1171</v>
      </c>
      <c r="D325" s="20" t="s">
        <v>1172</v>
      </c>
      <c r="E325" s="59" t="s">
        <v>1168</v>
      </c>
      <c r="F325" s="22" t="s">
        <v>655</v>
      </c>
      <c r="G325" s="20" t="s">
        <v>771</v>
      </c>
      <c r="H325" s="57"/>
    </row>
    <row r="326" customFormat="false" ht="30" hidden="false" customHeight="true" outlineLevel="0" collapsed="false">
      <c r="A326" s="0" t="n">
        <f aca="false">+A325+1</f>
        <v>310</v>
      </c>
      <c r="B326" s="8" t="s">
        <v>1173</v>
      </c>
      <c r="C326" s="14" t="s">
        <v>1174</v>
      </c>
      <c r="D326" s="15" t="s">
        <v>1175</v>
      </c>
      <c r="E326" s="60" t="s">
        <v>1176</v>
      </c>
      <c r="F326" s="61" t="s">
        <v>1177</v>
      </c>
      <c r="G326" s="20" t="s">
        <v>1178</v>
      </c>
      <c r="H326" s="57"/>
    </row>
    <row r="327" customFormat="false" ht="30" hidden="false" customHeight="true" outlineLevel="0" collapsed="false">
      <c r="A327" s="0" t="n">
        <f aca="false">+A326+1</f>
        <v>311</v>
      </c>
      <c r="B327" s="8" t="s">
        <v>1179</v>
      </c>
      <c r="C327" s="14" t="s">
        <v>1180</v>
      </c>
      <c r="D327" s="20" t="s">
        <v>1181</v>
      </c>
      <c r="E327" s="62" t="s">
        <v>1182</v>
      </c>
      <c r="F327" s="63" t="s">
        <v>1177</v>
      </c>
      <c r="G327" s="20" t="s">
        <v>1183</v>
      </c>
      <c r="H327" s="57"/>
    </row>
    <row r="328" customFormat="false" ht="30" hidden="false" customHeight="true" outlineLevel="0" collapsed="false">
      <c r="A328" s="0" t="n">
        <f aca="false">+A327+1</f>
        <v>312</v>
      </c>
      <c r="B328" s="8" t="s">
        <v>1184</v>
      </c>
      <c r="C328" s="14" t="s">
        <v>1185</v>
      </c>
      <c r="D328" s="20" t="s">
        <v>1186</v>
      </c>
      <c r="E328" s="64" t="s">
        <v>1182</v>
      </c>
      <c r="F328" s="63" t="s">
        <v>1177</v>
      </c>
      <c r="G328" s="20" t="s">
        <v>1187</v>
      </c>
      <c r="H328" s="57"/>
    </row>
    <row r="329" customFormat="false" ht="35.1" hidden="false" customHeight="true" outlineLevel="0" collapsed="false">
      <c r="A329" s="0" t="n">
        <f aca="false">+A328+1</f>
        <v>313</v>
      </c>
      <c r="B329" s="8" t="s">
        <v>1188</v>
      </c>
      <c r="C329" s="14" t="s">
        <v>1189</v>
      </c>
      <c r="D329" s="15" t="s">
        <v>1190</v>
      </c>
      <c r="E329" s="24" t="s">
        <v>1191</v>
      </c>
      <c r="F329" s="22" t="s">
        <v>1177</v>
      </c>
      <c r="G329" s="20" t="s">
        <v>1192</v>
      </c>
      <c r="H329" s="57"/>
    </row>
    <row r="330" customFormat="false" ht="30" hidden="false" customHeight="true" outlineLevel="0" collapsed="false">
      <c r="A330" s="0" t="n">
        <f aca="false">+A329+1</f>
        <v>314</v>
      </c>
      <c r="B330" s="8" t="s">
        <v>1193</v>
      </c>
      <c r="C330" s="14" t="s">
        <v>1194</v>
      </c>
      <c r="D330" s="20" t="s">
        <v>1195</v>
      </c>
      <c r="E330" s="16" t="s">
        <v>1196</v>
      </c>
      <c r="F330" s="22" t="s">
        <v>1177</v>
      </c>
      <c r="G330" s="20" t="s">
        <v>1197</v>
      </c>
      <c r="H330" s="57"/>
    </row>
    <row r="331" customFormat="false" ht="30" hidden="false" customHeight="true" outlineLevel="0" collapsed="false">
      <c r="A331" s="0" t="n">
        <f aca="false">+A330+1</f>
        <v>315</v>
      </c>
      <c r="B331" s="8" t="s">
        <v>1198</v>
      </c>
      <c r="C331" s="14" t="s">
        <v>1199</v>
      </c>
      <c r="D331" s="20" t="s">
        <v>1196</v>
      </c>
      <c r="E331" s="16" t="s">
        <v>1196</v>
      </c>
      <c r="F331" s="22" t="s">
        <v>1177</v>
      </c>
      <c r="G331" s="20" t="s">
        <v>1200</v>
      </c>
      <c r="H331" s="57"/>
    </row>
    <row r="332" customFormat="false" ht="30" hidden="false" customHeight="true" outlineLevel="0" collapsed="false">
      <c r="A332" s="0" t="n">
        <f aca="false">+A331+1</f>
        <v>316</v>
      </c>
      <c r="B332" s="8" t="s">
        <v>1201</v>
      </c>
      <c r="C332" s="14" t="s">
        <v>1202</v>
      </c>
      <c r="D332" s="15" t="s">
        <v>1203</v>
      </c>
      <c r="E332" s="16" t="s">
        <v>1196</v>
      </c>
      <c r="F332" s="22" t="s">
        <v>1177</v>
      </c>
      <c r="G332" s="20" t="s">
        <v>1204</v>
      </c>
      <c r="H332" s="57"/>
    </row>
    <row r="333" customFormat="false" ht="30" hidden="false" customHeight="true" outlineLevel="0" collapsed="false">
      <c r="A333" s="0" t="n">
        <f aca="false">+A332+1</f>
        <v>317</v>
      </c>
      <c r="B333" s="8" t="s">
        <v>1205</v>
      </c>
      <c r="C333" s="14" t="s">
        <v>1206</v>
      </c>
      <c r="D333" s="20" t="s">
        <v>1207</v>
      </c>
      <c r="E333" s="16" t="s">
        <v>1196</v>
      </c>
      <c r="F333" s="22" t="s">
        <v>1177</v>
      </c>
      <c r="G333" s="20" t="s">
        <v>1208</v>
      </c>
      <c r="H333" s="57"/>
    </row>
    <row r="334" customFormat="false" ht="30" hidden="false" customHeight="true" outlineLevel="0" collapsed="false">
      <c r="A334" s="0" t="n">
        <f aca="false">+A333+1</f>
        <v>318</v>
      </c>
      <c r="B334" s="8" t="s">
        <v>1209</v>
      </c>
      <c r="C334" s="14" t="s">
        <v>1210</v>
      </c>
      <c r="D334" s="20" t="s">
        <v>1207</v>
      </c>
      <c r="E334" s="16" t="s">
        <v>1196</v>
      </c>
      <c r="F334" s="22" t="s">
        <v>1177</v>
      </c>
      <c r="G334" s="20" t="s">
        <v>1211</v>
      </c>
      <c r="H334" s="57"/>
    </row>
    <row r="335" customFormat="false" ht="30" hidden="false" customHeight="true" outlineLevel="0" collapsed="false">
      <c r="A335" s="0" t="n">
        <f aca="false">+A334+1</f>
        <v>319</v>
      </c>
      <c r="B335" s="8" t="s">
        <v>1212</v>
      </c>
      <c r="C335" s="14" t="s">
        <v>1213</v>
      </c>
      <c r="D335" s="15" t="s">
        <v>1214</v>
      </c>
      <c r="E335" s="16" t="s">
        <v>1196</v>
      </c>
      <c r="F335" s="22" t="s">
        <v>1177</v>
      </c>
      <c r="G335" s="20" t="s">
        <v>1215</v>
      </c>
      <c r="H335" s="57"/>
    </row>
    <row r="336" customFormat="false" ht="30" hidden="false" customHeight="true" outlineLevel="0" collapsed="false">
      <c r="A336" s="0" t="n">
        <f aca="false">+A335+1</f>
        <v>320</v>
      </c>
      <c r="B336" s="8" t="s">
        <v>1216</v>
      </c>
      <c r="C336" s="14" t="s">
        <v>1217</v>
      </c>
      <c r="D336" s="20" t="s">
        <v>1218</v>
      </c>
      <c r="E336" s="16" t="s">
        <v>1196</v>
      </c>
      <c r="F336" s="22" t="s">
        <v>1177</v>
      </c>
      <c r="G336" s="20" t="s">
        <v>1219</v>
      </c>
      <c r="H336" s="57"/>
    </row>
    <row r="337" customFormat="false" ht="30" hidden="false" customHeight="true" outlineLevel="0" collapsed="false">
      <c r="A337" s="0" t="n">
        <f aca="false">+A336+1</f>
        <v>321</v>
      </c>
      <c r="B337" s="8" t="s">
        <v>1220</v>
      </c>
      <c r="C337" s="14" t="s">
        <v>1221</v>
      </c>
      <c r="D337" s="15" t="s">
        <v>1222</v>
      </c>
      <c r="E337" s="16" t="s">
        <v>1196</v>
      </c>
      <c r="F337" s="22" t="s">
        <v>1177</v>
      </c>
      <c r="G337" s="20" t="s">
        <v>1223</v>
      </c>
      <c r="H337" s="57"/>
    </row>
    <row r="338" customFormat="false" ht="30" hidden="false" customHeight="true" outlineLevel="0" collapsed="false">
      <c r="A338" s="0" t="n">
        <f aca="false">+A337+1</f>
        <v>322</v>
      </c>
      <c r="B338" s="8" t="s">
        <v>1224</v>
      </c>
      <c r="C338" s="14" t="s">
        <v>1225</v>
      </c>
      <c r="D338" s="15" t="s">
        <v>1190</v>
      </c>
      <c r="E338" s="16" t="s">
        <v>1196</v>
      </c>
      <c r="F338" s="22" t="s">
        <v>1177</v>
      </c>
      <c r="G338" s="20" t="s">
        <v>1226</v>
      </c>
      <c r="H338" s="57"/>
    </row>
    <row r="339" customFormat="false" ht="30" hidden="false" customHeight="true" outlineLevel="0" collapsed="false">
      <c r="A339" s="0" t="n">
        <f aca="false">+A338+1</f>
        <v>323</v>
      </c>
      <c r="B339" s="8" t="s">
        <v>1227</v>
      </c>
      <c r="C339" s="14" t="s">
        <v>1228</v>
      </c>
      <c r="D339" s="15" t="s">
        <v>1190</v>
      </c>
      <c r="E339" s="16" t="s">
        <v>1196</v>
      </c>
      <c r="F339" s="22" t="s">
        <v>1177</v>
      </c>
      <c r="G339" s="20" t="s">
        <v>1229</v>
      </c>
      <c r="H339" s="57"/>
    </row>
    <row r="340" customFormat="false" ht="30" hidden="false" customHeight="true" outlineLevel="0" collapsed="false">
      <c r="A340" s="0" t="n">
        <f aca="false">+A339+1</f>
        <v>324</v>
      </c>
      <c r="B340" s="8" t="s">
        <v>1230</v>
      </c>
      <c r="C340" s="14" t="s">
        <v>1231</v>
      </c>
      <c r="D340" s="15" t="s">
        <v>1190</v>
      </c>
      <c r="E340" s="16" t="s">
        <v>1196</v>
      </c>
      <c r="F340" s="22" t="s">
        <v>1177</v>
      </c>
      <c r="G340" s="20" t="s">
        <v>1232</v>
      </c>
      <c r="H340" s="57"/>
    </row>
    <row r="341" customFormat="false" ht="30" hidden="false" customHeight="true" outlineLevel="0" collapsed="false">
      <c r="A341" s="0" t="n">
        <f aca="false">+A340+1</f>
        <v>325</v>
      </c>
      <c r="B341" s="8" t="s">
        <v>1233</v>
      </c>
      <c r="C341" s="14" t="s">
        <v>1234</v>
      </c>
      <c r="D341" s="15" t="s">
        <v>1196</v>
      </c>
      <c r="E341" s="23" t="s">
        <v>1196</v>
      </c>
      <c r="F341" s="22" t="s">
        <v>1177</v>
      </c>
      <c r="G341" s="20" t="s">
        <v>1235</v>
      </c>
      <c r="H341" s="57"/>
    </row>
    <row r="342" customFormat="false" ht="39.95" hidden="false" customHeight="true" outlineLevel="0" collapsed="false">
      <c r="A342" s="0" t="n">
        <f aca="false">+A341+1</f>
        <v>326</v>
      </c>
      <c r="B342" s="8" t="s">
        <v>1236</v>
      </c>
      <c r="C342" s="14" t="s">
        <v>1237</v>
      </c>
      <c r="D342" s="20" t="s">
        <v>1238</v>
      </c>
      <c r="E342" s="23" t="s">
        <v>1196</v>
      </c>
      <c r="F342" s="22" t="s">
        <v>1177</v>
      </c>
      <c r="G342" s="20" t="s">
        <v>1239</v>
      </c>
      <c r="H342" s="57"/>
    </row>
    <row r="343" customFormat="false" ht="30" hidden="false" customHeight="true" outlineLevel="0" collapsed="false">
      <c r="A343" s="0" t="n">
        <f aca="false">+A342+1</f>
        <v>327</v>
      </c>
      <c r="B343" s="8" t="s">
        <v>1240</v>
      </c>
      <c r="C343" s="14" t="s">
        <v>1241</v>
      </c>
      <c r="D343" s="20" t="s">
        <v>1242</v>
      </c>
      <c r="E343" s="23" t="s">
        <v>1196</v>
      </c>
      <c r="F343" s="22" t="s">
        <v>1177</v>
      </c>
      <c r="G343" s="20" t="s">
        <v>1243</v>
      </c>
      <c r="H343" s="57"/>
    </row>
    <row r="344" customFormat="false" ht="30" hidden="false" customHeight="true" outlineLevel="0" collapsed="false">
      <c r="A344" s="0" t="n">
        <f aca="false">+A343+1</f>
        <v>328</v>
      </c>
      <c r="B344" s="8" t="s">
        <v>1244</v>
      </c>
      <c r="C344" s="14" t="s">
        <v>1245</v>
      </c>
      <c r="D344" s="20" t="s">
        <v>1246</v>
      </c>
      <c r="E344" s="23" t="s">
        <v>1196</v>
      </c>
      <c r="F344" s="22" t="s">
        <v>1177</v>
      </c>
      <c r="G344" s="20" t="s">
        <v>412</v>
      </c>
      <c r="H344" s="57"/>
    </row>
    <row r="345" customFormat="false" ht="30" hidden="false" customHeight="true" outlineLevel="0" collapsed="false">
      <c r="B345" s="8" t="s">
        <v>1247</v>
      </c>
      <c r="C345" s="14" t="s">
        <v>1248</v>
      </c>
      <c r="D345" s="20" t="s">
        <v>1249</v>
      </c>
      <c r="E345" s="23" t="s">
        <v>1196</v>
      </c>
      <c r="F345" s="22" t="s">
        <v>1177</v>
      </c>
      <c r="G345" s="20" t="s">
        <v>1250</v>
      </c>
      <c r="H345" s="57"/>
    </row>
    <row r="346" customFormat="false" ht="30" hidden="false" customHeight="true" outlineLevel="0" collapsed="false">
      <c r="A346" s="0" t="n">
        <f aca="false">+A344+1</f>
        <v>329</v>
      </c>
      <c r="B346" s="8" t="s">
        <v>1251</v>
      </c>
      <c r="C346" s="14" t="s">
        <v>1252</v>
      </c>
      <c r="D346" s="19" t="s">
        <v>1253</v>
      </c>
      <c r="E346" s="56" t="s">
        <v>1254</v>
      </c>
      <c r="F346" s="22" t="s">
        <v>1177</v>
      </c>
      <c r="G346" s="20" t="s">
        <v>1255</v>
      </c>
      <c r="H346" s="57"/>
    </row>
    <row r="347" customFormat="false" ht="30" hidden="false" customHeight="true" outlineLevel="0" collapsed="false">
      <c r="A347" s="0" t="n">
        <f aca="false">+A346+1</f>
        <v>330</v>
      </c>
      <c r="B347" s="8" t="s">
        <v>1256</v>
      </c>
      <c r="C347" s="14" t="s">
        <v>1257</v>
      </c>
      <c r="D347" s="15" t="s">
        <v>1258</v>
      </c>
      <c r="E347" s="22" t="s">
        <v>1177</v>
      </c>
      <c r="F347" s="22" t="s">
        <v>1177</v>
      </c>
      <c r="G347" s="20" t="s">
        <v>1259</v>
      </c>
      <c r="H347" s="57"/>
    </row>
    <row r="348" customFormat="false" ht="30" hidden="false" customHeight="true" outlineLevel="0" collapsed="false">
      <c r="A348" s="0" t="n">
        <f aca="false">+A347+1</f>
        <v>331</v>
      </c>
      <c r="B348" s="8" t="s">
        <v>1260</v>
      </c>
      <c r="C348" s="14" t="s">
        <v>1261</v>
      </c>
      <c r="D348" s="15" t="s">
        <v>1262</v>
      </c>
      <c r="E348" s="22" t="s">
        <v>1177</v>
      </c>
      <c r="F348" s="22" t="s">
        <v>1177</v>
      </c>
      <c r="G348" s="20" t="s">
        <v>1263</v>
      </c>
      <c r="H348" s="57"/>
    </row>
    <row r="349" customFormat="false" ht="30" hidden="false" customHeight="true" outlineLevel="0" collapsed="false">
      <c r="A349" s="0" t="n">
        <f aca="false">+A348+1</f>
        <v>332</v>
      </c>
      <c r="B349" s="8" t="s">
        <v>1264</v>
      </c>
      <c r="C349" s="14" t="s">
        <v>1265</v>
      </c>
      <c r="D349" s="20" t="s">
        <v>1266</v>
      </c>
      <c r="E349" s="22" t="s">
        <v>1177</v>
      </c>
      <c r="F349" s="22" t="s">
        <v>1177</v>
      </c>
      <c r="G349" s="20" t="s">
        <v>1267</v>
      </c>
      <c r="H349" s="57"/>
    </row>
    <row r="350" customFormat="false" ht="30" hidden="false" customHeight="true" outlineLevel="0" collapsed="false">
      <c r="A350" s="0" t="n">
        <f aca="false">+A349+1</f>
        <v>333</v>
      </c>
      <c r="B350" s="8" t="s">
        <v>1268</v>
      </c>
      <c r="C350" s="14" t="s">
        <v>1269</v>
      </c>
      <c r="D350" s="15" t="s">
        <v>1270</v>
      </c>
      <c r="E350" s="22" t="s">
        <v>1177</v>
      </c>
      <c r="F350" s="22" t="s">
        <v>1177</v>
      </c>
      <c r="G350" s="20" t="s">
        <v>1271</v>
      </c>
      <c r="H350" s="57"/>
    </row>
    <row r="351" customFormat="false" ht="30" hidden="false" customHeight="true" outlineLevel="0" collapsed="false">
      <c r="A351" s="0" t="n">
        <f aca="false">+A350+1</f>
        <v>334</v>
      </c>
      <c r="B351" s="8" t="s">
        <v>1272</v>
      </c>
      <c r="C351" s="14" t="s">
        <v>1273</v>
      </c>
      <c r="D351" s="15" t="s">
        <v>1270</v>
      </c>
      <c r="E351" s="22" t="s">
        <v>1177</v>
      </c>
      <c r="F351" s="22" t="s">
        <v>1177</v>
      </c>
      <c r="G351" s="20" t="s">
        <v>1274</v>
      </c>
      <c r="H351" s="57"/>
    </row>
    <row r="352" customFormat="false" ht="30" hidden="false" customHeight="true" outlineLevel="0" collapsed="false">
      <c r="A352" s="0" t="n">
        <f aca="false">+A351+1</f>
        <v>335</v>
      </c>
      <c r="B352" s="8" t="s">
        <v>1275</v>
      </c>
      <c r="C352" s="14" t="s">
        <v>1276</v>
      </c>
      <c r="D352" s="15" t="s">
        <v>1270</v>
      </c>
      <c r="E352" s="22" t="s">
        <v>1177</v>
      </c>
      <c r="F352" s="22" t="s">
        <v>1177</v>
      </c>
      <c r="G352" s="20" t="s">
        <v>1277</v>
      </c>
      <c r="H352" s="57"/>
    </row>
    <row r="353" customFormat="false" ht="30" hidden="false" customHeight="true" outlineLevel="0" collapsed="false">
      <c r="A353" s="0" t="n">
        <f aca="false">+A352+1</f>
        <v>336</v>
      </c>
      <c r="B353" s="8" t="s">
        <v>1278</v>
      </c>
      <c r="C353" s="14" t="s">
        <v>1279</v>
      </c>
      <c r="D353" s="15" t="s">
        <v>1270</v>
      </c>
      <c r="E353" s="22" t="s">
        <v>1177</v>
      </c>
      <c r="F353" s="22" t="s">
        <v>1177</v>
      </c>
      <c r="G353" s="16" t="s">
        <v>1280</v>
      </c>
      <c r="H353" s="57"/>
    </row>
    <row r="354" customFormat="false" ht="30" hidden="false" customHeight="true" outlineLevel="0" collapsed="false">
      <c r="A354" s="0" t="n">
        <f aca="false">+A353+1</f>
        <v>337</v>
      </c>
      <c r="B354" s="8" t="s">
        <v>1281</v>
      </c>
      <c r="C354" s="14" t="s">
        <v>1282</v>
      </c>
      <c r="D354" s="15" t="s">
        <v>1283</v>
      </c>
      <c r="E354" s="22" t="s">
        <v>1177</v>
      </c>
      <c r="F354" s="22" t="s">
        <v>1177</v>
      </c>
      <c r="G354" s="18" t="s">
        <v>1284</v>
      </c>
      <c r="H354" s="57"/>
    </row>
    <row r="355" customFormat="false" ht="30" hidden="false" customHeight="true" outlineLevel="0" collapsed="false">
      <c r="A355" s="0" t="n">
        <f aca="false">+A354+1</f>
        <v>338</v>
      </c>
      <c r="B355" s="8" t="s">
        <v>1285</v>
      </c>
      <c r="C355" s="14" t="s">
        <v>1286</v>
      </c>
      <c r="D355" s="15" t="s">
        <v>1287</v>
      </c>
      <c r="E355" s="22" t="s">
        <v>1177</v>
      </c>
      <c r="F355" s="22" t="s">
        <v>1177</v>
      </c>
      <c r="G355" s="20" t="s">
        <v>1288</v>
      </c>
      <c r="H355" s="57"/>
    </row>
    <row r="356" customFormat="false" ht="30" hidden="false" customHeight="true" outlineLevel="0" collapsed="false">
      <c r="A356" s="0" t="n">
        <f aca="false">+A355+1</f>
        <v>339</v>
      </c>
      <c r="B356" s="8" t="s">
        <v>1289</v>
      </c>
      <c r="C356" s="14" t="s">
        <v>1290</v>
      </c>
      <c r="D356" s="20" t="s">
        <v>1291</v>
      </c>
      <c r="E356" s="22" t="s">
        <v>1177</v>
      </c>
      <c r="F356" s="22" t="s">
        <v>1177</v>
      </c>
      <c r="G356" s="20" t="s">
        <v>1292</v>
      </c>
      <c r="H356" s="57"/>
    </row>
    <row r="357" customFormat="false" ht="30" hidden="false" customHeight="true" outlineLevel="0" collapsed="false">
      <c r="A357" s="0" t="n">
        <f aca="false">+A356+1</f>
        <v>340</v>
      </c>
      <c r="B357" s="8" t="s">
        <v>1293</v>
      </c>
      <c r="C357" s="14" t="s">
        <v>1294</v>
      </c>
      <c r="D357" s="15" t="s">
        <v>1254</v>
      </c>
      <c r="E357" s="22" t="s">
        <v>1177</v>
      </c>
      <c r="F357" s="22" t="s">
        <v>1177</v>
      </c>
      <c r="G357" s="20" t="s">
        <v>1295</v>
      </c>
      <c r="H357" s="57"/>
    </row>
    <row r="358" customFormat="false" ht="30" hidden="false" customHeight="true" outlineLevel="0" collapsed="false">
      <c r="A358" s="0" t="n">
        <f aca="false">+A357+1</f>
        <v>341</v>
      </c>
      <c r="B358" s="8" t="s">
        <v>1296</v>
      </c>
      <c r="C358" s="14" t="s">
        <v>1297</v>
      </c>
      <c r="D358" s="15" t="s">
        <v>1254</v>
      </c>
      <c r="E358" s="22" t="s">
        <v>1177</v>
      </c>
      <c r="F358" s="22" t="s">
        <v>1177</v>
      </c>
      <c r="G358" s="20" t="s">
        <v>1298</v>
      </c>
      <c r="H358" s="57"/>
    </row>
    <row r="359" customFormat="false" ht="30" hidden="false" customHeight="true" outlineLevel="0" collapsed="false">
      <c r="A359" s="0" t="n">
        <f aca="false">+A358+1</f>
        <v>342</v>
      </c>
      <c r="B359" s="8" t="s">
        <v>1299</v>
      </c>
      <c r="C359" s="14" t="s">
        <v>1300</v>
      </c>
      <c r="D359" s="15" t="s">
        <v>1254</v>
      </c>
      <c r="E359" s="22" t="s">
        <v>1177</v>
      </c>
      <c r="F359" s="22" t="s">
        <v>1177</v>
      </c>
      <c r="G359" s="20" t="s">
        <v>1301</v>
      </c>
      <c r="H359" s="57"/>
    </row>
    <row r="360" customFormat="false" ht="30" hidden="false" customHeight="true" outlineLevel="0" collapsed="false">
      <c r="A360" s="0" t="n">
        <f aca="false">+A359+1</f>
        <v>343</v>
      </c>
      <c r="B360" s="8" t="s">
        <v>1302</v>
      </c>
      <c r="C360" s="14" t="s">
        <v>1303</v>
      </c>
      <c r="D360" s="15" t="s">
        <v>1304</v>
      </c>
      <c r="E360" s="22" t="s">
        <v>1177</v>
      </c>
      <c r="F360" s="22" t="s">
        <v>1177</v>
      </c>
      <c r="G360" s="20" t="s">
        <v>1305</v>
      </c>
      <c r="H360" s="57"/>
    </row>
    <row r="361" customFormat="false" ht="30" hidden="false" customHeight="true" outlineLevel="0" collapsed="false">
      <c r="A361" s="0" t="n">
        <f aca="false">+A360+1</f>
        <v>344</v>
      </c>
      <c r="B361" s="8" t="s">
        <v>1306</v>
      </c>
      <c r="C361" s="14" t="s">
        <v>1307</v>
      </c>
      <c r="D361" s="15" t="s">
        <v>1254</v>
      </c>
      <c r="E361" s="22" t="s">
        <v>1177</v>
      </c>
      <c r="F361" s="22" t="s">
        <v>1177</v>
      </c>
      <c r="G361" s="20" t="s">
        <v>1308</v>
      </c>
      <c r="H361" s="57"/>
    </row>
    <row r="362" customFormat="false" ht="30" hidden="false" customHeight="true" outlineLevel="0" collapsed="false">
      <c r="A362" s="0" t="n">
        <f aca="false">+A361+1</f>
        <v>345</v>
      </c>
      <c r="B362" s="8" t="s">
        <v>1309</v>
      </c>
      <c r="C362" s="14" t="s">
        <v>1310</v>
      </c>
      <c r="D362" s="15" t="s">
        <v>1254</v>
      </c>
      <c r="E362" s="22" t="s">
        <v>1177</v>
      </c>
      <c r="F362" s="22" t="s">
        <v>1177</v>
      </c>
      <c r="G362" s="20" t="s">
        <v>1311</v>
      </c>
      <c r="H362" s="57"/>
    </row>
    <row r="363" customFormat="false" ht="30" hidden="false" customHeight="true" outlineLevel="0" collapsed="false">
      <c r="A363" s="0" t="n">
        <f aca="false">+A362+1</f>
        <v>346</v>
      </c>
      <c r="B363" s="65" t="s">
        <v>1312</v>
      </c>
      <c r="C363" s="66" t="s">
        <v>1313</v>
      </c>
      <c r="D363" s="67" t="s">
        <v>1254</v>
      </c>
      <c r="E363" s="68" t="s">
        <v>1177</v>
      </c>
      <c r="F363" s="68" t="s">
        <v>1177</v>
      </c>
      <c r="G363" s="69" t="s">
        <v>1314</v>
      </c>
      <c r="H363" s="57"/>
    </row>
    <row r="364" customFormat="false" ht="30" hidden="false" customHeight="true" outlineLevel="0" collapsed="false">
      <c r="A364" s="0" t="n">
        <f aca="false">+A363+1</f>
        <v>347</v>
      </c>
      <c r="B364" s="65" t="s">
        <v>1315</v>
      </c>
      <c r="C364" s="66" t="s">
        <v>1316</v>
      </c>
      <c r="D364" s="67" t="s">
        <v>1177</v>
      </c>
      <c r="E364" s="70" t="s">
        <v>1177</v>
      </c>
      <c r="F364" s="68" t="s">
        <v>1177</v>
      </c>
      <c r="G364" s="69" t="s">
        <v>1317</v>
      </c>
      <c r="H364" s="57"/>
    </row>
    <row r="365" customFormat="false" ht="30" hidden="false" customHeight="true" outlineLevel="0" collapsed="false">
      <c r="A365" s="0" t="n">
        <f aca="false">+A364+1</f>
        <v>348</v>
      </c>
      <c r="B365" s="71" t="s">
        <v>1318</v>
      </c>
      <c r="C365" s="32" t="s">
        <v>1319</v>
      </c>
      <c r="D365" s="72" t="s">
        <v>1177</v>
      </c>
      <c r="E365" s="73" t="s">
        <v>1177</v>
      </c>
      <c r="F365" s="63" t="s">
        <v>1177</v>
      </c>
      <c r="G365" s="74" t="s">
        <v>1320</v>
      </c>
      <c r="H365" s="57"/>
    </row>
    <row r="366" customFormat="false" ht="30" hidden="false" customHeight="true" outlineLevel="0" collapsed="false">
      <c r="A366" s="0" t="n">
        <f aca="false">+A365+1</f>
        <v>349</v>
      </c>
      <c r="B366" s="71" t="s">
        <v>1321</v>
      </c>
      <c r="C366" s="32" t="s">
        <v>1322</v>
      </c>
      <c r="D366" s="74" t="s">
        <v>1323</v>
      </c>
      <c r="E366" s="73" t="s">
        <v>1177</v>
      </c>
      <c r="F366" s="63" t="s">
        <v>1177</v>
      </c>
      <c r="G366" s="74" t="s">
        <v>1324</v>
      </c>
      <c r="H366" s="57"/>
    </row>
    <row r="367" customFormat="false" ht="30" hidden="false" customHeight="true" outlineLevel="0" collapsed="false">
      <c r="A367" s="0" t="n">
        <f aca="false">+A366+1</f>
        <v>350</v>
      </c>
      <c r="B367" s="71" t="s">
        <v>1325</v>
      </c>
      <c r="C367" s="32" t="s">
        <v>1326</v>
      </c>
      <c r="D367" s="74" t="s">
        <v>1327</v>
      </c>
      <c r="E367" s="73" t="s">
        <v>1177</v>
      </c>
      <c r="F367" s="63" t="s">
        <v>1177</v>
      </c>
      <c r="G367" s="74" t="s">
        <v>1328</v>
      </c>
      <c r="H367" s="57"/>
    </row>
    <row r="368" customFormat="false" ht="30" hidden="false" customHeight="true" outlineLevel="0" collapsed="false">
      <c r="A368" s="0" t="n">
        <f aca="false">+A367+1</f>
        <v>351</v>
      </c>
      <c r="B368" s="71" t="s">
        <v>1329</v>
      </c>
      <c r="C368" s="32" t="s">
        <v>1330</v>
      </c>
      <c r="D368" s="74" t="s">
        <v>1331</v>
      </c>
      <c r="E368" s="73" t="s">
        <v>1177</v>
      </c>
      <c r="F368" s="63" t="s">
        <v>1177</v>
      </c>
      <c r="G368" s="74" t="s">
        <v>1332</v>
      </c>
      <c r="H368" s="57"/>
    </row>
    <row r="369" customFormat="false" ht="30" hidden="false" customHeight="true" outlineLevel="0" collapsed="false">
      <c r="A369" s="0" t="n">
        <f aca="false">+A368+1</f>
        <v>352</v>
      </c>
      <c r="B369" s="71" t="s">
        <v>1333</v>
      </c>
      <c r="C369" s="32" t="s">
        <v>1334</v>
      </c>
      <c r="D369" s="74" t="s">
        <v>1335</v>
      </c>
      <c r="E369" s="73" t="s">
        <v>1177</v>
      </c>
      <c r="F369" s="63" t="s">
        <v>1177</v>
      </c>
      <c r="G369" s="74" t="s">
        <v>1336</v>
      </c>
      <c r="H369" s="57"/>
    </row>
    <row r="370" customFormat="false" ht="30" hidden="false" customHeight="true" outlineLevel="0" collapsed="false">
      <c r="A370" s="0" t="n">
        <f aca="false">+A369+1</f>
        <v>353</v>
      </c>
      <c r="B370" s="71" t="s">
        <v>1337</v>
      </c>
      <c r="C370" s="32" t="s">
        <v>1338</v>
      </c>
      <c r="D370" s="74" t="s">
        <v>1339</v>
      </c>
      <c r="E370" s="73" t="s">
        <v>1177</v>
      </c>
      <c r="F370" s="63" t="s">
        <v>1177</v>
      </c>
      <c r="G370" s="74" t="s">
        <v>1340</v>
      </c>
      <c r="H370" s="57"/>
    </row>
    <row r="371" customFormat="false" ht="30" hidden="false" customHeight="true" outlineLevel="0" collapsed="false">
      <c r="A371" s="0" t="n">
        <f aca="false">+A370+1</f>
        <v>354</v>
      </c>
      <c r="B371" s="71" t="s">
        <v>1341</v>
      </c>
      <c r="C371" s="32" t="s">
        <v>1342</v>
      </c>
      <c r="D371" s="74" t="s">
        <v>1343</v>
      </c>
      <c r="E371" s="73" t="s">
        <v>1177</v>
      </c>
      <c r="F371" s="63" t="s">
        <v>1177</v>
      </c>
      <c r="G371" s="74" t="s">
        <v>1344</v>
      </c>
      <c r="H371" s="57"/>
    </row>
    <row r="372" customFormat="false" ht="39.95" hidden="false" customHeight="true" outlineLevel="0" collapsed="false">
      <c r="A372" s="0" t="n">
        <f aca="false">+A371+1</f>
        <v>355</v>
      </c>
      <c r="B372" s="71" t="s">
        <v>1345</v>
      </c>
      <c r="C372" s="32" t="s">
        <v>1346</v>
      </c>
      <c r="D372" s="74" t="s">
        <v>1347</v>
      </c>
      <c r="E372" s="73" t="s">
        <v>1177</v>
      </c>
      <c r="F372" s="63" t="s">
        <v>1177</v>
      </c>
      <c r="G372" s="74" t="s">
        <v>1348</v>
      </c>
      <c r="H372" s="57"/>
    </row>
    <row r="373" customFormat="false" ht="39.95" hidden="false" customHeight="true" outlineLevel="0" collapsed="false">
      <c r="A373" s="0" t="n">
        <f aca="false">+A372+1</f>
        <v>356</v>
      </c>
      <c r="B373" s="71" t="s">
        <v>1349</v>
      </c>
      <c r="C373" s="32" t="s">
        <v>1350</v>
      </c>
      <c r="D373" s="74" t="s">
        <v>1351</v>
      </c>
      <c r="E373" s="73" t="s">
        <v>1177</v>
      </c>
      <c r="F373" s="63" t="s">
        <v>1177</v>
      </c>
      <c r="G373" s="74" t="s">
        <v>1352</v>
      </c>
      <c r="H373" s="57"/>
    </row>
    <row r="374" customFormat="false" ht="39.95" hidden="false" customHeight="true" outlineLevel="0" collapsed="false">
      <c r="A374" s="0" t="n">
        <f aca="false">+A373+1</f>
        <v>357</v>
      </c>
      <c r="B374" s="71" t="s">
        <v>1353</v>
      </c>
      <c r="C374" s="32" t="s">
        <v>1354</v>
      </c>
      <c r="D374" s="74" t="s">
        <v>1355</v>
      </c>
      <c r="E374" s="73" t="s">
        <v>1177</v>
      </c>
      <c r="F374" s="63" t="s">
        <v>1177</v>
      </c>
      <c r="G374" s="74" t="s">
        <v>1356</v>
      </c>
      <c r="H374" s="57"/>
    </row>
    <row r="375" customFormat="false" ht="39.95" hidden="false" customHeight="true" outlineLevel="0" collapsed="false">
      <c r="A375" s="0" t="n">
        <f aca="false">+A374+1</f>
        <v>358</v>
      </c>
      <c r="B375" s="8" t="s">
        <v>1357</v>
      </c>
      <c r="C375" s="14" t="s">
        <v>1358</v>
      </c>
      <c r="D375" s="20" t="s">
        <v>1359</v>
      </c>
      <c r="E375" s="73" t="s">
        <v>1177</v>
      </c>
      <c r="F375" s="63" t="s">
        <v>1177</v>
      </c>
      <c r="G375" s="74" t="s">
        <v>1360</v>
      </c>
      <c r="H375" s="57"/>
    </row>
    <row r="376" customFormat="false" ht="39.95" hidden="false" customHeight="true" outlineLevel="0" collapsed="false">
      <c r="B376" s="8" t="s">
        <v>1361</v>
      </c>
      <c r="C376" s="14" t="s">
        <v>1362</v>
      </c>
      <c r="D376" s="20" t="s">
        <v>1363</v>
      </c>
      <c r="E376" s="73" t="s">
        <v>1177</v>
      </c>
      <c r="F376" s="63" t="s">
        <v>1177</v>
      </c>
      <c r="G376" s="74" t="s">
        <v>1364</v>
      </c>
      <c r="H376" s="57"/>
    </row>
    <row r="377" customFormat="false" ht="25.5" hidden="false" customHeight="true" outlineLevel="0" collapsed="false">
      <c r="B377" s="8" t="s">
        <v>1365</v>
      </c>
      <c r="C377" s="14" t="s">
        <v>1366</v>
      </c>
      <c r="D377" s="20" t="s">
        <v>1367</v>
      </c>
      <c r="E377" s="73" t="s">
        <v>1177</v>
      </c>
      <c r="F377" s="63" t="s">
        <v>1177</v>
      </c>
      <c r="G377" s="74" t="s">
        <v>1368</v>
      </c>
      <c r="H377" s="57"/>
    </row>
    <row r="378" customFormat="false" ht="30" hidden="false" customHeight="true" outlineLevel="0" collapsed="false">
      <c r="A378" s="0" t="n">
        <f aca="false">+A375+1</f>
        <v>359</v>
      </c>
      <c r="B378" s="8" t="s">
        <v>1369</v>
      </c>
      <c r="C378" s="14" t="s">
        <v>1370</v>
      </c>
      <c r="D378" s="15" t="s">
        <v>1371</v>
      </c>
      <c r="E378" s="26" t="s">
        <v>1372</v>
      </c>
      <c r="F378" s="22" t="s">
        <v>1177</v>
      </c>
      <c r="G378" s="20" t="s">
        <v>1373</v>
      </c>
      <c r="H378" s="57"/>
    </row>
    <row r="379" customFormat="false" ht="30" hidden="false" customHeight="true" outlineLevel="0" collapsed="false">
      <c r="A379" s="0" t="n">
        <f aca="false">+A378+1</f>
        <v>360</v>
      </c>
      <c r="B379" s="8" t="s">
        <v>1374</v>
      </c>
      <c r="C379" s="14" t="s">
        <v>1375</v>
      </c>
      <c r="D379" s="15" t="s">
        <v>1376</v>
      </c>
      <c r="E379" s="22" t="s">
        <v>1377</v>
      </c>
      <c r="F379" s="22" t="s">
        <v>1177</v>
      </c>
      <c r="G379" s="20" t="s">
        <v>1378</v>
      </c>
      <c r="H379" s="57"/>
    </row>
    <row r="380" customFormat="false" ht="30" hidden="false" customHeight="true" outlineLevel="0" collapsed="false">
      <c r="A380" s="0" t="n">
        <f aca="false">+A379+1</f>
        <v>361</v>
      </c>
      <c r="B380" s="8" t="s">
        <v>1379</v>
      </c>
      <c r="C380" s="14" t="s">
        <v>1380</v>
      </c>
      <c r="D380" s="15" t="s">
        <v>1381</v>
      </c>
      <c r="E380" s="22" t="s">
        <v>1377</v>
      </c>
      <c r="F380" s="22" t="s">
        <v>1177</v>
      </c>
      <c r="G380" s="20" t="s">
        <v>1382</v>
      </c>
      <c r="H380" s="57"/>
    </row>
    <row r="381" customFormat="false" ht="30" hidden="false" customHeight="true" outlineLevel="0" collapsed="false">
      <c r="A381" s="0" t="n">
        <f aca="false">+A380+1</f>
        <v>362</v>
      </c>
      <c r="B381" s="8" t="s">
        <v>1383</v>
      </c>
      <c r="C381" s="14" t="s">
        <v>1384</v>
      </c>
      <c r="D381" s="15" t="s">
        <v>1385</v>
      </c>
      <c r="E381" s="22" t="s">
        <v>1377</v>
      </c>
      <c r="F381" s="22" t="s">
        <v>1177</v>
      </c>
      <c r="G381" s="20" t="s">
        <v>1386</v>
      </c>
      <c r="H381" s="57"/>
    </row>
    <row r="382" customFormat="false" ht="30" hidden="false" customHeight="true" outlineLevel="0" collapsed="false">
      <c r="A382" s="0" t="n">
        <f aca="false">+A381+1</f>
        <v>363</v>
      </c>
      <c r="B382" s="8" t="s">
        <v>1387</v>
      </c>
      <c r="C382" s="14" t="s">
        <v>1388</v>
      </c>
      <c r="D382" s="15" t="s">
        <v>1389</v>
      </c>
      <c r="E382" s="22" t="s">
        <v>1377</v>
      </c>
      <c r="F382" s="22" t="s">
        <v>1177</v>
      </c>
      <c r="G382" s="20" t="s">
        <v>1390</v>
      </c>
      <c r="H382" s="57"/>
    </row>
    <row r="383" customFormat="false" ht="30" hidden="false" customHeight="true" outlineLevel="0" collapsed="false">
      <c r="A383" s="0" t="n">
        <f aca="false">+A382+1</f>
        <v>364</v>
      </c>
      <c r="B383" s="8" t="s">
        <v>1391</v>
      </c>
      <c r="C383" s="14" t="s">
        <v>1392</v>
      </c>
      <c r="D383" s="15" t="s">
        <v>1377</v>
      </c>
      <c r="E383" s="22" t="s">
        <v>1377</v>
      </c>
      <c r="F383" s="22" t="s">
        <v>1177</v>
      </c>
      <c r="G383" s="20" t="s">
        <v>1393</v>
      </c>
      <c r="H383" s="57"/>
    </row>
    <row r="384" customFormat="false" ht="30" hidden="false" customHeight="true" outlineLevel="0" collapsed="false">
      <c r="A384" s="0" t="n">
        <f aca="false">+A383+1</f>
        <v>365</v>
      </c>
      <c r="B384" s="8" t="s">
        <v>1394</v>
      </c>
      <c r="C384" s="14" t="s">
        <v>1395</v>
      </c>
      <c r="D384" s="20" t="s">
        <v>1396</v>
      </c>
      <c r="E384" s="22" t="s">
        <v>1377</v>
      </c>
      <c r="F384" s="22" t="s">
        <v>1177</v>
      </c>
      <c r="G384" s="20" t="s">
        <v>1397</v>
      </c>
      <c r="H384" s="57"/>
    </row>
    <row r="385" customFormat="false" ht="36.95" hidden="false" customHeight="true" outlineLevel="0" collapsed="false">
      <c r="A385" s="0" t="n">
        <f aca="false">+A384+1</f>
        <v>366</v>
      </c>
      <c r="B385" s="8" t="s">
        <v>1398</v>
      </c>
      <c r="C385" s="14" t="s">
        <v>1399</v>
      </c>
      <c r="D385" s="20" t="s">
        <v>1377</v>
      </c>
      <c r="E385" s="22" t="s">
        <v>1377</v>
      </c>
      <c r="F385" s="22" t="s">
        <v>1177</v>
      </c>
      <c r="G385" s="20" t="s">
        <v>1400</v>
      </c>
      <c r="H385" s="57"/>
    </row>
    <row r="386" customFormat="false" ht="30" hidden="false" customHeight="true" outlineLevel="0" collapsed="false">
      <c r="A386" s="0" t="n">
        <f aca="false">+A385+1</f>
        <v>367</v>
      </c>
      <c r="B386" s="8" t="s">
        <v>1401</v>
      </c>
      <c r="C386" s="14" t="s">
        <v>1402</v>
      </c>
      <c r="D386" s="20" t="s">
        <v>1403</v>
      </c>
      <c r="E386" s="22" t="s">
        <v>1377</v>
      </c>
      <c r="F386" s="22" t="s">
        <v>1177</v>
      </c>
      <c r="G386" s="20" t="s">
        <v>1404</v>
      </c>
      <c r="H386" s="57"/>
    </row>
    <row r="387" customFormat="false" ht="30" hidden="false" customHeight="true" outlineLevel="0" collapsed="false">
      <c r="A387" s="0" t="n">
        <f aca="false">+A386+1</f>
        <v>368</v>
      </c>
      <c r="B387" s="8" t="s">
        <v>1405</v>
      </c>
      <c r="C387" s="14" t="s">
        <v>1406</v>
      </c>
      <c r="D387" s="20" t="s">
        <v>1407</v>
      </c>
      <c r="E387" s="22" t="s">
        <v>1377</v>
      </c>
      <c r="F387" s="22" t="s">
        <v>1177</v>
      </c>
      <c r="G387" s="20" t="s">
        <v>1408</v>
      </c>
      <c r="H387" s="57"/>
    </row>
    <row r="388" customFormat="false" ht="30" hidden="false" customHeight="true" outlineLevel="0" collapsed="false">
      <c r="A388" s="0" t="n">
        <f aca="false">+A387+1</f>
        <v>369</v>
      </c>
      <c r="B388" s="8" t="s">
        <v>1409</v>
      </c>
      <c r="C388" s="14" t="s">
        <v>1410</v>
      </c>
      <c r="D388" s="20" t="s">
        <v>1411</v>
      </c>
      <c r="E388" s="22" t="s">
        <v>1377</v>
      </c>
      <c r="F388" s="22" t="s">
        <v>1177</v>
      </c>
      <c r="G388" s="20" t="s">
        <v>1412</v>
      </c>
      <c r="H388" s="57"/>
    </row>
    <row r="389" customFormat="false" ht="30" hidden="false" customHeight="true" outlineLevel="0" collapsed="false">
      <c r="A389" s="0" t="n">
        <f aca="false">+A388+1</f>
        <v>370</v>
      </c>
      <c r="B389" s="8" t="s">
        <v>1413</v>
      </c>
      <c r="C389" s="14" t="s">
        <v>1414</v>
      </c>
      <c r="D389" s="15" t="s">
        <v>1415</v>
      </c>
      <c r="E389" s="75" t="s">
        <v>1416</v>
      </c>
      <c r="F389" s="22" t="s">
        <v>1177</v>
      </c>
      <c r="G389" s="20" t="s">
        <v>1417</v>
      </c>
      <c r="H389" s="57"/>
    </row>
    <row r="390" customFormat="false" ht="30" hidden="false" customHeight="true" outlineLevel="0" collapsed="false">
      <c r="A390" s="0" t="n">
        <f aca="false">+A389+1</f>
        <v>371</v>
      </c>
      <c r="B390" s="8" t="s">
        <v>1418</v>
      </c>
      <c r="C390" s="14" t="s">
        <v>1419</v>
      </c>
      <c r="D390" s="15" t="s">
        <v>1416</v>
      </c>
      <c r="E390" s="22" t="s">
        <v>1420</v>
      </c>
      <c r="F390" s="22" t="s">
        <v>1177</v>
      </c>
      <c r="G390" s="20" t="s">
        <v>1421</v>
      </c>
      <c r="H390" s="57"/>
    </row>
    <row r="391" customFormat="false" ht="30" hidden="false" customHeight="true" outlineLevel="0" collapsed="false">
      <c r="A391" s="0" t="n">
        <f aca="false">+A390+1</f>
        <v>372</v>
      </c>
      <c r="B391" s="8" t="s">
        <v>1422</v>
      </c>
      <c r="C391" s="14" t="s">
        <v>1423</v>
      </c>
      <c r="D391" s="15" t="s">
        <v>1416</v>
      </c>
      <c r="E391" s="22" t="s">
        <v>1420</v>
      </c>
      <c r="F391" s="22" t="s">
        <v>1177</v>
      </c>
      <c r="G391" s="20" t="s">
        <v>1424</v>
      </c>
      <c r="H391" s="57"/>
    </row>
    <row r="392" customFormat="false" ht="30" hidden="false" customHeight="true" outlineLevel="0" collapsed="false">
      <c r="A392" s="0" t="n">
        <f aca="false">+A391+1</f>
        <v>373</v>
      </c>
      <c r="B392" s="8" t="s">
        <v>1425</v>
      </c>
      <c r="C392" s="14" t="s">
        <v>1426</v>
      </c>
      <c r="D392" s="76" t="s">
        <v>1427</v>
      </c>
      <c r="E392" s="22" t="s">
        <v>1420</v>
      </c>
      <c r="F392" s="77" t="s">
        <v>1177</v>
      </c>
      <c r="G392" s="78" t="s">
        <v>1428</v>
      </c>
      <c r="H392" s="57"/>
    </row>
    <row r="393" customFormat="false" ht="30" hidden="false" customHeight="true" outlineLevel="0" collapsed="false">
      <c r="A393" s="0" t="n">
        <f aca="false">+A392+1</f>
        <v>374</v>
      </c>
      <c r="B393" s="8" t="s">
        <v>1429</v>
      </c>
      <c r="C393" s="14" t="s">
        <v>1430</v>
      </c>
      <c r="D393" s="76" t="s">
        <v>1431</v>
      </c>
      <c r="E393" s="25" t="s">
        <v>1420</v>
      </c>
      <c r="F393" s="77" t="s">
        <v>1177</v>
      </c>
      <c r="G393" s="78" t="s">
        <v>1432</v>
      </c>
      <c r="H393" s="57"/>
    </row>
    <row r="394" customFormat="false" ht="30" hidden="false" customHeight="true" outlineLevel="0" collapsed="false">
      <c r="A394" s="0" t="n">
        <f aca="false">+A393+1</f>
        <v>375</v>
      </c>
      <c r="B394" s="8" t="s">
        <v>1433</v>
      </c>
      <c r="C394" s="14" t="s">
        <v>1434</v>
      </c>
      <c r="D394" s="78" t="s">
        <v>1435</v>
      </c>
      <c r="E394" s="25" t="s">
        <v>1420</v>
      </c>
      <c r="F394" s="77" t="s">
        <v>1177</v>
      </c>
      <c r="G394" s="78" t="s">
        <v>1436</v>
      </c>
      <c r="H394" s="57"/>
    </row>
    <row r="395" customFormat="false" ht="30" hidden="false" customHeight="true" outlineLevel="0" collapsed="false">
      <c r="A395" s="0" t="n">
        <f aca="false">+A394+1</f>
        <v>376</v>
      </c>
      <c r="B395" s="8" t="s">
        <v>1437</v>
      </c>
      <c r="C395" s="14" t="s">
        <v>1438</v>
      </c>
      <c r="D395" s="78" t="s">
        <v>1427</v>
      </c>
      <c r="E395" s="25" t="s">
        <v>1420</v>
      </c>
      <c r="F395" s="77" t="s">
        <v>1177</v>
      </c>
      <c r="G395" s="78" t="s">
        <v>1439</v>
      </c>
      <c r="H395" s="57"/>
    </row>
    <row r="396" customFormat="false" ht="30" hidden="false" customHeight="true" outlineLevel="0" collapsed="false">
      <c r="A396" s="0" t="n">
        <f aca="false">+A395+1</f>
        <v>377</v>
      </c>
      <c r="B396" s="8" t="s">
        <v>1440</v>
      </c>
      <c r="C396" s="14" t="s">
        <v>1441</v>
      </c>
      <c r="D396" s="79" t="s">
        <v>1442</v>
      </c>
      <c r="E396" s="24" t="s">
        <v>1442</v>
      </c>
      <c r="F396" s="42" t="s">
        <v>1177</v>
      </c>
      <c r="G396" s="80" t="s">
        <v>1443</v>
      </c>
      <c r="H396" s="57"/>
    </row>
    <row r="397" customFormat="false" ht="30" hidden="false" customHeight="true" outlineLevel="0" collapsed="false">
      <c r="A397" s="0" t="n">
        <f aca="false">+A396+1</f>
        <v>378</v>
      </c>
      <c r="B397" s="8" t="s">
        <v>1444</v>
      </c>
      <c r="C397" s="14" t="s">
        <v>1445</v>
      </c>
      <c r="D397" s="15" t="s">
        <v>1442</v>
      </c>
      <c r="E397" s="22" t="s">
        <v>1446</v>
      </c>
      <c r="F397" s="22" t="s">
        <v>1177</v>
      </c>
      <c r="G397" s="20" t="s">
        <v>1447</v>
      </c>
      <c r="H397" s="57"/>
    </row>
    <row r="398" customFormat="false" ht="30" hidden="false" customHeight="true" outlineLevel="0" collapsed="false">
      <c r="A398" s="0" t="n">
        <f aca="false">+A397+1</f>
        <v>379</v>
      </c>
      <c r="B398" s="8" t="s">
        <v>1448</v>
      </c>
      <c r="C398" s="14" t="s">
        <v>1449</v>
      </c>
      <c r="D398" s="15" t="s">
        <v>1442</v>
      </c>
      <c r="E398" s="22" t="s">
        <v>1446</v>
      </c>
      <c r="F398" s="77" t="s">
        <v>1177</v>
      </c>
      <c r="G398" s="78" t="s">
        <v>1450</v>
      </c>
    </row>
    <row r="399" customFormat="false" ht="30" hidden="false" customHeight="true" outlineLevel="0" collapsed="false">
      <c r="A399" s="0" t="n">
        <f aca="false">+A398+1</f>
        <v>380</v>
      </c>
      <c r="B399" s="8" t="s">
        <v>1451</v>
      </c>
      <c r="C399" s="14" t="s">
        <v>1452</v>
      </c>
      <c r="D399" s="20" t="s">
        <v>1453</v>
      </c>
      <c r="E399" s="73" t="s">
        <v>1446</v>
      </c>
      <c r="F399" s="25" t="s">
        <v>1177</v>
      </c>
      <c r="G399" s="20" t="s">
        <v>1454</v>
      </c>
    </row>
    <row r="400" customFormat="false" ht="30" hidden="false" customHeight="true" outlineLevel="0" collapsed="false">
      <c r="A400" s="0" t="n">
        <f aca="false">+A399+1</f>
        <v>381</v>
      </c>
      <c r="B400" s="8" t="s">
        <v>1455</v>
      </c>
      <c r="C400" s="14" t="s">
        <v>1456</v>
      </c>
      <c r="D400" s="20" t="s">
        <v>1446</v>
      </c>
      <c r="E400" s="16" t="s">
        <v>1446</v>
      </c>
      <c r="F400" s="25" t="s">
        <v>1177</v>
      </c>
      <c r="G400" s="20" t="s">
        <v>1457</v>
      </c>
    </row>
    <row r="401" customFormat="false" ht="30" hidden="false" customHeight="true" outlineLevel="0" collapsed="false">
      <c r="A401" s="0" t="n">
        <f aca="false">+A400+1</f>
        <v>382</v>
      </c>
      <c r="B401" s="8" t="s">
        <v>1458</v>
      </c>
      <c r="C401" s="14" t="s">
        <v>1459</v>
      </c>
      <c r="D401" s="15" t="s">
        <v>1460</v>
      </c>
      <c r="E401" s="24" t="s">
        <v>1461</v>
      </c>
      <c r="F401" s="22" t="s">
        <v>1177</v>
      </c>
      <c r="G401" s="20" t="s">
        <v>1462</v>
      </c>
      <c r="H401" s="57"/>
    </row>
    <row r="402" customFormat="false" ht="30" hidden="false" customHeight="true" outlineLevel="0" collapsed="false">
      <c r="A402" s="0" t="n">
        <f aca="false">+A401+1</f>
        <v>383</v>
      </c>
      <c r="B402" s="8" t="s">
        <v>1463</v>
      </c>
      <c r="C402" s="14" t="s">
        <v>1464</v>
      </c>
      <c r="D402" s="15" t="s">
        <v>1465</v>
      </c>
      <c r="E402" s="22" t="s">
        <v>1466</v>
      </c>
      <c r="F402" s="22" t="s">
        <v>1177</v>
      </c>
      <c r="G402" s="20" t="s">
        <v>1467</v>
      </c>
      <c r="H402" s="57"/>
    </row>
    <row r="403" customFormat="false" ht="30" hidden="false" customHeight="true" outlineLevel="0" collapsed="false">
      <c r="A403" s="0" t="n">
        <f aca="false">+A402+1</f>
        <v>384</v>
      </c>
      <c r="B403" s="8" t="s">
        <v>1468</v>
      </c>
      <c r="C403" s="14" t="s">
        <v>1469</v>
      </c>
      <c r="D403" s="15" t="s">
        <v>1470</v>
      </c>
      <c r="E403" s="23" t="s">
        <v>1470</v>
      </c>
      <c r="F403" s="22" t="s">
        <v>1177</v>
      </c>
      <c r="G403" s="20" t="s">
        <v>1471</v>
      </c>
      <c r="H403" s="57"/>
    </row>
    <row r="404" customFormat="false" ht="30" hidden="false" customHeight="true" outlineLevel="0" collapsed="false">
      <c r="A404" s="0" t="n">
        <f aca="false">+A403+1</f>
        <v>385</v>
      </c>
      <c r="B404" s="8" t="s">
        <v>1472</v>
      </c>
      <c r="C404" s="14" t="s">
        <v>1473</v>
      </c>
      <c r="D404" s="78" t="s">
        <v>1465</v>
      </c>
      <c r="E404" s="23" t="s">
        <v>1470</v>
      </c>
      <c r="F404" s="77" t="s">
        <v>1177</v>
      </c>
      <c r="G404" s="78" t="s">
        <v>1474</v>
      </c>
      <c r="H404" s="57"/>
    </row>
    <row r="405" customFormat="false" ht="30" hidden="false" customHeight="true" outlineLevel="0" collapsed="false">
      <c r="A405" s="0" t="n">
        <f aca="false">+A404+1</f>
        <v>386</v>
      </c>
      <c r="B405" s="8" t="s">
        <v>1475</v>
      </c>
      <c r="C405" s="14" t="s">
        <v>1476</v>
      </c>
      <c r="D405" s="76" t="s">
        <v>1470</v>
      </c>
      <c r="E405" s="23" t="s">
        <v>1470</v>
      </c>
      <c r="F405" s="77" t="s">
        <v>1177</v>
      </c>
      <c r="G405" s="78" t="s">
        <v>1477</v>
      </c>
      <c r="H405" s="57"/>
    </row>
    <row r="406" customFormat="false" ht="30" hidden="false" customHeight="true" outlineLevel="0" collapsed="false">
      <c r="A406" s="0" t="n">
        <f aca="false">+A405+1</f>
        <v>387</v>
      </c>
      <c r="B406" s="8" t="s">
        <v>1478</v>
      </c>
      <c r="C406" s="14" t="s">
        <v>1479</v>
      </c>
      <c r="D406" s="15" t="s">
        <v>1480</v>
      </c>
      <c r="E406" s="23" t="s">
        <v>1470</v>
      </c>
      <c r="F406" s="22" t="s">
        <v>1177</v>
      </c>
      <c r="G406" s="20" t="s">
        <v>1481</v>
      </c>
      <c r="H406" s="57"/>
    </row>
    <row r="407" customFormat="false" ht="30" hidden="false" customHeight="true" outlineLevel="0" collapsed="false">
      <c r="A407" s="0" t="n">
        <f aca="false">+A406+1</f>
        <v>388</v>
      </c>
      <c r="B407" s="8" t="s">
        <v>1482</v>
      </c>
      <c r="C407" s="14" t="s">
        <v>1483</v>
      </c>
      <c r="D407" s="15" t="s">
        <v>1470</v>
      </c>
      <c r="E407" s="23" t="s">
        <v>1470</v>
      </c>
      <c r="F407" s="22" t="s">
        <v>1177</v>
      </c>
      <c r="G407" s="20" t="s">
        <v>1484</v>
      </c>
      <c r="H407" s="57"/>
    </row>
    <row r="408" customFormat="false" ht="30" hidden="false" customHeight="true" outlineLevel="0" collapsed="false">
      <c r="A408" s="0" t="n">
        <f aca="false">+A407+1</f>
        <v>389</v>
      </c>
      <c r="B408" s="8" t="s">
        <v>1485</v>
      </c>
      <c r="C408" s="14" t="s">
        <v>1486</v>
      </c>
      <c r="D408" s="15" t="s">
        <v>1470</v>
      </c>
      <c r="E408" s="23" t="s">
        <v>1470</v>
      </c>
      <c r="F408" s="22" t="s">
        <v>1177</v>
      </c>
      <c r="G408" s="20" t="s">
        <v>1487</v>
      </c>
      <c r="H408" s="57"/>
    </row>
    <row r="409" customFormat="false" ht="30" hidden="false" customHeight="true" outlineLevel="0" collapsed="false">
      <c r="A409" s="0" t="n">
        <f aca="false">+A408+1</f>
        <v>390</v>
      </c>
      <c r="B409" s="8" t="s">
        <v>1488</v>
      </c>
      <c r="C409" s="14" t="s">
        <v>1489</v>
      </c>
      <c r="D409" s="20" t="s">
        <v>1490</v>
      </c>
      <c r="E409" s="23" t="s">
        <v>1470</v>
      </c>
      <c r="F409" s="22" t="s">
        <v>1177</v>
      </c>
      <c r="G409" s="20" t="s">
        <v>1491</v>
      </c>
      <c r="H409" s="57"/>
    </row>
    <row r="410" customFormat="false" ht="30" hidden="false" customHeight="true" outlineLevel="0" collapsed="false">
      <c r="A410" s="0" t="n">
        <f aca="false">+A409+1</f>
        <v>391</v>
      </c>
      <c r="B410" s="8" t="s">
        <v>1492</v>
      </c>
      <c r="C410" s="14" t="s">
        <v>1493</v>
      </c>
      <c r="D410" s="20" t="s">
        <v>1494</v>
      </c>
      <c r="E410" s="23" t="s">
        <v>1470</v>
      </c>
      <c r="F410" s="22" t="s">
        <v>1177</v>
      </c>
      <c r="G410" s="20" t="s">
        <v>1495</v>
      </c>
      <c r="H410" s="57"/>
    </row>
    <row r="411" customFormat="false" ht="30" hidden="false" customHeight="true" outlineLevel="0" collapsed="false">
      <c r="A411" s="0" t="n">
        <f aca="false">+A410+1</f>
        <v>392</v>
      </c>
      <c r="B411" s="8" t="s">
        <v>1496</v>
      </c>
      <c r="C411" s="14" t="s">
        <v>1497</v>
      </c>
      <c r="D411" s="20" t="s">
        <v>1498</v>
      </c>
      <c r="E411" s="23" t="s">
        <v>1470</v>
      </c>
      <c r="F411" s="22" t="s">
        <v>1177</v>
      </c>
      <c r="G411" s="20" t="s">
        <v>1499</v>
      </c>
      <c r="H411" s="57"/>
    </row>
    <row r="412" customFormat="false" ht="30" hidden="false" customHeight="true" outlineLevel="0" collapsed="false">
      <c r="A412" s="0" t="n">
        <f aca="false">+A411+1</f>
        <v>393</v>
      </c>
      <c r="B412" s="8" t="s">
        <v>1500</v>
      </c>
      <c r="C412" s="14" t="s">
        <v>1501</v>
      </c>
      <c r="D412" s="15" t="s">
        <v>1502</v>
      </c>
      <c r="E412" s="24" t="s">
        <v>1503</v>
      </c>
      <c r="F412" s="22" t="s">
        <v>1177</v>
      </c>
      <c r="G412" s="20" t="s">
        <v>1504</v>
      </c>
      <c r="H412" s="57"/>
    </row>
    <row r="413" customFormat="false" ht="30" hidden="false" customHeight="true" outlineLevel="0" collapsed="false">
      <c r="A413" s="0" t="n">
        <f aca="false">+A412+1</f>
        <v>394</v>
      </c>
      <c r="B413" s="8" t="s">
        <v>1505</v>
      </c>
      <c r="C413" s="14" t="s">
        <v>1506</v>
      </c>
      <c r="D413" s="15" t="s">
        <v>1503</v>
      </c>
      <c r="E413" s="22" t="s">
        <v>1507</v>
      </c>
      <c r="F413" s="22" t="s">
        <v>1177</v>
      </c>
      <c r="G413" s="20" t="s">
        <v>1508</v>
      </c>
      <c r="H413" s="57"/>
    </row>
    <row r="414" customFormat="false" ht="30" hidden="false" customHeight="true" outlineLevel="0" collapsed="false">
      <c r="A414" s="0" t="n">
        <f aca="false">+A413+1</f>
        <v>395</v>
      </c>
      <c r="B414" s="8" t="s">
        <v>1509</v>
      </c>
      <c r="C414" s="14" t="s">
        <v>1510</v>
      </c>
      <c r="D414" s="15" t="s">
        <v>1511</v>
      </c>
      <c r="E414" s="22" t="s">
        <v>1507</v>
      </c>
      <c r="F414" s="22" t="s">
        <v>1177</v>
      </c>
      <c r="G414" s="20" t="s">
        <v>1512</v>
      </c>
      <c r="H414" s="57"/>
    </row>
    <row r="415" customFormat="false" ht="30" hidden="false" customHeight="true" outlineLevel="0" collapsed="false">
      <c r="A415" s="0" t="n">
        <f aca="false">+A414+1</f>
        <v>396</v>
      </c>
      <c r="B415" s="8" t="s">
        <v>1513</v>
      </c>
      <c r="C415" s="14" t="s">
        <v>1514</v>
      </c>
      <c r="D415" s="15" t="s">
        <v>1511</v>
      </c>
      <c r="E415" s="22" t="s">
        <v>1507</v>
      </c>
      <c r="F415" s="22" t="s">
        <v>1177</v>
      </c>
      <c r="G415" s="20" t="s">
        <v>1515</v>
      </c>
      <c r="H415" s="57"/>
    </row>
    <row r="416" customFormat="false" ht="30" hidden="false" customHeight="true" outlineLevel="0" collapsed="false">
      <c r="A416" s="0" t="n">
        <f aca="false">+A415+1</f>
        <v>397</v>
      </c>
      <c r="B416" s="8" t="s">
        <v>1516</v>
      </c>
      <c r="C416" s="14" t="s">
        <v>1517</v>
      </c>
      <c r="D416" s="15" t="s">
        <v>1511</v>
      </c>
      <c r="E416" s="22" t="s">
        <v>1507</v>
      </c>
      <c r="F416" s="22" t="s">
        <v>1177</v>
      </c>
      <c r="G416" s="20" t="s">
        <v>1518</v>
      </c>
      <c r="H416" s="57"/>
    </row>
    <row r="417" customFormat="false" ht="30" hidden="false" customHeight="true" outlineLevel="0" collapsed="false">
      <c r="A417" s="0" t="n">
        <f aca="false">+A416+1</f>
        <v>398</v>
      </c>
      <c r="B417" s="8" t="s">
        <v>1519</v>
      </c>
      <c r="C417" s="14" t="s">
        <v>1520</v>
      </c>
      <c r="D417" s="15" t="s">
        <v>1511</v>
      </c>
      <c r="E417" s="22" t="s">
        <v>1507</v>
      </c>
      <c r="F417" s="22" t="s">
        <v>1177</v>
      </c>
      <c r="G417" s="20" t="s">
        <v>1521</v>
      </c>
      <c r="H417" s="57"/>
    </row>
    <row r="418" customFormat="false" ht="30" hidden="false" customHeight="true" outlineLevel="0" collapsed="false">
      <c r="A418" s="0" t="n">
        <f aca="false">+A417+1</f>
        <v>399</v>
      </c>
      <c r="B418" s="8" t="s">
        <v>1522</v>
      </c>
      <c r="C418" s="14" t="s">
        <v>1523</v>
      </c>
      <c r="D418" s="15" t="s">
        <v>1511</v>
      </c>
      <c r="E418" s="22" t="s">
        <v>1507</v>
      </c>
      <c r="F418" s="22" t="s">
        <v>1177</v>
      </c>
      <c r="G418" s="20" t="s">
        <v>1524</v>
      </c>
      <c r="H418" s="57"/>
    </row>
    <row r="419" customFormat="false" ht="30" hidden="false" customHeight="true" outlineLevel="0" collapsed="false">
      <c r="A419" s="0" t="n">
        <f aca="false">+A418+1</f>
        <v>400</v>
      </c>
      <c r="B419" s="8" t="s">
        <v>1525</v>
      </c>
      <c r="C419" s="14" t="s">
        <v>1526</v>
      </c>
      <c r="D419" s="15" t="s">
        <v>1511</v>
      </c>
      <c r="E419" s="22" t="s">
        <v>1507</v>
      </c>
      <c r="F419" s="22" t="s">
        <v>1177</v>
      </c>
      <c r="G419" s="20" t="s">
        <v>1527</v>
      </c>
      <c r="H419" s="57"/>
    </row>
    <row r="420" customFormat="false" ht="30" hidden="false" customHeight="true" outlineLevel="0" collapsed="false">
      <c r="A420" s="0" t="n">
        <f aca="false">+A419+1</f>
        <v>401</v>
      </c>
      <c r="B420" s="8" t="s">
        <v>1528</v>
      </c>
      <c r="C420" s="14" t="s">
        <v>1529</v>
      </c>
      <c r="D420" s="15" t="s">
        <v>1511</v>
      </c>
      <c r="E420" s="22" t="s">
        <v>1507</v>
      </c>
      <c r="F420" s="22" t="s">
        <v>1177</v>
      </c>
      <c r="G420" s="20" t="s">
        <v>1530</v>
      </c>
      <c r="H420" s="57"/>
    </row>
    <row r="421" customFormat="false" ht="30" hidden="false" customHeight="true" outlineLevel="0" collapsed="false">
      <c r="A421" s="0" t="n">
        <f aca="false">+A420+1</f>
        <v>402</v>
      </c>
      <c r="B421" s="8" t="s">
        <v>1531</v>
      </c>
      <c r="C421" s="14" t="s">
        <v>1532</v>
      </c>
      <c r="D421" s="15" t="s">
        <v>1511</v>
      </c>
      <c r="E421" s="25" t="s">
        <v>1507</v>
      </c>
      <c r="F421" s="22" t="s">
        <v>1177</v>
      </c>
      <c r="G421" s="20" t="s">
        <v>1533</v>
      </c>
      <c r="H421" s="57"/>
    </row>
    <row r="422" customFormat="false" ht="30" hidden="false" customHeight="true" outlineLevel="0" collapsed="false">
      <c r="A422" s="0" t="n">
        <f aca="false">+A421+1</f>
        <v>403</v>
      </c>
      <c r="B422" s="8" t="s">
        <v>1534</v>
      </c>
      <c r="C422" s="14" t="s">
        <v>1535</v>
      </c>
      <c r="D422" s="15" t="s">
        <v>1511</v>
      </c>
      <c r="E422" s="25" t="s">
        <v>1507</v>
      </c>
      <c r="F422" s="22" t="s">
        <v>1177</v>
      </c>
      <c r="G422" s="20" t="s">
        <v>1536</v>
      </c>
      <c r="H422" s="57"/>
    </row>
    <row r="423" customFormat="false" ht="30" hidden="false" customHeight="true" outlineLevel="0" collapsed="false">
      <c r="A423" s="0" t="n">
        <f aca="false">+A422+1</f>
        <v>404</v>
      </c>
      <c r="B423" s="8" t="s">
        <v>1537</v>
      </c>
      <c r="C423" s="14" t="s">
        <v>1538</v>
      </c>
      <c r="D423" s="15" t="s">
        <v>1539</v>
      </c>
      <c r="E423" s="25" t="s">
        <v>1507</v>
      </c>
      <c r="F423" s="22" t="s">
        <v>1177</v>
      </c>
      <c r="G423" s="20" t="s">
        <v>1540</v>
      </c>
      <c r="H423" s="57"/>
    </row>
    <row r="424" customFormat="false" ht="30" hidden="false" customHeight="true" outlineLevel="0" collapsed="false">
      <c r="A424" s="0" t="n">
        <f aca="false">+A423+1</f>
        <v>405</v>
      </c>
      <c r="B424" s="8" t="s">
        <v>1541</v>
      </c>
      <c r="C424" s="14" t="s">
        <v>1542</v>
      </c>
      <c r="D424" s="15" t="s">
        <v>1543</v>
      </c>
      <c r="E424" s="25" t="s">
        <v>1507</v>
      </c>
      <c r="F424" s="22" t="s">
        <v>1177</v>
      </c>
      <c r="G424" s="20" t="s">
        <v>1544</v>
      </c>
      <c r="H424" s="57"/>
    </row>
    <row r="425" customFormat="false" ht="30" hidden="false" customHeight="true" outlineLevel="0" collapsed="false">
      <c r="A425" s="0" t="n">
        <f aca="false">+A424+1</f>
        <v>406</v>
      </c>
      <c r="B425" s="8" t="s">
        <v>1545</v>
      </c>
      <c r="C425" s="14" t="s">
        <v>1546</v>
      </c>
      <c r="D425" s="15" t="s">
        <v>1547</v>
      </c>
      <c r="E425" s="25" t="s">
        <v>1507</v>
      </c>
      <c r="F425" s="22" t="s">
        <v>1177</v>
      </c>
      <c r="G425" s="20" t="s">
        <v>1548</v>
      </c>
      <c r="H425" s="57"/>
    </row>
    <row r="426" customFormat="false" ht="30" hidden="false" customHeight="true" outlineLevel="0" collapsed="false">
      <c r="A426" s="0" t="n">
        <f aca="false">+A425+1</f>
        <v>407</v>
      </c>
      <c r="B426" s="8" t="s">
        <v>1549</v>
      </c>
      <c r="C426" s="14" t="s">
        <v>1550</v>
      </c>
      <c r="D426" s="15" t="s">
        <v>1551</v>
      </c>
      <c r="E426" s="25" t="s">
        <v>1507</v>
      </c>
      <c r="F426" s="22" t="s">
        <v>1177</v>
      </c>
      <c r="G426" s="20" t="s">
        <v>1552</v>
      </c>
      <c r="H426" s="57"/>
    </row>
    <row r="427" customFormat="false" ht="30" hidden="false" customHeight="true" outlineLevel="0" collapsed="false">
      <c r="A427" s="0" t="n">
        <f aca="false">+A426+1</f>
        <v>408</v>
      </c>
      <c r="B427" s="8" t="s">
        <v>1553</v>
      </c>
      <c r="C427" s="14" t="s">
        <v>1554</v>
      </c>
      <c r="D427" s="15" t="s">
        <v>1555</v>
      </c>
      <c r="E427" s="25" t="s">
        <v>1507</v>
      </c>
      <c r="F427" s="22" t="s">
        <v>1177</v>
      </c>
      <c r="G427" s="20" t="s">
        <v>1556</v>
      </c>
      <c r="H427" s="57"/>
    </row>
    <row r="428" customFormat="false" ht="30" hidden="false" customHeight="true" outlineLevel="0" collapsed="false">
      <c r="A428" s="0" t="n">
        <f aca="false">+A427+1</f>
        <v>409</v>
      </c>
      <c r="B428" s="8" t="s">
        <v>1557</v>
      </c>
      <c r="C428" s="14" t="s">
        <v>1558</v>
      </c>
      <c r="D428" s="20" t="s">
        <v>1559</v>
      </c>
      <c r="E428" s="25" t="s">
        <v>1507</v>
      </c>
      <c r="F428" s="22" t="s">
        <v>1177</v>
      </c>
      <c r="G428" s="20" t="s">
        <v>1560</v>
      </c>
      <c r="H428" s="57"/>
    </row>
    <row r="429" customFormat="false" ht="30" hidden="false" customHeight="true" outlineLevel="0" collapsed="false">
      <c r="A429" s="0" t="n">
        <f aca="false">+A428+1</f>
        <v>410</v>
      </c>
      <c r="B429" s="8" t="s">
        <v>1561</v>
      </c>
      <c r="C429" s="14" t="s">
        <v>1562</v>
      </c>
      <c r="D429" s="20" t="s">
        <v>1563</v>
      </c>
      <c r="E429" s="25" t="s">
        <v>1507</v>
      </c>
      <c r="F429" s="22" t="s">
        <v>1177</v>
      </c>
      <c r="G429" s="20" t="s">
        <v>1564</v>
      </c>
      <c r="H429" s="57"/>
    </row>
    <row r="430" customFormat="false" ht="30" hidden="false" customHeight="true" outlineLevel="0" collapsed="false">
      <c r="A430" s="0" t="n">
        <f aca="false">+A429+1</f>
        <v>411</v>
      </c>
      <c r="B430" s="8" t="s">
        <v>1565</v>
      </c>
      <c r="C430" s="14" t="s">
        <v>1566</v>
      </c>
      <c r="D430" s="20" t="s">
        <v>1511</v>
      </c>
      <c r="E430" s="25" t="s">
        <v>1507</v>
      </c>
      <c r="F430" s="22" t="s">
        <v>1177</v>
      </c>
      <c r="G430" s="20" t="s">
        <v>1567</v>
      </c>
      <c r="H430" s="57"/>
    </row>
    <row r="431" customFormat="false" ht="30" hidden="false" customHeight="true" outlineLevel="0" collapsed="false">
      <c r="A431" s="0" t="n">
        <f aca="false">+A430+1</f>
        <v>412</v>
      </c>
      <c r="B431" s="8" t="s">
        <v>1568</v>
      </c>
      <c r="C431" s="14" t="s">
        <v>1569</v>
      </c>
      <c r="D431" s="20" t="s">
        <v>1570</v>
      </c>
      <c r="E431" s="25" t="s">
        <v>1507</v>
      </c>
      <c r="F431" s="22" t="s">
        <v>1571</v>
      </c>
      <c r="G431" s="20" t="s">
        <v>1572</v>
      </c>
      <c r="H431" s="57"/>
    </row>
    <row r="432" customFormat="false" ht="30" hidden="false" customHeight="true" outlineLevel="0" collapsed="false">
      <c r="A432" s="0" t="n">
        <v>0</v>
      </c>
      <c r="B432" s="8" t="s">
        <v>1573</v>
      </c>
      <c r="C432" s="14" t="s">
        <v>1574</v>
      </c>
      <c r="D432" s="76" t="s">
        <v>1575</v>
      </c>
      <c r="E432" s="24" t="s">
        <v>1575</v>
      </c>
      <c r="F432" s="22" t="s">
        <v>1177</v>
      </c>
      <c r="G432" s="20" t="s">
        <v>1576</v>
      </c>
      <c r="H432" s="57"/>
    </row>
    <row r="433" customFormat="false" ht="30" hidden="false" customHeight="true" outlineLevel="0" collapsed="false">
      <c r="A433" s="0" t="n">
        <f aca="false">+A432+1</f>
        <v>1</v>
      </c>
      <c r="B433" s="8" t="s">
        <v>1577</v>
      </c>
      <c r="C433" s="14" t="s">
        <v>1578</v>
      </c>
      <c r="D433" s="15" t="s">
        <v>1579</v>
      </c>
      <c r="E433" s="22" t="s">
        <v>1580</v>
      </c>
      <c r="F433" s="22" t="s">
        <v>1177</v>
      </c>
      <c r="G433" s="20" t="s">
        <v>1581</v>
      </c>
      <c r="H433" s="57"/>
    </row>
    <row r="434" customFormat="false" ht="30" hidden="false" customHeight="true" outlineLevel="0" collapsed="false">
      <c r="A434" s="0" t="n">
        <f aca="false">+A433+1</f>
        <v>2</v>
      </c>
      <c r="B434" s="8" t="s">
        <v>1582</v>
      </c>
      <c r="C434" s="14" t="s">
        <v>1583</v>
      </c>
      <c r="D434" s="15" t="s">
        <v>1584</v>
      </c>
      <c r="E434" s="22" t="s">
        <v>1580</v>
      </c>
      <c r="F434" s="22" t="s">
        <v>1177</v>
      </c>
      <c r="G434" s="20" t="s">
        <v>1585</v>
      </c>
      <c r="H434" s="57"/>
    </row>
    <row r="435" customFormat="false" ht="30" hidden="false" customHeight="true" outlineLevel="0" collapsed="false">
      <c r="A435" s="0" t="n">
        <f aca="false">+A434+1</f>
        <v>3</v>
      </c>
      <c r="B435" s="8" t="s">
        <v>1586</v>
      </c>
      <c r="C435" s="14" t="s">
        <v>1587</v>
      </c>
      <c r="D435" s="15" t="s">
        <v>1588</v>
      </c>
      <c r="E435" s="22" t="s">
        <v>1580</v>
      </c>
      <c r="F435" s="22" t="s">
        <v>1177</v>
      </c>
      <c r="G435" s="20" t="s">
        <v>1589</v>
      </c>
      <c r="H435" s="57"/>
    </row>
    <row r="436" customFormat="false" ht="30" hidden="false" customHeight="true" outlineLevel="0" collapsed="false">
      <c r="A436" s="0" t="n">
        <f aca="false">+A435+1</f>
        <v>4</v>
      </c>
      <c r="B436" s="8" t="s">
        <v>1590</v>
      </c>
      <c r="C436" s="14" t="s">
        <v>1591</v>
      </c>
      <c r="D436" s="15" t="s">
        <v>1592</v>
      </c>
      <c r="E436" s="22" t="s">
        <v>1580</v>
      </c>
      <c r="F436" s="22" t="s">
        <v>1177</v>
      </c>
      <c r="G436" s="20" t="s">
        <v>1593</v>
      </c>
      <c r="H436" s="57"/>
    </row>
    <row r="437" customFormat="false" ht="30" hidden="false" customHeight="true" outlineLevel="0" collapsed="false">
      <c r="A437" s="0" t="n">
        <f aca="false">+A436+1</f>
        <v>5</v>
      </c>
      <c r="B437" s="8" t="s">
        <v>1594</v>
      </c>
      <c r="C437" s="14" t="s">
        <v>1595</v>
      </c>
      <c r="D437" s="15" t="s">
        <v>1196</v>
      </c>
      <c r="E437" s="22" t="s">
        <v>1580</v>
      </c>
      <c r="F437" s="22" t="s">
        <v>1177</v>
      </c>
      <c r="G437" s="20" t="s">
        <v>1596</v>
      </c>
      <c r="H437" s="57"/>
    </row>
    <row r="438" customFormat="false" ht="30" hidden="false" customHeight="true" outlineLevel="0" collapsed="false">
      <c r="A438" s="0" t="n">
        <f aca="false">+A437+1</f>
        <v>6</v>
      </c>
      <c r="B438" s="8" t="s">
        <v>1597</v>
      </c>
      <c r="C438" s="14" t="s">
        <v>1598</v>
      </c>
      <c r="D438" s="15" t="s">
        <v>1196</v>
      </c>
      <c r="E438" s="22" t="s">
        <v>1580</v>
      </c>
      <c r="F438" s="22" t="s">
        <v>1177</v>
      </c>
      <c r="G438" s="20" t="s">
        <v>1599</v>
      </c>
      <c r="H438" s="57"/>
    </row>
    <row r="439" customFormat="false" ht="30" hidden="false" customHeight="true" outlineLevel="0" collapsed="false">
      <c r="A439" s="0" t="n">
        <f aca="false">+A438+1</f>
        <v>7</v>
      </c>
      <c r="B439" s="8" t="s">
        <v>1600</v>
      </c>
      <c r="C439" s="14" t="s">
        <v>1601</v>
      </c>
      <c r="D439" s="15" t="s">
        <v>1584</v>
      </c>
      <c r="E439" s="22" t="s">
        <v>1580</v>
      </c>
      <c r="F439" s="22" t="s">
        <v>1177</v>
      </c>
      <c r="G439" s="20" t="s">
        <v>1602</v>
      </c>
      <c r="H439" s="57"/>
    </row>
    <row r="440" customFormat="false" ht="30" hidden="false" customHeight="true" outlineLevel="0" collapsed="false">
      <c r="A440" s="0" t="n">
        <f aca="false">+A439+1</f>
        <v>8</v>
      </c>
      <c r="B440" s="8" t="s">
        <v>1603</v>
      </c>
      <c r="C440" s="14" t="s">
        <v>1604</v>
      </c>
      <c r="D440" s="15" t="s">
        <v>1196</v>
      </c>
      <c r="E440" s="22" t="s">
        <v>1580</v>
      </c>
      <c r="F440" s="22" t="s">
        <v>1177</v>
      </c>
      <c r="G440" s="20" t="s">
        <v>1605</v>
      </c>
      <c r="H440" s="57"/>
    </row>
    <row r="441" customFormat="false" ht="30" hidden="false" customHeight="true" outlineLevel="0" collapsed="false">
      <c r="A441" s="0" t="n">
        <f aca="false">+A440+1</f>
        <v>9</v>
      </c>
      <c r="B441" s="8" t="s">
        <v>1606</v>
      </c>
      <c r="C441" s="14" t="s">
        <v>1607</v>
      </c>
      <c r="D441" s="15" t="s">
        <v>1608</v>
      </c>
      <c r="E441" s="22" t="s">
        <v>1580</v>
      </c>
      <c r="F441" s="22" t="s">
        <v>1177</v>
      </c>
      <c r="G441" s="20" t="s">
        <v>1609</v>
      </c>
      <c r="H441" s="57"/>
    </row>
    <row r="442" customFormat="false" ht="30" hidden="false" customHeight="true" outlineLevel="0" collapsed="false">
      <c r="A442" s="0" t="n">
        <f aca="false">+A441+1</f>
        <v>10</v>
      </c>
      <c r="B442" s="8" t="s">
        <v>1610</v>
      </c>
      <c r="C442" s="14" t="s">
        <v>1611</v>
      </c>
      <c r="D442" s="15" t="s">
        <v>1612</v>
      </c>
      <c r="E442" s="22" t="s">
        <v>1580</v>
      </c>
      <c r="F442" s="22" t="s">
        <v>1177</v>
      </c>
      <c r="G442" s="20" t="s">
        <v>1613</v>
      </c>
      <c r="H442" s="57"/>
    </row>
    <row r="443" customFormat="false" ht="30" hidden="false" customHeight="true" outlineLevel="0" collapsed="false">
      <c r="A443" s="0" t="n">
        <f aca="false">+A442+1</f>
        <v>11</v>
      </c>
      <c r="B443" s="8" t="s">
        <v>1614</v>
      </c>
      <c r="C443" s="14" t="s">
        <v>1615</v>
      </c>
      <c r="D443" s="15" t="s">
        <v>1575</v>
      </c>
      <c r="E443" s="22" t="s">
        <v>1580</v>
      </c>
      <c r="F443" s="22" t="s">
        <v>1177</v>
      </c>
      <c r="G443" s="20" t="s">
        <v>1616</v>
      </c>
      <c r="H443" s="57"/>
    </row>
    <row r="444" customFormat="false" ht="30" hidden="false" customHeight="true" outlineLevel="0" collapsed="false">
      <c r="A444" s="0" t="n">
        <f aca="false">+A443+1</f>
        <v>12</v>
      </c>
      <c r="B444" s="8" t="s">
        <v>1617</v>
      </c>
      <c r="C444" s="14" t="s">
        <v>1618</v>
      </c>
      <c r="D444" s="20" t="s">
        <v>1619</v>
      </c>
      <c r="E444" s="22" t="s">
        <v>1580</v>
      </c>
      <c r="F444" s="22" t="s">
        <v>1177</v>
      </c>
      <c r="G444" s="20" t="s">
        <v>1620</v>
      </c>
      <c r="H444" s="57"/>
    </row>
    <row r="445" customFormat="false" ht="30" hidden="false" customHeight="true" outlineLevel="0" collapsed="false">
      <c r="A445" s="0" t="n">
        <f aca="false">+A444+1</f>
        <v>13</v>
      </c>
      <c r="B445" s="8" t="s">
        <v>1621</v>
      </c>
      <c r="C445" s="14" t="s">
        <v>1622</v>
      </c>
      <c r="D445" s="15" t="s">
        <v>1253</v>
      </c>
      <c r="E445" s="22" t="s">
        <v>1580</v>
      </c>
      <c r="F445" s="22" t="s">
        <v>1177</v>
      </c>
      <c r="G445" s="20" t="s">
        <v>1623</v>
      </c>
      <c r="H445" s="57"/>
    </row>
    <row r="446" customFormat="false" ht="30" hidden="false" customHeight="true" outlineLevel="0" collapsed="false">
      <c r="A446" s="0" t="n">
        <f aca="false">+A445+1</f>
        <v>14</v>
      </c>
      <c r="B446" s="8" t="s">
        <v>1624</v>
      </c>
      <c r="C446" s="14" t="s">
        <v>1625</v>
      </c>
      <c r="D446" s="15" t="s">
        <v>1575</v>
      </c>
      <c r="E446" s="22" t="s">
        <v>1580</v>
      </c>
      <c r="F446" s="22" t="s">
        <v>1177</v>
      </c>
      <c r="G446" s="20" t="s">
        <v>1626</v>
      </c>
      <c r="H446" s="57"/>
    </row>
    <row r="447" customFormat="false" ht="30" hidden="false" customHeight="true" outlineLevel="0" collapsed="false">
      <c r="A447" s="0" t="n">
        <f aca="false">+A446+1</f>
        <v>15</v>
      </c>
      <c r="B447" s="8" t="s">
        <v>1627</v>
      </c>
      <c r="C447" s="14" t="s">
        <v>1628</v>
      </c>
      <c r="D447" s="15" t="s">
        <v>1629</v>
      </c>
      <c r="E447" s="22" t="s">
        <v>1580</v>
      </c>
      <c r="F447" s="22" t="s">
        <v>1177</v>
      </c>
      <c r="G447" s="20" t="s">
        <v>1630</v>
      </c>
      <c r="H447" s="57"/>
    </row>
    <row r="448" customFormat="false" ht="30" hidden="false" customHeight="true" outlineLevel="0" collapsed="false">
      <c r="A448" s="0" t="n">
        <f aca="false">+A447+1</f>
        <v>16</v>
      </c>
      <c r="B448" s="8" t="s">
        <v>1631</v>
      </c>
      <c r="C448" s="14" t="s">
        <v>1632</v>
      </c>
      <c r="D448" s="15" t="s">
        <v>1575</v>
      </c>
      <c r="E448" s="22" t="s">
        <v>1580</v>
      </c>
      <c r="F448" s="22" t="s">
        <v>1177</v>
      </c>
      <c r="G448" s="20" t="s">
        <v>1633</v>
      </c>
      <c r="H448" s="57"/>
    </row>
    <row r="449" customFormat="false" ht="30" hidden="false" customHeight="true" outlineLevel="0" collapsed="false">
      <c r="A449" s="0" t="n">
        <f aca="false">+A448+1</f>
        <v>17</v>
      </c>
      <c r="B449" s="8" t="s">
        <v>1634</v>
      </c>
      <c r="C449" s="14" t="s">
        <v>1635</v>
      </c>
      <c r="D449" s="15" t="s">
        <v>1636</v>
      </c>
      <c r="E449" s="22" t="s">
        <v>1580</v>
      </c>
      <c r="F449" s="22" t="s">
        <v>1177</v>
      </c>
      <c r="G449" s="20" t="s">
        <v>1637</v>
      </c>
      <c r="H449" s="57"/>
    </row>
    <row r="450" customFormat="false" ht="30" hidden="false" customHeight="true" outlineLevel="0" collapsed="false">
      <c r="A450" s="0" t="n">
        <f aca="false">+A449+1</f>
        <v>18</v>
      </c>
      <c r="B450" s="8" t="s">
        <v>1638</v>
      </c>
      <c r="C450" s="14" t="s">
        <v>1639</v>
      </c>
      <c r="D450" s="20" t="s">
        <v>1640</v>
      </c>
      <c r="E450" s="22" t="s">
        <v>1580</v>
      </c>
      <c r="F450" s="22" t="s">
        <v>1177</v>
      </c>
      <c r="G450" s="20" t="s">
        <v>1641</v>
      </c>
      <c r="H450" s="57"/>
    </row>
    <row r="451" customFormat="false" ht="30" hidden="false" customHeight="true" outlineLevel="0" collapsed="false">
      <c r="A451" s="0" t="n">
        <f aca="false">+A450+1</f>
        <v>19</v>
      </c>
      <c r="B451" s="8" t="s">
        <v>1642</v>
      </c>
      <c r="C451" s="14" t="s">
        <v>1643</v>
      </c>
      <c r="D451" s="15" t="s">
        <v>1575</v>
      </c>
      <c r="E451" s="22" t="s">
        <v>1580</v>
      </c>
      <c r="F451" s="22" t="s">
        <v>1177</v>
      </c>
      <c r="G451" s="20" t="s">
        <v>1644</v>
      </c>
      <c r="H451" s="57"/>
    </row>
    <row r="452" customFormat="false" ht="30" hidden="false" customHeight="true" outlineLevel="0" collapsed="false">
      <c r="A452" s="0" t="n">
        <f aca="false">+A451+1</f>
        <v>20</v>
      </c>
      <c r="B452" s="8" t="s">
        <v>1645</v>
      </c>
      <c r="C452" s="14" t="s">
        <v>1646</v>
      </c>
      <c r="D452" s="15" t="s">
        <v>1575</v>
      </c>
      <c r="E452" s="22" t="s">
        <v>1580</v>
      </c>
      <c r="F452" s="22" t="s">
        <v>1177</v>
      </c>
      <c r="G452" s="20" t="s">
        <v>1647</v>
      </c>
      <c r="H452" s="57"/>
    </row>
    <row r="453" customFormat="false" ht="30" hidden="false" customHeight="true" outlineLevel="0" collapsed="false">
      <c r="A453" s="0" t="n">
        <f aca="false">+A452+1</f>
        <v>21</v>
      </c>
      <c r="B453" s="8" t="s">
        <v>1648</v>
      </c>
      <c r="C453" s="14" t="s">
        <v>1649</v>
      </c>
      <c r="D453" s="15" t="s">
        <v>1575</v>
      </c>
      <c r="E453" s="22" t="s">
        <v>1580</v>
      </c>
      <c r="F453" s="22" t="s">
        <v>1177</v>
      </c>
      <c r="G453" s="20" t="s">
        <v>1650</v>
      </c>
      <c r="H453" s="57"/>
    </row>
    <row r="454" customFormat="false" ht="30" hidden="false" customHeight="true" outlineLevel="0" collapsed="false">
      <c r="A454" s="0" t="n">
        <f aca="false">+A453+1</f>
        <v>22</v>
      </c>
      <c r="B454" s="8" t="s">
        <v>1651</v>
      </c>
      <c r="C454" s="14" t="s">
        <v>1652</v>
      </c>
      <c r="D454" s="19" t="s">
        <v>1575</v>
      </c>
      <c r="E454" s="22" t="s">
        <v>1580</v>
      </c>
      <c r="F454" s="22" t="s">
        <v>1177</v>
      </c>
      <c r="G454" s="20" t="s">
        <v>1653</v>
      </c>
      <c r="H454" s="57"/>
    </row>
    <row r="455" customFormat="false" ht="30" hidden="false" customHeight="true" outlineLevel="0" collapsed="false">
      <c r="A455" s="0" t="n">
        <f aca="false">+A454+1</f>
        <v>23</v>
      </c>
      <c r="B455" s="8" t="s">
        <v>1654</v>
      </c>
      <c r="C455" s="14" t="s">
        <v>1655</v>
      </c>
      <c r="D455" s="19" t="s">
        <v>1575</v>
      </c>
      <c r="E455" s="22" t="s">
        <v>1580</v>
      </c>
      <c r="F455" s="22" t="s">
        <v>1177</v>
      </c>
      <c r="G455" s="20" t="s">
        <v>1656</v>
      </c>
      <c r="H455" s="57"/>
    </row>
    <row r="456" customFormat="false" ht="30" hidden="false" customHeight="true" outlineLevel="0" collapsed="false">
      <c r="A456" s="0" t="n">
        <f aca="false">+A455+1</f>
        <v>24</v>
      </c>
      <c r="B456" s="8" t="s">
        <v>1657</v>
      </c>
      <c r="C456" s="14" t="s">
        <v>1658</v>
      </c>
      <c r="D456" s="19" t="s">
        <v>1659</v>
      </c>
      <c r="E456" s="22" t="s">
        <v>1580</v>
      </c>
      <c r="F456" s="22" t="s">
        <v>1177</v>
      </c>
      <c r="G456" s="20" t="s">
        <v>1660</v>
      </c>
      <c r="H456" s="57"/>
    </row>
    <row r="457" customFormat="false" ht="30" hidden="false" customHeight="true" outlineLevel="0" collapsed="false">
      <c r="A457" s="0" t="n">
        <f aca="false">+A456+1</f>
        <v>25</v>
      </c>
      <c r="B457" s="8" t="s">
        <v>1661</v>
      </c>
      <c r="C457" s="14" t="s">
        <v>1662</v>
      </c>
      <c r="D457" s="19" t="s">
        <v>1580</v>
      </c>
      <c r="E457" s="22" t="s">
        <v>1580</v>
      </c>
      <c r="F457" s="22" t="s">
        <v>1177</v>
      </c>
      <c r="G457" s="20" t="s">
        <v>1663</v>
      </c>
      <c r="H457" s="57"/>
    </row>
    <row r="458" customFormat="false" ht="30" hidden="false" customHeight="true" outlineLevel="0" collapsed="false">
      <c r="A458" s="0" t="n">
        <f aca="false">+A457+1</f>
        <v>26</v>
      </c>
      <c r="B458" s="8" t="s">
        <v>1664</v>
      </c>
      <c r="C458" s="14" t="s">
        <v>1665</v>
      </c>
      <c r="D458" s="19" t="s">
        <v>1575</v>
      </c>
      <c r="E458" s="25" t="s">
        <v>1580</v>
      </c>
      <c r="F458" s="22" t="s">
        <v>1177</v>
      </c>
      <c r="G458" s="20" t="s">
        <v>1666</v>
      </c>
      <c r="H458" s="57"/>
    </row>
    <row r="459" customFormat="false" ht="30" hidden="false" customHeight="true" outlineLevel="0" collapsed="false">
      <c r="A459" s="0" t="n">
        <f aca="false">+A458+1</f>
        <v>27</v>
      </c>
      <c r="B459" s="8" t="s">
        <v>1667</v>
      </c>
      <c r="C459" s="14" t="s">
        <v>1668</v>
      </c>
      <c r="D459" s="19" t="s">
        <v>1580</v>
      </c>
      <c r="E459" s="25" t="s">
        <v>1580</v>
      </c>
      <c r="F459" s="22" t="s">
        <v>1177</v>
      </c>
      <c r="G459" s="20" t="s">
        <v>1669</v>
      </c>
      <c r="H459" s="57"/>
    </row>
    <row r="460" customFormat="false" ht="30" hidden="false" customHeight="true" outlineLevel="0" collapsed="false">
      <c r="A460" s="0" t="n">
        <f aca="false">+A459+1</f>
        <v>28</v>
      </c>
      <c r="B460" s="8" t="s">
        <v>1670</v>
      </c>
      <c r="C460" s="14" t="s">
        <v>1671</v>
      </c>
      <c r="D460" s="19" t="s">
        <v>1580</v>
      </c>
      <c r="E460" s="25" t="s">
        <v>1580</v>
      </c>
      <c r="F460" s="22" t="s">
        <v>1177</v>
      </c>
      <c r="G460" s="20" t="s">
        <v>1672</v>
      </c>
      <c r="H460" s="57"/>
    </row>
    <row r="461" customFormat="false" ht="30" hidden="false" customHeight="true" outlineLevel="0" collapsed="false">
      <c r="A461" s="0" t="n">
        <f aca="false">+A460+1</f>
        <v>29</v>
      </c>
      <c r="B461" s="8" t="s">
        <v>1673</v>
      </c>
      <c r="C461" s="14" t="s">
        <v>1674</v>
      </c>
      <c r="D461" s="19" t="s">
        <v>1675</v>
      </c>
      <c r="E461" s="25" t="s">
        <v>1580</v>
      </c>
      <c r="F461" s="22" t="s">
        <v>1177</v>
      </c>
      <c r="G461" s="18" t="s">
        <v>1676</v>
      </c>
      <c r="H461" s="57"/>
    </row>
    <row r="462" customFormat="false" ht="30" hidden="false" customHeight="true" outlineLevel="0" collapsed="false">
      <c r="A462" s="0" t="n">
        <f aca="false">+A461+1</f>
        <v>30</v>
      </c>
      <c r="B462" s="8" t="s">
        <v>1677</v>
      </c>
      <c r="C462" s="14" t="s">
        <v>1678</v>
      </c>
      <c r="D462" s="18" t="s">
        <v>1679</v>
      </c>
      <c r="E462" s="25" t="s">
        <v>1580</v>
      </c>
      <c r="F462" s="22" t="s">
        <v>1177</v>
      </c>
      <c r="G462" s="18" t="s">
        <v>1680</v>
      </c>
      <c r="H462" s="57"/>
    </row>
    <row r="463" customFormat="false" ht="30" hidden="false" customHeight="true" outlineLevel="0" collapsed="false">
      <c r="A463" s="0" t="n">
        <f aca="false">+A462+1</f>
        <v>31</v>
      </c>
      <c r="B463" s="8" t="s">
        <v>1681</v>
      </c>
      <c r="C463" s="14" t="s">
        <v>1682</v>
      </c>
      <c r="D463" s="18" t="s">
        <v>1580</v>
      </c>
      <c r="E463" s="25" t="s">
        <v>1580</v>
      </c>
      <c r="F463" s="22" t="s">
        <v>1177</v>
      </c>
      <c r="G463" s="18" t="s">
        <v>1683</v>
      </c>
      <c r="H463" s="57"/>
    </row>
    <row r="464" customFormat="false" ht="30" hidden="false" customHeight="true" outlineLevel="0" collapsed="false">
      <c r="A464" s="0" t="n">
        <f aca="false">+A463+1</f>
        <v>32</v>
      </c>
      <c r="B464" s="8" t="s">
        <v>1684</v>
      </c>
      <c r="C464" s="14" t="s">
        <v>1685</v>
      </c>
      <c r="D464" s="18" t="s">
        <v>1686</v>
      </c>
      <c r="E464" s="25" t="s">
        <v>1580</v>
      </c>
      <c r="F464" s="22" t="s">
        <v>1177</v>
      </c>
      <c r="G464" s="18" t="s">
        <v>1687</v>
      </c>
      <c r="H464" s="57"/>
    </row>
    <row r="465" customFormat="false" ht="30" hidden="false" customHeight="true" outlineLevel="0" collapsed="false">
      <c r="A465" s="0" t="n">
        <f aca="false">+A464+1</f>
        <v>33</v>
      </c>
      <c r="B465" s="8" t="s">
        <v>1688</v>
      </c>
      <c r="C465" s="14" t="s">
        <v>1689</v>
      </c>
      <c r="D465" s="18" t="s">
        <v>1580</v>
      </c>
      <c r="E465" s="25" t="s">
        <v>1580</v>
      </c>
      <c r="F465" s="22" t="s">
        <v>1177</v>
      </c>
      <c r="G465" s="18" t="s">
        <v>1690</v>
      </c>
      <c r="H465" s="57"/>
    </row>
    <row r="466" customFormat="false" ht="30" hidden="false" customHeight="true" outlineLevel="0" collapsed="false">
      <c r="A466" s="0" t="n">
        <f aca="false">+A465+1</f>
        <v>34</v>
      </c>
      <c r="B466" s="8" t="s">
        <v>1691</v>
      </c>
      <c r="C466" s="14" t="s">
        <v>1692</v>
      </c>
      <c r="D466" s="18" t="s">
        <v>1693</v>
      </c>
      <c r="E466" s="25" t="s">
        <v>1580</v>
      </c>
      <c r="F466" s="22" t="s">
        <v>1177</v>
      </c>
      <c r="G466" s="18" t="s">
        <v>1694</v>
      </c>
      <c r="H466" s="57"/>
    </row>
    <row r="467" customFormat="false" ht="30" hidden="false" customHeight="true" outlineLevel="0" collapsed="false">
      <c r="A467" s="0" t="n">
        <f aca="false">+A466+1</f>
        <v>35</v>
      </c>
      <c r="B467" s="8" t="s">
        <v>1695</v>
      </c>
      <c r="C467" s="14" t="s">
        <v>1696</v>
      </c>
      <c r="D467" s="18" t="s">
        <v>1697</v>
      </c>
      <c r="E467" s="25" t="s">
        <v>1580</v>
      </c>
      <c r="F467" s="22" t="s">
        <v>1177</v>
      </c>
      <c r="G467" s="18" t="s">
        <v>1698</v>
      </c>
      <c r="H467" s="57"/>
    </row>
    <row r="468" customFormat="false" ht="24.95" hidden="false" customHeight="true" outlineLevel="0" collapsed="false">
      <c r="A468" s="0" t="n">
        <f aca="false">+A467+1</f>
        <v>36</v>
      </c>
      <c r="B468" s="8" t="s">
        <v>1699</v>
      </c>
      <c r="C468" s="14" t="s">
        <v>1700</v>
      </c>
      <c r="D468" s="18" t="s">
        <v>1697</v>
      </c>
      <c r="E468" s="25" t="s">
        <v>1580</v>
      </c>
      <c r="F468" s="22" t="s">
        <v>1177</v>
      </c>
      <c r="G468" s="18" t="s">
        <v>1701</v>
      </c>
      <c r="H468" s="57"/>
    </row>
    <row r="469" customFormat="false" ht="30" hidden="false" customHeight="true" outlineLevel="0" collapsed="false">
      <c r="A469" s="0" t="n">
        <f aca="false">+A468+1</f>
        <v>37</v>
      </c>
      <c r="B469" s="8" t="s">
        <v>1702</v>
      </c>
      <c r="C469" s="14" t="s">
        <v>1703</v>
      </c>
      <c r="D469" s="18"/>
      <c r="E469" s="25" t="s">
        <v>1580</v>
      </c>
      <c r="F469" s="22" t="s">
        <v>1177</v>
      </c>
      <c r="G469" s="18" t="s">
        <v>1704</v>
      </c>
      <c r="H469" s="57"/>
    </row>
    <row r="470" customFormat="false" ht="36.95" hidden="false" customHeight="true" outlineLevel="0" collapsed="false">
      <c r="A470" s="0" t="n">
        <f aca="false">+A469+1</f>
        <v>38</v>
      </c>
      <c r="B470" s="8" t="s">
        <v>1705</v>
      </c>
      <c r="C470" s="14" t="s">
        <v>1706</v>
      </c>
      <c r="D470" s="18" t="s">
        <v>1707</v>
      </c>
      <c r="E470" s="25" t="s">
        <v>1580</v>
      </c>
      <c r="F470" s="22" t="s">
        <v>1177</v>
      </c>
      <c r="G470" s="18" t="s">
        <v>1708</v>
      </c>
      <c r="H470" s="57"/>
    </row>
    <row r="471" customFormat="false" ht="36.95" hidden="false" customHeight="true" outlineLevel="0" collapsed="false">
      <c r="A471" s="0" t="n">
        <f aca="false">+A470+1</f>
        <v>39</v>
      </c>
      <c r="B471" s="8" t="s">
        <v>1709</v>
      </c>
      <c r="C471" s="14" t="s">
        <v>1710</v>
      </c>
      <c r="D471" s="18" t="s">
        <v>1711</v>
      </c>
      <c r="E471" s="25" t="s">
        <v>1580</v>
      </c>
      <c r="F471" s="22" t="s">
        <v>1177</v>
      </c>
      <c r="G471" s="18" t="s">
        <v>1712</v>
      </c>
      <c r="H471" s="57"/>
    </row>
    <row r="472" customFormat="false" ht="36.95" hidden="false" customHeight="true" outlineLevel="0" collapsed="false">
      <c r="A472" s="0" t="n">
        <f aca="false">+A471+1</f>
        <v>40</v>
      </c>
      <c r="B472" s="8" t="s">
        <v>483</v>
      </c>
      <c r="C472" s="14" t="s">
        <v>1713</v>
      </c>
      <c r="D472" s="18" t="s">
        <v>1580</v>
      </c>
      <c r="E472" s="25" t="s">
        <v>1580</v>
      </c>
      <c r="F472" s="22" t="s">
        <v>1177</v>
      </c>
      <c r="G472" s="16" t="s">
        <v>1714</v>
      </c>
      <c r="H472" s="57"/>
    </row>
    <row r="473" customFormat="false" ht="36.95" hidden="false" customHeight="true" outlineLevel="0" collapsed="false">
      <c r="A473" s="0" t="n">
        <f aca="false">+A472+1</f>
        <v>41</v>
      </c>
      <c r="B473" s="8" t="s">
        <v>1715</v>
      </c>
      <c r="C473" s="14" t="s">
        <v>1716</v>
      </c>
      <c r="D473" s="18" t="s">
        <v>1580</v>
      </c>
      <c r="E473" s="25" t="s">
        <v>1580</v>
      </c>
      <c r="F473" s="22" t="s">
        <v>1177</v>
      </c>
      <c r="G473" s="16" t="s">
        <v>1717</v>
      </c>
      <c r="H473" s="57"/>
    </row>
    <row r="474" customFormat="false" ht="36.95" hidden="false" customHeight="true" outlineLevel="0" collapsed="false">
      <c r="A474" s="0" t="n">
        <f aca="false">+A473+1</f>
        <v>42</v>
      </c>
      <c r="B474" s="8" t="s">
        <v>1718</v>
      </c>
      <c r="C474" s="14" t="s">
        <v>1719</v>
      </c>
      <c r="D474" s="18" t="s">
        <v>1580</v>
      </c>
      <c r="E474" s="25" t="s">
        <v>1580</v>
      </c>
      <c r="F474" s="22" t="s">
        <v>1177</v>
      </c>
      <c r="G474" s="16" t="s">
        <v>1720</v>
      </c>
      <c r="H474" s="57"/>
    </row>
    <row r="475" customFormat="false" ht="36.95" hidden="false" customHeight="true" outlineLevel="0" collapsed="false">
      <c r="A475" s="0" t="n">
        <f aca="false">+A474+1</f>
        <v>43</v>
      </c>
      <c r="B475" s="8" t="s">
        <v>1721</v>
      </c>
      <c r="C475" s="14" t="s">
        <v>1722</v>
      </c>
      <c r="D475" s="18" t="s">
        <v>1723</v>
      </c>
      <c r="E475" s="25" t="s">
        <v>1580</v>
      </c>
      <c r="F475" s="81" t="s">
        <v>1177</v>
      </c>
      <c r="G475" s="16" t="s">
        <v>1724</v>
      </c>
      <c r="H475" s="57"/>
    </row>
    <row r="476" customFormat="false" ht="36.95" hidden="false" customHeight="true" outlineLevel="0" collapsed="false">
      <c r="A476" s="0" t="n">
        <f aca="false">+A475+1</f>
        <v>44</v>
      </c>
      <c r="B476" s="8" t="s">
        <v>1725</v>
      </c>
      <c r="C476" s="14" t="s">
        <v>1726</v>
      </c>
      <c r="D476" s="18" t="s">
        <v>1580</v>
      </c>
      <c r="E476" s="25" t="s">
        <v>1727</v>
      </c>
      <c r="F476" s="81" t="s">
        <v>1177</v>
      </c>
      <c r="G476" s="18" t="s">
        <v>1728</v>
      </c>
      <c r="H476" s="57"/>
    </row>
    <row r="477" customFormat="false" ht="36.95" hidden="false" customHeight="true" outlineLevel="0" collapsed="false">
      <c r="A477" s="0" t="n">
        <f aca="false">+A476+1</f>
        <v>45</v>
      </c>
      <c r="B477" s="8" t="s">
        <v>1729</v>
      </c>
      <c r="C477" s="14" t="s">
        <v>1730</v>
      </c>
      <c r="D477" s="18" t="s">
        <v>1731</v>
      </c>
      <c r="E477" s="25" t="s">
        <v>1580</v>
      </c>
      <c r="F477" s="81" t="s">
        <v>1177</v>
      </c>
      <c r="G477" s="18" t="s">
        <v>1732</v>
      </c>
      <c r="H477" s="57"/>
    </row>
    <row r="478" customFormat="false" ht="36.95" hidden="false" customHeight="true" outlineLevel="0" collapsed="false">
      <c r="A478" s="0" t="n">
        <f aca="false">+A477+1</f>
        <v>46</v>
      </c>
      <c r="B478" s="8" t="s">
        <v>1733</v>
      </c>
      <c r="C478" s="14" t="s">
        <v>1734</v>
      </c>
      <c r="D478" s="18" t="s">
        <v>1735</v>
      </c>
      <c r="E478" s="25" t="s">
        <v>1580</v>
      </c>
      <c r="F478" s="81" t="s">
        <v>1177</v>
      </c>
      <c r="G478" s="18" t="s">
        <v>1736</v>
      </c>
      <c r="H478" s="57"/>
    </row>
    <row r="479" customFormat="false" ht="36.95" hidden="false" customHeight="true" outlineLevel="0" collapsed="false">
      <c r="A479" s="0" t="n">
        <f aca="false">+A478+1</f>
        <v>47</v>
      </c>
      <c r="B479" s="8" t="s">
        <v>1737</v>
      </c>
      <c r="C479" s="14" t="s">
        <v>1738</v>
      </c>
      <c r="D479" s="18" t="s">
        <v>1739</v>
      </c>
      <c r="E479" s="25" t="s">
        <v>1580</v>
      </c>
      <c r="F479" s="81" t="s">
        <v>1177</v>
      </c>
      <c r="G479" s="18" t="s">
        <v>1740</v>
      </c>
      <c r="H479" s="57"/>
    </row>
    <row r="480" customFormat="false" ht="36.95" hidden="false" customHeight="true" outlineLevel="0" collapsed="false">
      <c r="A480" s="0" t="n">
        <f aca="false">+A479+1</f>
        <v>48</v>
      </c>
      <c r="B480" s="8" t="s">
        <v>1741</v>
      </c>
      <c r="C480" s="14" t="s">
        <v>1742</v>
      </c>
      <c r="D480" s="18" t="s">
        <v>1743</v>
      </c>
      <c r="E480" s="25" t="s">
        <v>1727</v>
      </c>
      <c r="F480" s="81" t="s">
        <v>1177</v>
      </c>
      <c r="G480" s="18" t="s">
        <v>1744</v>
      </c>
      <c r="H480" s="57"/>
    </row>
    <row r="481" customFormat="false" ht="36.95" hidden="false" customHeight="true" outlineLevel="0" collapsed="false">
      <c r="A481" s="0" t="n">
        <f aca="false">+A480+1</f>
        <v>49</v>
      </c>
      <c r="B481" s="8" t="s">
        <v>1745</v>
      </c>
      <c r="C481" s="14" t="s">
        <v>1746</v>
      </c>
      <c r="D481" s="18" t="s">
        <v>1747</v>
      </c>
      <c r="E481" s="25" t="s">
        <v>1580</v>
      </c>
      <c r="F481" s="81" t="s">
        <v>1177</v>
      </c>
      <c r="G481" s="18" t="s">
        <v>1748</v>
      </c>
      <c r="H481" s="57"/>
    </row>
    <row r="482" customFormat="false" ht="36.95" hidden="false" customHeight="true" outlineLevel="0" collapsed="false">
      <c r="A482" s="0" t="n">
        <f aca="false">+A481+1</f>
        <v>50</v>
      </c>
      <c r="B482" s="8" t="s">
        <v>1749</v>
      </c>
      <c r="C482" s="14" t="s">
        <v>1750</v>
      </c>
      <c r="D482" s="18" t="s">
        <v>1686</v>
      </c>
      <c r="E482" s="25" t="s">
        <v>1580</v>
      </c>
      <c r="F482" s="81" t="s">
        <v>1177</v>
      </c>
      <c r="G482" s="18" t="s">
        <v>1751</v>
      </c>
      <c r="H482" s="57"/>
    </row>
    <row r="483" customFormat="false" ht="25.5" hidden="false" customHeight="true" outlineLevel="0" collapsed="false">
      <c r="B483" s="8" t="s">
        <v>1752</v>
      </c>
      <c r="C483" s="14" t="s">
        <v>1753</v>
      </c>
      <c r="D483" s="18" t="s">
        <v>1580</v>
      </c>
      <c r="E483" s="25" t="s">
        <v>1580</v>
      </c>
      <c r="F483" s="81" t="s">
        <v>1177</v>
      </c>
      <c r="G483" s="18" t="s">
        <v>1754</v>
      </c>
      <c r="H483" s="57"/>
    </row>
    <row r="484" customFormat="false" ht="30" hidden="false" customHeight="true" outlineLevel="0" collapsed="false">
      <c r="A484" s="0" t="n">
        <f aca="false">+A482+1</f>
        <v>51</v>
      </c>
      <c r="B484" s="8" t="s">
        <v>1755</v>
      </c>
      <c r="C484" s="14" t="s">
        <v>1756</v>
      </c>
      <c r="D484" s="15" t="s">
        <v>1757</v>
      </c>
      <c r="E484" s="26" t="s">
        <v>1758</v>
      </c>
      <c r="F484" s="22" t="s">
        <v>1177</v>
      </c>
      <c r="G484" s="20" t="s">
        <v>1759</v>
      </c>
      <c r="H484" s="57"/>
    </row>
    <row r="485" customFormat="false" ht="30" hidden="false" customHeight="true" outlineLevel="0" collapsed="false">
      <c r="A485" s="0" t="n">
        <f aca="false">+A484+1</f>
        <v>52</v>
      </c>
      <c r="B485" s="8" t="s">
        <v>1760</v>
      </c>
      <c r="C485" s="14" t="s">
        <v>1761</v>
      </c>
      <c r="D485" s="20" t="s">
        <v>1762</v>
      </c>
      <c r="E485" s="16" t="s">
        <v>1763</v>
      </c>
      <c r="F485" s="22" t="s">
        <v>1177</v>
      </c>
      <c r="G485" s="20" t="s">
        <v>1764</v>
      </c>
      <c r="H485" s="57"/>
    </row>
    <row r="486" customFormat="false" ht="30" hidden="false" customHeight="true" outlineLevel="0" collapsed="false">
      <c r="A486" s="0" t="n">
        <f aca="false">+A485+1</f>
        <v>53</v>
      </c>
      <c r="B486" s="8" t="s">
        <v>1765</v>
      </c>
      <c r="C486" s="14" t="s">
        <v>1766</v>
      </c>
      <c r="D486" s="20" t="s">
        <v>1767</v>
      </c>
      <c r="E486" s="16" t="s">
        <v>1763</v>
      </c>
      <c r="F486" s="22" t="s">
        <v>1177</v>
      </c>
      <c r="G486" s="20" t="s">
        <v>1768</v>
      </c>
      <c r="H486" s="57"/>
    </row>
    <row r="487" customFormat="false" ht="30" hidden="false" customHeight="true" outlineLevel="0" collapsed="false">
      <c r="A487" s="0" t="n">
        <f aca="false">+A486+1</f>
        <v>54</v>
      </c>
      <c r="B487" s="8" t="s">
        <v>1769</v>
      </c>
      <c r="C487" s="14" t="s">
        <v>1770</v>
      </c>
      <c r="D487" s="20" t="s">
        <v>1767</v>
      </c>
      <c r="E487" s="16" t="s">
        <v>1763</v>
      </c>
      <c r="F487" s="22" t="s">
        <v>1177</v>
      </c>
      <c r="G487" s="20" t="s">
        <v>1771</v>
      </c>
      <c r="H487" s="57"/>
    </row>
    <row r="488" customFormat="false" ht="30" hidden="false" customHeight="true" outlineLevel="0" collapsed="false">
      <c r="A488" s="0" t="n">
        <f aca="false">+A487+1</f>
        <v>55</v>
      </c>
      <c r="B488" s="8" t="s">
        <v>1772</v>
      </c>
      <c r="C488" s="14" t="s">
        <v>1773</v>
      </c>
      <c r="D488" s="20" t="s">
        <v>1774</v>
      </c>
      <c r="E488" s="23" t="s">
        <v>1763</v>
      </c>
      <c r="F488" s="22" t="s">
        <v>1177</v>
      </c>
      <c r="G488" s="20" t="s">
        <v>1775</v>
      </c>
      <c r="H488" s="57"/>
    </row>
    <row r="489" customFormat="false" ht="35.1" hidden="false" customHeight="true" outlineLevel="0" collapsed="false">
      <c r="A489" s="0" t="n">
        <f aca="false">+A488+1</f>
        <v>56</v>
      </c>
      <c r="B489" s="8" t="s">
        <v>1776</v>
      </c>
      <c r="C489" s="14" t="s">
        <v>1777</v>
      </c>
      <c r="D489" s="20" t="s">
        <v>1778</v>
      </c>
      <c r="E489" s="23" t="s">
        <v>1763</v>
      </c>
      <c r="F489" s="22" t="s">
        <v>1177</v>
      </c>
      <c r="G489" s="20" t="s">
        <v>1779</v>
      </c>
      <c r="H489" s="57"/>
    </row>
    <row r="490" customFormat="false" ht="36.95" hidden="false" customHeight="true" outlineLevel="0" collapsed="false">
      <c r="A490" s="0" t="n">
        <f aca="false">+A489+1</f>
        <v>57</v>
      </c>
      <c r="B490" s="8" t="s">
        <v>1780</v>
      </c>
      <c r="C490" s="14" t="s">
        <v>1781</v>
      </c>
      <c r="D490" s="20" t="s">
        <v>1782</v>
      </c>
      <c r="E490" s="23" t="s">
        <v>1763</v>
      </c>
      <c r="F490" s="22" t="s">
        <v>1177</v>
      </c>
      <c r="G490" s="20" t="s">
        <v>1783</v>
      </c>
      <c r="H490" s="57"/>
    </row>
    <row r="491" customFormat="false" ht="36.95" hidden="false" customHeight="true" outlineLevel="0" collapsed="false">
      <c r="A491" s="0" t="n">
        <f aca="false">+A490+1</f>
        <v>58</v>
      </c>
      <c r="B491" s="8" t="s">
        <v>1784</v>
      </c>
      <c r="C491" s="14" t="s">
        <v>1785</v>
      </c>
      <c r="D491" s="20" t="s">
        <v>1786</v>
      </c>
      <c r="E491" s="23" t="s">
        <v>1763</v>
      </c>
      <c r="F491" s="22" t="s">
        <v>1177</v>
      </c>
      <c r="G491" s="20" t="s">
        <v>1787</v>
      </c>
      <c r="H491" s="57"/>
    </row>
    <row r="492" customFormat="false" ht="30" hidden="false" customHeight="true" outlineLevel="0" collapsed="false">
      <c r="A492" s="0" t="n">
        <f aca="false">+A491+1</f>
        <v>59</v>
      </c>
      <c r="B492" s="8" t="s">
        <v>1788</v>
      </c>
      <c r="C492" s="14" t="s">
        <v>1789</v>
      </c>
      <c r="D492" s="15" t="s">
        <v>1790</v>
      </c>
      <c r="E492" s="24" t="s">
        <v>1791</v>
      </c>
      <c r="F492" s="22" t="s">
        <v>1177</v>
      </c>
      <c r="G492" s="20" t="s">
        <v>1792</v>
      </c>
      <c r="H492" s="57"/>
    </row>
    <row r="493" customFormat="false" ht="30" hidden="false" customHeight="true" outlineLevel="0" collapsed="false">
      <c r="A493" s="0" t="n">
        <f aca="false">+A492+1</f>
        <v>60</v>
      </c>
      <c r="B493" s="8" t="s">
        <v>1793</v>
      </c>
      <c r="C493" s="14" t="s">
        <v>1794</v>
      </c>
      <c r="D493" s="78" t="s">
        <v>1795</v>
      </c>
      <c r="E493" s="82" t="s">
        <v>1796</v>
      </c>
      <c r="F493" s="22" t="s">
        <v>1177</v>
      </c>
      <c r="G493" s="83" t="s">
        <v>1797</v>
      </c>
      <c r="H493" s="57"/>
    </row>
    <row r="494" customFormat="false" ht="30" hidden="false" customHeight="true" outlineLevel="0" collapsed="false">
      <c r="A494" s="0" t="n">
        <f aca="false">+A493+1</f>
        <v>61</v>
      </c>
      <c r="B494" s="8" t="s">
        <v>1798</v>
      </c>
      <c r="C494" s="14" t="s">
        <v>1799</v>
      </c>
      <c r="D494" s="78" t="s">
        <v>1800</v>
      </c>
      <c r="E494" s="82" t="s">
        <v>1796</v>
      </c>
      <c r="F494" s="22" t="s">
        <v>1177</v>
      </c>
      <c r="G494" s="83" t="s">
        <v>1801</v>
      </c>
      <c r="H494" s="57"/>
    </row>
    <row r="495" customFormat="false" ht="36.95" hidden="false" customHeight="true" outlineLevel="0" collapsed="false">
      <c r="A495" s="0" t="n">
        <f aca="false">+A494+1</f>
        <v>62</v>
      </c>
      <c r="B495" s="8" t="s">
        <v>1802</v>
      </c>
      <c r="C495" s="14" t="s">
        <v>1803</v>
      </c>
      <c r="D495" s="78" t="s">
        <v>1804</v>
      </c>
      <c r="E495" s="82" t="s">
        <v>1796</v>
      </c>
      <c r="F495" s="22" t="s">
        <v>1177</v>
      </c>
      <c r="G495" s="83" t="s">
        <v>1805</v>
      </c>
      <c r="H495" s="57"/>
    </row>
    <row r="496" customFormat="false" ht="36.95" hidden="false" customHeight="true" outlineLevel="0" collapsed="false">
      <c r="A496" s="0" t="n">
        <f aca="false">+A495+1</f>
        <v>63</v>
      </c>
      <c r="B496" s="8" t="s">
        <v>1806</v>
      </c>
      <c r="C496" s="14" t="s">
        <v>1807</v>
      </c>
      <c r="D496" s="78" t="s">
        <v>1796</v>
      </c>
      <c r="E496" s="84" t="s">
        <v>1796</v>
      </c>
      <c r="F496" s="22" t="s">
        <v>1177</v>
      </c>
      <c r="G496" s="83" t="s">
        <v>1808</v>
      </c>
      <c r="H496" s="57"/>
    </row>
    <row r="497" customFormat="false" ht="30" hidden="false" customHeight="true" outlineLevel="0" collapsed="false">
      <c r="A497" s="0" t="n">
        <f aca="false">+A496+1</f>
        <v>64</v>
      </c>
      <c r="B497" s="8" t="s">
        <v>1809</v>
      </c>
      <c r="C497" s="14" t="s">
        <v>1810</v>
      </c>
      <c r="D497" s="15" t="s">
        <v>1811</v>
      </c>
      <c r="E497" s="24" t="s">
        <v>1812</v>
      </c>
      <c r="F497" s="22" t="s">
        <v>1177</v>
      </c>
      <c r="G497" s="20" t="s">
        <v>1813</v>
      </c>
      <c r="H497" s="57"/>
    </row>
    <row r="498" customFormat="false" ht="30" hidden="false" customHeight="true" outlineLevel="0" collapsed="false">
      <c r="A498" s="0" t="n">
        <f aca="false">+A497+1</f>
        <v>65</v>
      </c>
      <c r="B498" s="8" t="s">
        <v>1814</v>
      </c>
      <c r="C498" s="14" t="s">
        <v>1815</v>
      </c>
      <c r="D498" s="15" t="s">
        <v>1816</v>
      </c>
      <c r="E498" s="16" t="s">
        <v>1817</v>
      </c>
      <c r="F498" s="22" t="s">
        <v>1177</v>
      </c>
      <c r="G498" s="20" t="s">
        <v>1818</v>
      </c>
      <c r="H498" s="57"/>
    </row>
    <row r="499" customFormat="false" ht="30" hidden="false" customHeight="true" outlineLevel="0" collapsed="false">
      <c r="A499" s="0" t="n">
        <f aca="false">+A498+1</f>
        <v>66</v>
      </c>
      <c r="B499" s="8" t="s">
        <v>1819</v>
      </c>
      <c r="C499" s="14" t="s">
        <v>1820</v>
      </c>
      <c r="D499" s="15" t="s">
        <v>1821</v>
      </c>
      <c r="E499" s="16" t="s">
        <v>1817</v>
      </c>
      <c r="F499" s="22" t="s">
        <v>1177</v>
      </c>
      <c r="G499" s="20" t="s">
        <v>1822</v>
      </c>
      <c r="H499" s="57"/>
    </row>
    <row r="500" customFormat="false" ht="30" hidden="false" customHeight="true" outlineLevel="0" collapsed="false">
      <c r="A500" s="0" t="n">
        <f aca="false">+A499+1</f>
        <v>67</v>
      </c>
      <c r="B500" s="8" t="s">
        <v>1823</v>
      </c>
      <c r="C500" s="14" t="s">
        <v>1824</v>
      </c>
      <c r="D500" s="15" t="s">
        <v>1825</v>
      </c>
      <c r="E500" s="16" t="s">
        <v>1817</v>
      </c>
      <c r="F500" s="22" t="s">
        <v>1177</v>
      </c>
      <c r="G500" s="20" t="s">
        <v>1826</v>
      </c>
      <c r="H500" s="57"/>
    </row>
    <row r="501" customFormat="false" ht="30" hidden="false" customHeight="true" outlineLevel="0" collapsed="false">
      <c r="A501" s="0" t="n">
        <f aca="false">+A500+1</f>
        <v>68</v>
      </c>
      <c r="B501" s="8" t="s">
        <v>1827</v>
      </c>
      <c r="C501" s="14" t="s">
        <v>1828</v>
      </c>
      <c r="D501" s="20" t="s">
        <v>1829</v>
      </c>
      <c r="E501" s="16" t="s">
        <v>1817</v>
      </c>
      <c r="F501" s="22" t="s">
        <v>1177</v>
      </c>
      <c r="G501" s="20" t="s">
        <v>1830</v>
      </c>
      <c r="H501" s="57"/>
    </row>
    <row r="502" customFormat="false" ht="30" hidden="false" customHeight="true" outlineLevel="0" collapsed="false">
      <c r="A502" s="0" t="n">
        <f aca="false">+A501+1</f>
        <v>69</v>
      </c>
      <c r="B502" s="8" t="s">
        <v>1831</v>
      </c>
      <c r="C502" s="14" t="s">
        <v>1832</v>
      </c>
      <c r="D502" s="20" t="s">
        <v>1833</v>
      </c>
      <c r="E502" s="23" t="s">
        <v>1817</v>
      </c>
      <c r="F502" s="22" t="s">
        <v>1177</v>
      </c>
      <c r="G502" s="20" t="s">
        <v>1834</v>
      </c>
      <c r="H502" s="57"/>
    </row>
    <row r="503" customFormat="false" ht="30" hidden="false" customHeight="true" outlineLevel="0" collapsed="false">
      <c r="B503" s="8" t="s">
        <v>1835</v>
      </c>
      <c r="C503" s="14" t="s">
        <v>1836</v>
      </c>
      <c r="D503" s="20" t="s">
        <v>1837</v>
      </c>
      <c r="E503" s="23" t="s">
        <v>1817</v>
      </c>
      <c r="F503" s="22" t="s">
        <v>1177</v>
      </c>
      <c r="G503" s="20" t="s">
        <v>1838</v>
      </c>
      <c r="H503" s="57"/>
    </row>
    <row r="504" customFormat="false" ht="30" hidden="false" customHeight="true" outlineLevel="0" collapsed="false">
      <c r="A504" s="0" t="n">
        <f aca="false">+A502+1</f>
        <v>70</v>
      </c>
      <c r="B504" s="8" t="s">
        <v>1839</v>
      </c>
      <c r="C504" s="14" t="s">
        <v>1840</v>
      </c>
      <c r="D504" s="15" t="s">
        <v>1841</v>
      </c>
      <c r="E504" s="24" t="s">
        <v>1842</v>
      </c>
      <c r="F504" s="22" t="s">
        <v>1177</v>
      </c>
      <c r="G504" s="20" t="s">
        <v>1843</v>
      </c>
      <c r="H504" s="57"/>
    </row>
    <row r="505" customFormat="false" ht="30" hidden="false" customHeight="true" outlineLevel="0" collapsed="false">
      <c r="A505" s="0" t="n">
        <f aca="false">+A504+1</f>
        <v>71</v>
      </c>
      <c r="B505" s="31" t="s">
        <v>1844</v>
      </c>
      <c r="C505" s="14" t="s">
        <v>1845</v>
      </c>
      <c r="D505" s="15" t="s">
        <v>1846</v>
      </c>
      <c r="E505" s="22" t="s">
        <v>1847</v>
      </c>
      <c r="F505" s="22" t="s">
        <v>1177</v>
      </c>
      <c r="G505" s="20" t="s">
        <v>1848</v>
      </c>
      <c r="H505" s="57"/>
    </row>
    <row r="506" customFormat="false" ht="30" hidden="false" customHeight="true" outlineLevel="0" collapsed="false">
      <c r="A506" s="0" t="n">
        <f aca="false">+A505+1</f>
        <v>72</v>
      </c>
      <c r="B506" s="8" t="s">
        <v>1849</v>
      </c>
      <c r="C506" s="14" t="s">
        <v>1850</v>
      </c>
      <c r="D506" s="15" t="s">
        <v>1851</v>
      </c>
      <c r="E506" s="22" t="s">
        <v>1847</v>
      </c>
      <c r="F506" s="22" t="s">
        <v>1177</v>
      </c>
      <c r="G506" s="20" t="s">
        <v>1852</v>
      </c>
      <c r="H506" s="57"/>
    </row>
    <row r="507" customFormat="false" ht="30" hidden="false" customHeight="true" outlineLevel="0" collapsed="false">
      <c r="A507" s="0" t="n">
        <f aca="false">+A506+1</f>
        <v>73</v>
      </c>
      <c r="B507" s="8" t="s">
        <v>1853</v>
      </c>
      <c r="C507" s="14" t="s">
        <v>1854</v>
      </c>
      <c r="D507" s="15" t="s">
        <v>1855</v>
      </c>
      <c r="E507" s="22" t="s">
        <v>1847</v>
      </c>
      <c r="F507" s="22" t="s">
        <v>1177</v>
      </c>
      <c r="G507" s="20" t="s">
        <v>1856</v>
      </c>
      <c r="H507" s="57"/>
    </row>
    <row r="508" customFormat="false" ht="30" hidden="false" customHeight="true" outlineLevel="0" collapsed="false">
      <c r="A508" s="0" t="n">
        <f aca="false">+A507+1</f>
        <v>74</v>
      </c>
      <c r="B508" s="8" t="s">
        <v>1857</v>
      </c>
      <c r="C508" s="14" t="s">
        <v>1858</v>
      </c>
      <c r="D508" s="15" t="s">
        <v>1859</v>
      </c>
      <c r="E508" s="22" t="s">
        <v>1847</v>
      </c>
      <c r="F508" s="22" t="s">
        <v>1177</v>
      </c>
      <c r="G508" s="20" t="s">
        <v>1860</v>
      </c>
      <c r="H508" s="57"/>
    </row>
    <row r="509" customFormat="false" ht="30" hidden="false" customHeight="true" outlineLevel="0" collapsed="false">
      <c r="A509" s="0" t="n">
        <f aca="false">+A508+1</f>
        <v>75</v>
      </c>
      <c r="B509" s="8" t="s">
        <v>1861</v>
      </c>
      <c r="C509" s="14" t="s">
        <v>1862</v>
      </c>
      <c r="D509" s="15" t="s">
        <v>1847</v>
      </c>
      <c r="E509" s="25" t="s">
        <v>1847</v>
      </c>
      <c r="F509" s="22" t="s">
        <v>1177</v>
      </c>
      <c r="G509" s="20" t="s">
        <v>1863</v>
      </c>
      <c r="H509" s="57"/>
    </row>
    <row r="510" customFormat="false" ht="30" hidden="false" customHeight="true" outlineLevel="0" collapsed="false">
      <c r="A510" s="0" t="n">
        <f aca="false">+A509+1</f>
        <v>76</v>
      </c>
      <c r="B510" s="8" t="s">
        <v>1864</v>
      </c>
      <c r="C510" s="14" t="s">
        <v>1865</v>
      </c>
      <c r="D510" s="20" t="s">
        <v>1866</v>
      </c>
      <c r="E510" s="25" t="s">
        <v>1867</v>
      </c>
      <c r="F510" s="22" t="s">
        <v>1177</v>
      </c>
      <c r="G510" s="20" t="s">
        <v>1868</v>
      </c>
      <c r="H510" s="57"/>
    </row>
    <row r="511" customFormat="false" ht="30" hidden="false" customHeight="true" outlineLevel="0" collapsed="false">
      <c r="A511" s="0" t="n">
        <f aca="false">+A510+1</f>
        <v>77</v>
      </c>
      <c r="B511" s="8" t="s">
        <v>1869</v>
      </c>
      <c r="C511" s="14" t="s">
        <v>1870</v>
      </c>
      <c r="D511" s="15" t="s">
        <v>1871</v>
      </c>
      <c r="E511" s="33" t="s">
        <v>1872</v>
      </c>
      <c r="F511" s="22" t="s">
        <v>1177</v>
      </c>
      <c r="G511" s="20" t="s">
        <v>1873</v>
      </c>
      <c r="H511" s="57"/>
    </row>
    <row r="512" customFormat="false" ht="30" hidden="false" customHeight="true" outlineLevel="0" collapsed="false">
      <c r="A512" s="0" t="n">
        <f aca="false">+A511+1</f>
        <v>78</v>
      </c>
      <c r="B512" s="8" t="s">
        <v>1874</v>
      </c>
      <c r="C512" s="14" t="s">
        <v>1875</v>
      </c>
      <c r="D512" s="15" t="s">
        <v>1876</v>
      </c>
      <c r="E512" s="85" t="s">
        <v>1877</v>
      </c>
      <c r="F512" s="22" t="s">
        <v>1177</v>
      </c>
      <c r="G512" s="20" t="s">
        <v>1878</v>
      </c>
      <c r="H512" s="57"/>
    </row>
    <row r="513" customFormat="false" ht="30" hidden="false" customHeight="true" outlineLevel="0" collapsed="false">
      <c r="A513" s="0" t="n">
        <f aca="false">+A512+1</f>
        <v>79</v>
      </c>
      <c r="B513" s="8" t="s">
        <v>1879</v>
      </c>
      <c r="C513" s="14" t="s">
        <v>1880</v>
      </c>
      <c r="D513" s="15" t="s">
        <v>1871</v>
      </c>
      <c r="E513" s="85" t="s">
        <v>1877</v>
      </c>
      <c r="F513" s="22" t="s">
        <v>1177</v>
      </c>
      <c r="G513" s="20" t="s">
        <v>1881</v>
      </c>
      <c r="H513" s="57"/>
    </row>
    <row r="514" customFormat="false" ht="36.95" hidden="false" customHeight="true" outlineLevel="0" collapsed="false">
      <c r="A514" s="0" t="n">
        <f aca="false">+A513+1</f>
        <v>80</v>
      </c>
      <c r="B514" s="8" t="s">
        <v>1882</v>
      </c>
      <c r="C514" s="14" t="s">
        <v>1883</v>
      </c>
      <c r="D514" s="20" t="s">
        <v>1884</v>
      </c>
      <c r="E514" s="85" t="s">
        <v>1877</v>
      </c>
      <c r="F514" s="22" t="s">
        <v>1177</v>
      </c>
      <c r="G514" s="20" t="s">
        <v>1885</v>
      </c>
      <c r="H514" s="57"/>
    </row>
    <row r="515" customFormat="false" ht="36.95" hidden="false" customHeight="true" outlineLevel="0" collapsed="false">
      <c r="A515" s="0" t="n">
        <f aca="false">+A514+1</f>
        <v>81</v>
      </c>
      <c r="B515" s="8" t="s">
        <v>1886</v>
      </c>
      <c r="C515" s="14" t="s">
        <v>1887</v>
      </c>
      <c r="D515" s="20" t="s">
        <v>1888</v>
      </c>
      <c r="E515" s="85" t="s">
        <v>1877</v>
      </c>
      <c r="F515" s="22" t="s">
        <v>1177</v>
      </c>
      <c r="G515" s="20" t="s">
        <v>1889</v>
      </c>
      <c r="H515" s="57"/>
    </row>
    <row r="516" customFormat="false" ht="36.95" hidden="false" customHeight="true" outlineLevel="0" collapsed="false">
      <c r="A516" s="0" t="n">
        <f aca="false">+A515+1</f>
        <v>82</v>
      </c>
      <c r="B516" s="8" t="s">
        <v>1890</v>
      </c>
      <c r="C516" s="14" t="s">
        <v>1891</v>
      </c>
      <c r="D516" s="20" t="s">
        <v>1877</v>
      </c>
      <c r="E516" s="85" t="s">
        <v>1877</v>
      </c>
      <c r="F516" s="22" t="s">
        <v>1177</v>
      </c>
      <c r="G516" s="20" t="s">
        <v>1892</v>
      </c>
      <c r="H516" s="57"/>
    </row>
    <row r="517" customFormat="false" ht="30" hidden="false" customHeight="true" outlineLevel="0" collapsed="false">
      <c r="A517" s="0" t="n">
        <f aca="false">+A516+1</f>
        <v>83</v>
      </c>
      <c r="B517" s="8" t="s">
        <v>1893</v>
      </c>
      <c r="C517" s="14" t="s">
        <v>1894</v>
      </c>
      <c r="D517" s="15" t="s">
        <v>1895</v>
      </c>
      <c r="E517" s="24" t="s">
        <v>1896</v>
      </c>
      <c r="F517" s="22" t="s">
        <v>1177</v>
      </c>
      <c r="G517" s="20" t="s">
        <v>1897</v>
      </c>
      <c r="H517" s="57"/>
    </row>
    <row r="518" customFormat="false" ht="30" hidden="false" customHeight="true" outlineLevel="0" collapsed="false">
      <c r="A518" s="0" t="n">
        <f aca="false">+A517+1</f>
        <v>84</v>
      </c>
      <c r="B518" s="8" t="s">
        <v>1898</v>
      </c>
      <c r="C518" s="14" t="s">
        <v>1899</v>
      </c>
      <c r="D518" s="20" t="s">
        <v>1900</v>
      </c>
      <c r="E518" s="16" t="s">
        <v>1901</v>
      </c>
      <c r="F518" s="22" t="s">
        <v>1177</v>
      </c>
      <c r="G518" s="20" t="s">
        <v>1902</v>
      </c>
      <c r="H518" s="57"/>
    </row>
    <row r="519" customFormat="false" ht="30" hidden="false" customHeight="true" outlineLevel="0" collapsed="false">
      <c r="A519" s="0" t="n">
        <f aca="false">+A518+1</f>
        <v>85</v>
      </c>
      <c r="B519" s="8" t="s">
        <v>1903</v>
      </c>
      <c r="C519" s="14" t="s">
        <v>1904</v>
      </c>
      <c r="D519" s="20" t="s">
        <v>1900</v>
      </c>
      <c r="E519" s="16" t="s">
        <v>1901</v>
      </c>
      <c r="F519" s="22" t="s">
        <v>1177</v>
      </c>
      <c r="G519" s="20" t="s">
        <v>1905</v>
      </c>
      <c r="H519" s="57"/>
    </row>
    <row r="520" customFormat="false" ht="30" hidden="false" customHeight="true" outlineLevel="0" collapsed="false">
      <c r="A520" s="0" t="n">
        <f aca="false">+A519+1</f>
        <v>86</v>
      </c>
      <c r="B520" s="8" t="s">
        <v>1906</v>
      </c>
      <c r="C520" s="14" t="s">
        <v>1907</v>
      </c>
      <c r="D520" s="20" t="s">
        <v>1908</v>
      </c>
      <c r="E520" s="16" t="s">
        <v>1901</v>
      </c>
      <c r="F520" s="22" t="s">
        <v>1177</v>
      </c>
      <c r="G520" s="20" t="s">
        <v>1909</v>
      </c>
      <c r="H520" s="57"/>
    </row>
    <row r="521" customFormat="false" ht="30" hidden="false" customHeight="true" outlineLevel="0" collapsed="false">
      <c r="A521" s="0" t="n">
        <f aca="false">+A520+1</f>
        <v>87</v>
      </c>
      <c r="B521" s="8" t="s">
        <v>1910</v>
      </c>
      <c r="C521" s="14" t="s">
        <v>1911</v>
      </c>
      <c r="D521" s="20" t="s">
        <v>1912</v>
      </c>
      <c r="E521" s="16" t="s">
        <v>1901</v>
      </c>
      <c r="F521" s="22" t="s">
        <v>1177</v>
      </c>
      <c r="G521" s="20" t="s">
        <v>1913</v>
      </c>
      <c r="H521" s="57"/>
    </row>
    <row r="522" customFormat="false" ht="36.95" hidden="false" customHeight="true" outlineLevel="0" collapsed="false">
      <c r="A522" s="0" t="n">
        <f aca="false">+A521+1</f>
        <v>88</v>
      </c>
      <c r="B522" s="8" t="s">
        <v>1914</v>
      </c>
      <c r="C522" s="14" t="s">
        <v>1915</v>
      </c>
      <c r="D522" s="20" t="s">
        <v>1916</v>
      </c>
      <c r="E522" s="16" t="s">
        <v>1901</v>
      </c>
      <c r="F522" s="25" t="s">
        <v>1177</v>
      </c>
      <c r="G522" s="20" t="s">
        <v>1917</v>
      </c>
      <c r="H522" s="57"/>
    </row>
    <row r="523" customFormat="false" ht="36.95" hidden="false" customHeight="true" outlineLevel="0" collapsed="false">
      <c r="A523" s="0" t="n">
        <f aca="false">+A522+1</f>
        <v>89</v>
      </c>
      <c r="B523" s="8" t="s">
        <v>1918</v>
      </c>
      <c r="C523" s="14" t="s">
        <v>1919</v>
      </c>
      <c r="D523" s="20" t="s">
        <v>1920</v>
      </c>
      <c r="E523" s="16" t="s">
        <v>1901</v>
      </c>
      <c r="F523" s="25" t="s">
        <v>1177</v>
      </c>
      <c r="G523" s="20" t="s">
        <v>1921</v>
      </c>
      <c r="H523" s="57"/>
    </row>
    <row r="524" customFormat="false" ht="35.1" hidden="false" customHeight="true" outlineLevel="0" collapsed="false">
      <c r="A524" s="0" t="n">
        <f aca="false">+A523+1</f>
        <v>90</v>
      </c>
      <c r="B524" s="8" t="s">
        <v>1922</v>
      </c>
      <c r="C524" s="14" t="s">
        <v>1923</v>
      </c>
      <c r="D524" s="20" t="s">
        <v>1924</v>
      </c>
      <c r="E524" s="23" t="s">
        <v>1901</v>
      </c>
      <c r="F524" s="25" t="s">
        <v>1177</v>
      </c>
      <c r="G524" s="20" t="s">
        <v>1925</v>
      </c>
      <c r="H524" s="57"/>
    </row>
    <row r="525" customFormat="false" ht="30" hidden="false" customHeight="true" outlineLevel="0" collapsed="false">
      <c r="A525" s="0" t="n">
        <f aca="false">+A524+1</f>
        <v>91</v>
      </c>
      <c r="B525" s="8" t="s">
        <v>1926</v>
      </c>
      <c r="C525" s="14" t="s">
        <v>1927</v>
      </c>
      <c r="D525" s="15" t="s">
        <v>1928</v>
      </c>
      <c r="E525" s="24" t="s">
        <v>1929</v>
      </c>
      <c r="F525" s="86" t="s">
        <v>1930</v>
      </c>
      <c r="G525" s="20" t="s">
        <v>1931</v>
      </c>
      <c r="H525" s="57"/>
    </row>
    <row r="526" customFormat="false" ht="30" hidden="false" customHeight="true" outlineLevel="0" collapsed="false">
      <c r="A526" s="0" t="n">
        <f aca="false">+A525+1</f>
        <v>92</v>
      </c>
      <c r="B526" s="8" t="s">
        <v>1932</v>
      </c>
      <c r="C526" s="14" t="s">
        <v>1933</v>
      </c>
      <c r="D526" s="15" t="s">
        <v>1928</v>
      </c>
      <c r="E526" s="15" t="s">
        <v>1928</v>
      </c>
      <c r="F526" s="22" t="s">
        <v>1930</v>
      </c>
      <c r="G526" s="20" t="s">
        <v>1934</v>
      </c>
      <c r="H526" s="57"/>
    </row>
    <row r="527" customFormat="false" ht="30" hidden="false" customHeight="true" outlineLevel="0" collapsed="false">
      <c r="A527" s="0" t="n">
        <f aca="false">+A526+1</f>
        <v>93</v>
      </c>
      <c r="B527" s="8" t="s">
        <v>1935</v>
      </c>
      <c r="C527" s="14" t="s">
        <v>1936</v>
      </c>
      <c r="D527" s="15" t="s">
        <v>1937</v>
      </c>
      <c r="E527" s="15" t="s">
        <v>1928</v>
      </c>
      <c r="F527" s="22" t="s">
        <v>1930</v>
      </c>
      <c r="G527" s="20" t="s">
        <v>1938</v>
      </c>
      <c r="H527" s="57"/>
    </row>
    <row r="528" customFormat="false" ht="30" hidden="false" customHeight="true" outlineLevel="0" collapsed="false">
      <c r="A528" s="0" t="n">
        <f aca="false">+A527+1</f>
        <v>94</v>
      </c>
      <c r="B528" s="8" t="s">
        <v>1939</v>
      </c>
      <c r="C528" s="14" t="s">
        <v>1940</v>
      </c>
      <c r="D528" s="15" t="s">
        <v>1937</v>
      </c>
      <c r="E528" s="15" t="s">
        <v>1928</v>
      </c>
      <c r="F528" s="22" t="s">
        <v>1930</v>
      </c>
      <c r="G528" s="20" t="s">
        <v>1941</v>
      </c>
      <c r="H528" s="57"/>
    </row>
    <row r="529" customFormat="false" ht="30" hidden="false" customHeight="true" outlineLevel="0" collapsed="false">
      <c r="A529" s="0" t="n">
        <f aca="false">+A528+1</f>
        <v>95</v>
      </c>
      <c r="B529" s="8" t="s">
        <v>1942</v>
      </c>
      <c r="C529" s="14" t="s">
        <v>1943</v>
      </c>
      <c r="D529" s="15" t="s">
        <v>1944</v>
      </c>
      <c r="E529" s="15" t="s">
        <v>1928</v>
      </c>
      <c r="F529" s="22" t="s">
        <v>1930</v>
      </c>
      <c r="G529" s="20" t="s">
        <v>1945</v>
      </c>
      <c r="H529" s="57"/>
    </row>
    <row r="530" customFormat="false" ht="33.95" hidden="false" customHeight="true" outlineLevel="0" collapsed="false">
      <c r="A530" s="0" t="e">
        <f aca="false">+#REF!+1</f>
        <v>#REF!</v>
      </c>
      <c r="B530" s="8" t="s">
        <v>1946</v>
      </c>
      <c r="C530" s="14" t="s">
        <v>1947</v>
      </c>
      <c r="D530" s="79" t="s">
        <v>1928</v>
      </c>
      <c r="E530" s="87" t="s">
        <v>1928</v>
      </c>
      <c r="F530" s="22" t="s">
        <v>1930</v>
      </c>
      <c r="G530" s="43" t="s">
        <v>1948</v>
      </c>
      <c r="H530" s="57"/>
    </row>
    <row r="531" customFormat="false" ht="30" hidden="false" customHeight="true" outlineLevel="0" collapsed="false">
      <c r="A531" s="0" t="e">
        <f aca="false">+A530+1</f>
        <v>#REF!</v>
      </c>
      <c r="B531" s="8" t="s">
        <v>1949</v>
      </c>
      <c r="C531" s="14" t="s">
        <v>1950</v>
      </c>
      <c r="D531" s="79" t="s">
        <v>1928</v>
      </c>
      <c r="E531" s="87" t="s">
        <v>1928</v>
      </c>
      <c r="F531" s="22" t="s">
        <v>1930</v>
      </c>
      <c r="G531" s="43" t="s">
        <v>1951</v>
      </c>
      <c r="H531" s="57"/>
    </row>
    <row r="532" customFormat="false" ht="30" hidden="false" customHeight="true" outlineLevel="0" collapsed="false">
      <c r="A532" s="0" t="e">
        <f aca="false">+A531+1</f>
        <v>#REF!</v>
      </c>
      <c r="B532" s="8" t="s">
        <v>1952</v>
      </c>
      <c r="C532" s="14" t="s">
        <v>1953</v>
      </c>
      <c r="D532" s="79" t="s">
        <v>1954</v>
      </c>
      <c r="E532" s="87" t="s">
        <v>1928</v>
      </c>
      <c r="F532" s="22" t="s">
        <v>1930</v>
      </c>
      <c r="G532" s="43" t="s">
        <v>1955</v>
      </c>
      <c r="H532" s="57"/>
    </row>
    <row r="533" customFormat="false" ht="30" hidden="false" customHeight="true" outlineLevel="0" collapsed="false">
      <c r="A533" s="0" t="e">
        <f aca="false">+A532+1</f>
        <v>#REF!</v>
      </c>
      <c r="B533" s="8" t="s">
        <v>1956</v>
      </c>
      <c r="C533" s="14" t="s">
        <v>1957</v>
      </c>
      <c r="D533" s="79" t="s">
        <v>1928</v>
      </c>
      <c r="E533" s="87" t="s">
        <v>1928</v>
      </c>
      <c r="F533" s="22" t="s">
        <v>1930</v>
      </c>
      <c r="G533" s="43" t="s">
        <v>1958</v>
      </c>
      <c r="H533" s="57"/>
    </row>
    <row r="534" customFormat="false" ht="30" hidden="false" customHeight="true" outlineLevel="0" collapsed="false">
      <c r="A534" s="0" t="e">
        <f aca="false">+A533+1</f>
        <v>#REF!</v>
      </c>
      <c r="B534" s="8" t="s">
        <v>1959</v>
      </c>
      <c r="C534" s="14" t="s">
        <v>1960</v>
      </c>
      <c r="D534" s="79" t="s">
        <v>1928</v>
      </c>
      <c r="E534" s="87" t="s">
        <v>1928</v>
      </c>
      <c r="F534" s="22" t="s">
        <v>1930</v>
      </c>
      <c r="G534" s="43" t="s">
        <v>1961</v>
      </c>
      <c r="H534" s="57"/>
    </row>
    <row r="535" customFormat="false" ht="30" hidden="false" customHeight="true" outlineLevel="0" collapsed="false">
      <c r="A535" s="0" t="e">
        <f aca="false">+A534+1</f>
        <v>#REF!</v>
      </c>
      <c r="B535" s="8" t="s">
        <v>1962</v>
      </c>
      <c r="C535" s="14" t="s">
        <v>1963</v>
      </c>
      <c r="D535" s="79" t="s">
        <v>1964</v>
      </c>
      <c r="E535" s="87" t="s">
        <v>1928</v>
      </c>
      <c r="F535" s="22" t="s">
        <v>1930</v>
      </c>
      <c r="G535" s="43" t="s">
        <v>1965</v>
      </c>
      <c r="H535" s="57"/>
    </row>
    <row r="536" customFormat="false" ht="30" hidden="false" customHeight="true" outlineLevel="0" collapsed="false">
      <c r="A536" s="0" t="e">
        <f aca="false">+A535+1</f>
        <v>#REF!</v>
      </c>
      <c r="B536" s="8" t="s">
        <v>1966</v>
      </c>
      <c r="C536" s="14" t="s">
        <v>1967</v>
      </c>
      <c r="D536" s="79" t="s">
        <v>1964</v>
      </c>
      <c r="E536" s="87" t="s">
        <v>1928</v>
      </c>
      <c r="F536" s="22" t="s">
        <v>1930</v>
      </c>
      <c r="G536" s="43" t="s">
        <v>1968</v>
      </c>
      <c r="H536" s="57"/>
    </row>
    <row r="537" customFormat="false" ht="30" hidden="false" customHeight="true" outlineLevel="0" collapsed="false">
      <c r="A537" s="0" t="e">
        <f aca="false">+A536+1</f>
        <v>#REF!</v>
      </c>
      <c r="B537" s="8" t="s">
        <v>1969</v>
      </c>
      <c r="C537" s="14" t="s">
        <v>1970</v>
      </c>
      <c r="D537" s="15" t="s">
        <v>1971</v>
      </c>
      <c r="E537" s="24" t="s">
        <v>1972</v>
      </c>
      <c r="F537" s="22" t="s">
        <v>1930</v>
      </c>
      <c r="G537" s="20" t="s">
        <v>1973</v>
      </c>
      <c r="H537" s="57"/>
    </row>
    <row r="538" customFormat="false" ht="30" hidden="false" customHeight="true" outlineLevel="0" collapsed="false">
      <c r="A538" s="0" t="e">
        <f aca="false">+A537+1</f>
        <v>#REF!</v>
      </c>
      <c r="B538" s="8" t="s">
        <v>1974</v>
      </c>
      <c r="C538" s="14" t="s">
        <v>1975</v>
      </c>
      <c r="D538" s="15" t="s">
        <v>1976</v>
      </c>
      <c r="E538" s="22" t="s">
        <v>1977</v>
      </c>
      <c r="F538" s="22" t="s">
        <v>1930</v>
      </c>
      <c r="G538" s="20" t="s">
        <v>1978</v>
      </c>
      <c r="H538" s="57"/>
    </row>
    <row r="539" customFormat="false" ht="30" hidden="false" customHeight="true" outlineLevel="0" collapsed="false">
      <c r="A539" s="0" t="e">
        <f aca="false">+A538+1</f>
        <v>#REF!</v>
      </c>
      <c r="B539" s="8" t="s">
        <v>1979</v>
      </c>
      <c r="C539" s="14" t="s">
        <v>1980</v>
      </c>
      <c r="D539" s="15" t="s">
        <v>1976</v>
      </c>
      <c r="E539" s="22" t="s">
        <v>1977</v>
      </c>
      <c r="F539" s="22" t="s">
        <v>1930</v>
      </c>
      <c r="G539" s="20" t="s">
        <v>1981</v>
      </c>
      <c r="H539" s="57"/>
    </row>
    <row r="540" customFormat="false" ht="30" hidden="false" customHeight="true" outlineLevel="0" collapsed="false">
      <c r="A540" s="0" t="e">
        <f aca="false">+A539+1</f>
        <v>#REF!</v>
      </c>
      <c r="B540" s="8" t="s">
        <v>1982</v>
      </c>
      <c r="C540" s="14" t="s">
        <v>1983</v>
      </c>
      <c r="D540" s="15" t="s">
        <v>1976</v>
      </c>
      <c r="E540" s="22" t="s">
        <v>1977</v>
      </c>
      <c r="F540" s="22" t="s">
        <v>1930</v>
      </c>
      <c r="G540" s="20" t="s">
        <v>1984</v>
      </c>
      <c r="H540" s="57"/>
    </row>
    <row r="541" customFormat="false" ht="30" hidden="false" customHeight="true" outlineLevel="0" collapsed="false">
      <c r="A541" s="0" t="e">
        <f aca="false">+A540+1</f>
        <v>#REF!</v>
      </c>
      <c r="B541" s="8" t="s">
        <v>1985</v>
      </c>
      <c r="C541" s="14" t="s">
        <v>1986</v>
      </c>
      <c r="D541" s="15" t="s">
        <v>1976</v>
      </c>
      <c r="E541" s="22" t="s">
        <v>1977</v>
      </c>
      <c r="F541" s="16" t="s">
        <v>1930</v>
      </c>
      <c r="G541" s="20" t="s">
        <v>1987</v>
      </c>
      <c r="H541" s="57"/>
    </row>
    <row r="542" customFormat="false" ht="30" hidden="false" customHeight="true" outlineLevel="0" collapsed="false">
      <c r="A542" s="0" t="e">
        <f aca="false">+A541+1</f>
        <v>#REF!</v>
      </c>
      <c r="B542" s="8" t="s">
        <v>1988</v>
      </c>
      <c r="C542" s="14" t="s">
        <v>1989</v>
      </c>
      <c r="D542" s="15" t="s">
        <v>1977</v>
      </c>
      <c r="E542" s="25" t="s">
        <v>1977</v>
      </c>
      <c r="F542" s="16" t="s">
        <v>1930</v>
      </c>
      <c r="G542" s="20" t="s">
        <v>1990</v>
      </c>
      <c r="H542" s="57"/>
    </row>
    <row r="543" customFormat="false" ht="30" hidden="false" customHeight="true" outlineLevel="0" collapsed="false">
      <c r="A543" s="0" t="e">
        <f aca="false">+A542+1</f>
        <v>#REF!</v>
      </c>
      <c r="B543" s="8" t="s">
        <v>1991</v>
      </c>
      <c r="C543" s="14" t="s">
        <v>1992</v>
      </c>
      <c r="D543" s="15" t="s">
        <v>1993</v>
      </c>
      <c r="E543" s="25" t="s">
        <v>1977</v>
      </c>
      <c r="F543" s="16" t="s">
        <v>1930</v>
      </c>
      <c r="G543" s="20" t="s">
        <v>1994</v>
      </c>
      <c r="H543" s="57"/>
    </row>
    <row r="544" customFormat="false" ht="30" hidden="false" customHeight="true" outlineLevel="0" collapsed="false">
      <c r="A544" s="0" t="e">
        <f aca="false">+A543+1</f>
        <v>#REF!</v>
      </c>
      <c r="B544" s="8" t="s">
        <v>1995</v>
      </c>
      <c r="C544" s="14" t="s">
        <v>1996</v>
      </c>
      <c r="D544" s="20" t="s">
        <v>1997</v>
      </c>
      <c r="E544" s="25" t="s">
        <v>1977</v>
      </c>
      <c r="F544" s="16" t="s">
        <v>1998</v>
      </c>
      <c r="G544" s="20" t="s">
        <v>1999</v>
      </c>
      <c r="H544" s="57"/>
    </row>
    <row r="545" customFormat="false" ht="30" hidden="false" customHeight="true" outlineLevel="0" collapsed="false">
      <c r="B545" s="8" t="s">
        <v>2000</v>
      </c>
      <c r="C545" s="14" t="s">
        <v>2001</v>
      </c>
      <c r="D545" s="20" t="s">
        <v>2002</v>
      </c>
      <c r="E545" s="25" t="s">
        <v>1977</v>
      </c>
      <c r="F545" s="16" t="s">
        <v>2003</v>
      </c>
      <c r="G545" s="20" t="s">
        <v>2004</v>
      </c>
      <c r="H545" s="57"/>
    </row>
    <row r="546" customFormat="false" ht="30" hidden="false" customHeight="true" outlineLevel="0" collapsed="false">
      <c r="A546" s="0" t="e">
        <f aca="false">+A544+1</f>
        <v>#REF!</v>
      </c>
      <c r="B546" s="8" t="s">
        <v>2005</v>
      </c>
      <c r="C546" s="14" t="s">
        <v>2006</v>
      </c>
      <c r="D546" s="15" t="s">
        <v>2007</v>
      </c>
      <c r="E546" s="24" t="s">
        <v>2008</v>
      </c>
      <c r="F546" s="22" t="s">
        <v>1930</v>
      </c>
      <c r="G546" s="20" t="s">
        <v>2009</v>
      </c>
      <c r="H546" s="57"/>
    </row>
    <row r="547" customFormat="false" ht="30" hidden="false" customHeight="true" outlineLevel="0" collapsed="false">
      <c r="A547" s="0" t="e">
        <f aca="false">+A546+1</f>
        <v>#REF!</v>
      </c>
      <c r="B547" s="8" t="s">
        <v>2010</v>
      </c>
      <c r="C547" s="14" t="s">
        <v>2011</v>
      </c>
      <c r="D547" s="20" t="s">
        <v>2012</v>
      </c>
      <c r="E547" s="88" t="s">
        <v>2013</v>
      </c>
      <c r="F547" s="22" t="s">
        <v>1930</v>
      </c>
      <c r="G547" s="20" t="s">
        <v>2014</v>
      </c>
      <c r="H547" s="57"/>
    </row>
    <row r="548" customFormat="false" ht="30" hidden="false" customHeight="true" outlineLevel="0" collapsed="false">
      <c r="A548" s="0" t="e">
        <f aca="false">+A547+1</f>
        <v>#REF!</v>
      </c>
      <c r="B548" s="8" t="s">
        <v>2015</v>
      </c>
      <c r="C548" s="14" t="s">
        <v>2016</v>
      </c>
      <c r="D548" s="20" t="s">
        <v>2017</v>
      </c>
      <c r="E548" s="88" t="s">
        <v>2013</v>
      </c>
      <c r="F548" s="22" t="s">
        <v>1930</v>
      </c>
      <c r="G548" s="20" t="s">
        <v>2018</v>
      </c>
      <c r="H548" s="57"/>
    </row>
    <row r="549" customFormat="false" ht="30" hidden="false" customHeight="true" outlineLevel="0" collapsed="false">
      <c r="A549" s="0" t="e">
        <f aca="false">+A548+1</f>
        <v>#REF!</v>
      </c>
      <c r="B549" s="8" t="s">
        <v>2019</v>
      </c>
      <c r="C549" s="89" t="s">
        <v>2020</v>
      </c>
      <c r="D549" s="20" t="s">
        <v>2021</v>
      </c>
      <c r="E549" s="24" t="s">
        <v>2022</v>
      </c>
      <c r="F549" s="22" t="s">
        <v>1930</v>
      </c>
      <c r="G549" s="20" t="s">
        <v>2023</v>
      </c>
      <c r="H549" s="57"/>
    </row>
    <row r="550" customFormat="false" ht="30" hidden="false" customHeight="true" outlineLevel="0" collapsed="false">
      <c r="A550" s="0" t="e">
        <f aca="false">+A549+1</f>
        <v>#REF!</v>
      </c>
      <c r="B550" s="8" t="s">
        <v>2024</v>
      </c>
      <c r="C550" s="14" t="s">
        <v>2025</v>
      </c>
      <c r="D550" s="20" t="s">
        <v>2026</v>
      </c>
      <c r="E550" s="16" t="s">
        <v>2027</v>
      </c>
      <c r="F550" s="22" t="s">
        <v>1930</v>
      </c>
      <c r="G550" s="20" t="s">
        <v>2028</v>
      </c>
      <c r="H550" s="57"/>
    </row>
    <row r="551" customFormat="false" ht="30" hidden="false" customHeight="true" outlineLevel="0" collapsed="false">
      <c r="A551" s="0" t="e">
        <f aca="false">+A550+1</f>
        <v>#REF!</v>
      </c>
      <c r="B551" s="8" t="s">
        <v>2029</v>
      </c>
      <c r="C551" s="14" t="s">
        <v>2030</v>
      </c>
      <c r="D551" s="20" t="s">
        <v>2031</v>
      </c>
      <c r="E551" s="16" t="s">
        <v>2027</v>
      </c>
      <c r="F551" s="22" t="s">
        <v>1930</v>
      </c>
      <c r="G551" s="20" t="s">
        <v>2032</v>
      </c>
      <c r="H551" s="57"/>
    </row>
    <row r="552" customFormat="false" ht="30" hidden="false" customHeight="true" outlineLevel="0" collapsed="false">
      <c r="A552" s="0" t="e">
        <f aca="false">+A551+1</f>
        <v>#REF!</v>
      </c>
      <c r="B552" s="8" t="s">
        <v>2033</v>
      </c>
      <c r="C552" s="14" t="s">
        <v>2034</v>
      </c>
      <c r="D552" s="20" t="s">
        <v>2021</v>
      </c>
      <c r="E552" s="16" t="s">
        <v>2027</v>
      </c>
      <c r="F552" s="22" t="s">
        <v>1930</v>
      </c>
      <c r="G552" s="20" t="s">
        <v>2035</v>
      </c>
      <c r="H552" s="57"/>
    </row>
    <row r="553" customFormat="false" ht="30" hidden="false" customHeight="true" outlineLevel="0" collapsed="false">
      <c r="A553" s="0" t="e">
        <f aca="false">+A552+1</f>
        <v>#REF!</v>
      </c>
      <c r="B553" s="8" t="s">
        <v>2036</v>
      </c>
      <c r="C553" s="14" t="s">
        <v>2037</v>
      </c>
      <c r="D553" s="76" t="s">
        <v>2038</v>
      </c>
      <c r="E553" s="16" t="s">
        <v>2027</v>
      </c>
      <c r="F553" s="77" t="s">
        <v>1930</v>
      </c>
      <c r="G553" s="78" t="s">
        <v>2039</v>
      </c>
      <c r="H553" s="57"/>
    </row>
    <row r="554" customFormat="false" ht="30" hidden="false" customHeight="true" outlineLevel="0" collapsed="false">
      <c r="A554" s="0" t="e">
        <f aca="false">+A553+1</f>
        <v>#REF!</v>
      </c>
      <c r="B554" s="8" t="s">
        <v>2040</v>
      </c>
      <c r="C554" s="14" t="s">
        <v>2041</v>
      </c>
      <c r="D554" s="76" t="s">
        <v>2038</v>
      </c>
      <c r="E554" s="16" t="s">
        <v>2027</v>
      </c>
      <c r="F554" s="77" t="s">
        <v>1930</v>
      </c>
      <c r="G554" s="20" t="s">
        <v>2042</v>
      </c>
      <c r="H554" s="57"/>
    </row>
    <row r="555" customFormat="false" ht="30" hidden="false" customHeight="true" outlineLevel="0" collapsed="false">
      <c r="A555" s="0" t="e">
        <f aca="false">+A554+1</f>
        <v>#REF!</v>
      </c>
      <c r="B555" s="8" t="s">
        <v>2043</v>
      </c>
      <c r="C555" s="14" t="s">
        <v>2044</v>
      </c>
      <c r="D555" s="15" t="s">
        <v>2045</v>
      </c>
      <c r="E555" s="16" t="s">
        <v>2027</v>
      </c>
      <c r="F555" s="77" t="s">
        <v>1930</v>
      </c>
      <c r="G555" s="20" t="s">
        <v>2046</v>
      </c>
      <c r="H555" s="57"/>
    </row>
    <row r="556" customFormat="false" ht="30" hidden="false" customHeight="true" outlineLevel="0" collapsed="false">
      <c r="A556" s="0" t="e">
        <f aca="false">+A555+1</f>
        <v>#REF!</v>
      </c>
      <c r="B556" s="8" t="s">
        <v>2047</v>
      </c>
      <c r="C556" s="14" t="s">
        <v>2048</v>
      </c>
      <c r="D556" s="20" t="s">
        <v>2021</v>
      </c>
      <c r="E556" s="16" t="s">
        <v>2027</v>
      </c>
      <c r="F556" s="77" t="s">
        <v>1930</v>
      </c>
      <c r="G556" s="20" t="s">
        <v>2049</v>
      </c>
      <c r="H556" s="57"/>
    </row>
    <row r="557" customFormat="false" ht="30" hidden="false" customHeight="true" outlineLevel="0" collapsed="false">
      <c r="A557" s="0" t="e">
        <f aca="false">+A556+1</f>
        <v>#REF!</v>
      </c>
      <c r="B557" s="8" t="s">
        <v>2050</v>
      </c>
      <c r="C557" s="14" t="s">
        <v>2051</v>
      </c>
      <c r="D557" s="20" t="s">
        <v>2021</v>
      </c>
      <c r="E557" s="16" t="s">
        <v>2027</v>
      </c>
      <c r="F557" s="77" t="s">
        <v>1930</v>
      </c>
      <c r="G557" s="20" t="s">
        <v>2052</v>
      </c>
      <c r="H557" s="57"/>
    </row>
    <row r="558" customFormat="false" ht="30" hidden="false" customHeight="true" outlineLevel="0" collapsed="false">
      <c r="A558" s="0" t="e">
        <f aca="false">+A557+1</f>
        <v>#REF!</v>
      </c>
      <c r="B558" s="8" t="s">
        <v>2053</v>
      </c>
      <c r="C558" s="14" t="s">
        <v>2054</v>
      </c>
      <c r="D558" s="20" t="s">
        <v>2045</v>
      </c>
      <c r="E558" s="16" t="s">
        <v>2027</v>
      </c>
      <c r="F558" s="77" t="s">
        <v>1930</v>
      </c>
      <c r="G558" s="20" t="s">
        <v>2055</v>
      </c>
      <c r="H558" s="57"/>
    </row>
    <row r="559" customFormat="false" ht="30" hidden="false" customHeight="true" outlineLevel="0" collapsed="false">
      <c r="A559" s="0" t="e">
        <f aca="false">+A558+1</f>
        <v>#REF!</v>
      </c>
      <c r="B559" s="8" t="s">
        <v>2056</v>
      </c>
      <c r="C559" s="14" t="s">
        <v>2057</v>
      </c>
      <c r="D559" s="20" t="s">
        <v>2058</v>
      </c>
      <c r="E559" s="16" t="s">
        <v>2027</v>
      </c>
      <c r="F559" s="77" t="s">
        <v>1930</v>
      </c>
      <c r="G559" s="20" t="s">
        <v>2059</v>
      </c>
      <c r="H559" s="57"/>
    </row>
    <row r="560" customFormat="false" ht="30" hidden="false" customHeight="true" outlineLevel="0" collapsed="false">
      <c r="A560" s="0" t="e">
        <f aca="false">+A559+1</f>
        <v>#REF!</v>
      </c>
      <c r="B560" s="8" t="s">
        <v>2060</v>
      </c>
      <c r="C560" s="14" t="s">
        <v>2061</v>
      </c>
      <c r="D560" s="20" t="s">
        <v>2062</v>
      </c>
      <c r="E560" s="16" t="s">
        <v>2027</v>
      </c>
      <c r="F560" s="22" t="s">
        <v>1930</v>
      </c>
      <c r="G560" s="20" t="s">
        <v>2063</v>
      </c>
      <c r="H560" s="57"/>
    </row>
    <row r="561" customFormat="false" ht="30" hidden="false" customHeight="true" outlineLevel="0" collapsed="false">
      <c r="A561" s="0" t="e">
        <f aca="false">+A560+1</f>
        <v>#REF!</v>
      </c>
      <c r="B561" s="8" t="s">
        <v>2064</v>
      </c>
      <c r="C561" s="14" t="s">
        <v>2065</v>
      </c>
      <c r="D561" s="20" t="s">
        <v>1790</v>
      </c>
      <c r="E561" s="16" t="s">
        <v>2027</v>
      </c>
      <c r="F561" s="22" t="s">
        <v>1930</v>
      </c>
      <c r="G561" s="20" t="s">
        <v>2066</v>
      </c>
      <c r="H561" s="57"/>
    </row>
    <row r="562" customFormat="false" ht="30" hidden="false" customHeight="true" outlineLevel="0" collapsed="false">
      <c r="A562" s="0" t="e">
        <f aca="false">+A561+1</f>
        <v>#REF!</v>
      </c>
      <c r="B562" s="8" t="s">
        <v>2067</v>
      </c>
      <c r="C562" s="14" t="s">
        <v>2068</v>
      </c>
      <c r="D562" s="20" t="s">
        <v>2069</v>
      </c>
      <c r="E562" s="16" t="s">
        <v>2027</v>
      </c>
      <c r="F562" s="22" t="s">
        <v>1930</v>
      </c>
      <c r="G562" s="20" t="s">
        <v>2070</v>
      </c>
      <c r="H562" s="57"/>
    </row>
    <row r="563" customFormat="false" ht="30" hidden="false" customHeight="true" outlineLevel="0" collapsed="false">
      <c r="A563" s="0" t="e">
        <f aca="false">+A562+1</f>
        <v>#REF!</v>
      </c>
      <c r="B563" s="8" t="s">
        <v>2071</v>
      </c>
      <c r="C563" s="14" t="s">
        <v>2072</v>
      </c>
      <c r="D563" s="15" t="s">
        <v>2073</v>
      </c>
      <c r="E563" s="16" t="s">
        <v>2027</v>
      </c>
      <c r="F563" s="22" t="s">
        <v>1930</v>
      </c>
      <c r="G563" s="20" t="s">
        <v>2074</v>
      </c>
      <c r="H563" s="57"/>
    </row>
    <row r="564" customFormat="false" ht="30" hidden="false" customHeight="true" outlineLevel="0" collapsed="false">
      <c r="A564" s="0" t="e">
        <f aca="false">+A563+1</f>
        <v>#REF!</v>
      </c>
      <c r="B564" s="8" t="s">
        <v>2075</v>
      </c>
      <c r="C564" s="14" t="s">
        <v>2076</v>
      </c>
      <c r="D564" s="20" t="s">
        <v>2073</v>
      </c>
      <c r="E564" s="16" t="s">
        <v>2027</v>
      </c>
      <c r="F564" s="22" t="s">
        <v>1930</v>
      </c>
      <c r="G564" s="20" t="s">
        <v>2077</v>
      </c>
      <c r="H564" s="57"/>
    </row>
    <row r="565" customFormat="false" ht="30" hidden="false" customHeight="true" outlineLevel="0" collapsed="false">
      <c r="A565" s="0" t="e">
        <f aca="false">+A564+1</f>
        <v>#REF!</v>
      </c>
      <c r="B565" s="8" t="s">
        <v>2078</v>
      </c>
      <c r="C565" s="14" t="s">
        <v>2079</v>
      </c>
      <c r="D565" s="20" t="s">
        <v>2073</v>
      </c>
      <c r="E565" s="16" t="s">
        <v>2027</v>
      </c>
      <c r="F565" s="22" t="s">
        <v>1930</v>
      </c>
      <c r="G565" s="20" t="s">
        <v>2080</v>
      </c>
      <c r="H565" s="57"/>
    </row>
    <row r="566" customFormat="false" ht="30" hidden="false" customHeight="true" outlineLevel="0" collapsed="false">
      <c r="A566" s="0" t="e">
        <f aca="false">+A565+1</f>
        <v>#REF!</v>
      </c>
      <c r="B566" s="8" t="s">
        <v>2081</v>
      </c>
      <c r="C566" s="14" t="s">
        <v>2082</v>
      </c>
      <c r="D566" s="15" t="s">
        <v>2073</v>
      </c>
      <c r="E566" s="16" t="s">
        <v>2027</v>
      </c>
      <c r="F566" s="22" t="s">
        <v>1930</v>
      </c>
      <c r="G566" s="20" t="s">
        <v>2083</v>
      </c>
      <c r="H566" s="57"/>
    </row>
    <row r="567" customFormat="false" ht="30" hidden="false" customHeight="true" outlineLevel="0" collapsed="false">
      <c r="A567" s="0" t="e">
        <f aca="false">+A566+1</f>
        <v>#REF!</v>
      </c>
      <c r="B567" s="8" t="s">
        <v>2084</v>
      </c>
      <c r="C567" s="14" t="s">
        <v>2085</v>
      </c>
      <c r="D567" s="15" t="s">
        <v>2073</v>
      </c>
      <c r="E567" s="16" t="s">
        <v>2027</v>
      </c>
      <c r="F567" s="22" t="s">
        <v>1930</v>
      </c>
      <c r="G567" s="20" t="s">
        <v>2086</v>
      </c>
      <c r="H567" s="57"/>
    </row>
    <row r="568" customFormat="false" ht="30" hidden="false" customHeight="true" outlineLevel="0" collapsed="false">
      <c r="A568" s="0" t="e">
        <f aca="false">+A567+1</f>
        <v>#REF!</v>
      </c>
      <c r="B568" s="8" t="s">
        <v>2087</v>
      </c>
      <c r="C568" s="14" t="s">
        <v>2088</v>
      </c>
      <c r="D568" s="15" t="s">
        <v>2089</v>
      </c>
      <c r="E568" s="16" t="s">
        <v>2027</v>
      </c>
      <c r="F568" s="22" t="s">
        <v>1930</v>
      </c>
      <c r="G568" s="20" t="s">
        <v>2090</v>
      </c>
      <c r="H568" s="57"/>
    </row>
    <row r="569" customFormat="false" ht="30" hidden="false" customHeight="true" outlineLevel="0" collapsed="false">
      <c r="A569" s="0" t="e">
        <f aca="false">+A568+1</f>
        <v>#REF!</v>
      </c>
      <c r="B569" s="8" t="s">
        <v>2091</v>
      </c>
      <c r="C569" s="14" t="s">
        <v>2092</v>
      </c>
      <c r="D569" s="90" t="s">
        <v>2089</v>
      </c>
      <c r="E569" s="16" t="s">
        <v>2027</v>
      </c>
      <c r="F569" s="77" t="s">
        <v>1930</v>
      </c>
      <c r="G569" s="91" t="s">
        <v>2093</v>
      </c>
      <c r="H569" s="57"/>
    </row>
    <row r="570" customFormat="false" ht="30" hidden="false" customHeight="true" outlineLevel="0" collapsed="false">
      <c r="A570" s="0" t="e">
        <f aca="false">+A569+1</f>
        <v>#REF!</v>
      </c>
      <c r="B570" s="8" t="s">
        <v>2094</v>
      </c>
      <c r="C570" s="14" t="s">
        <v>2095</v>
      </c>
      <c r="D570" s="90" t="s">
        <v>2089</v>
      </c>
      <c r="E570" s="16" t="s">
        <v>2027</v>
      </c>
      <c r="F570" s="77" t="s">
        <v>1930</v>
      </c>
      <c r="G570" s="91" t="s">
        <v>2096</v>
      </c>
      <c r="H570" s="57"/>
    </row>
    <row r="571" customFormat="false" ht="30" hidden="false" customHeight="true" outlineLevel="0" collapsed="false">
      <c r="A571" s="0" t="e">
        <f aca="false">+A570+1</f>
        <v>#REF!</v>
      </c>
      <c r="B571" s="8" t="s">
        <v>2097</v>
      </c>
      <c r="C571" s="14" t="s">
        <v>2098</v>
      </c>
      <c r="D571" s="90" t="s">
        <v>2099</v>
      </c>
      <c r="E571" s="23" t="s">
        <v>2027</v>
      </c>
      <c r="F571" s="77" t="s">
        <v>1930</v>
      </c>
      <c r="G571" s="91" t="s">
        <v>2100</v>
      </c>
      <c r="H571" s="57"/>
    </row>
    <row r="572" customFormat="false" ht="30" hidden="false" customHeight="true" outlineLevel="0" collapsed="false">
      <c r="A572" s="0" t="e">
        <f aca="false">+A571+1</f>
        <v>#REF!</v>
      </c>
      <c r="B572" s="8" t="s">
        <v>2101</v>
      </c>
      <c r="C572" s="14" t="s">
        <v>2102</v>
      </c>
      <c r="D572" s="90" t="s">
        <v>2103</v>
      </c>
      <c r="E572" s="23" t="s">
        <v>2027</v>
      </c>
      <c r="F572" s="77" t="s">
        <v>1930</v>
      </c>
      <c r="G572" s="91" t="s">
        <v>2104</v>
      </c>
      <c r="H572" s="57"/>
    </row>
    <row r="573" customFormat="false" ht="36.95" hidden="false" customHeight="true" outlineLevel="0" collapsed="false">
      <c r="A573" s="0" t="e">
        <f aca="false">+A572+1</f>
        <v>#REF!</v>
      </c>
      <c r="B573" s="8" t="s">
        <v>1699</v>
      </c>
      <c r="C573" s="14" t="s">
        <v>2105</v>
      </c>
      <c r="D573" s="91" t="s">
        <v>2106</v>
      </c>
      <c r="E573" s="23" t="s">
        <v>2027</v>
      </c>
      <c r="F573" s="77" t="s">
        <v>1930</v>
      </c>
      <c r="G573" s="91" t="s">
        <v>1701</v>
      </c>
      <c r="H573" s="57"/>
    </row>
    <row r="574" customFormat="false" ht="30" hidden="false" customHeight="true" outlineLevel="0" collapsed="false">
      <c r="A574" s="0" t="e">
        <f aca="false">+A573+1</f>
        <v>#REF!</v>
      </c>
      <c r="B574" s="8" t="s">
        <v>2107</v>
      </c>
      <c r="C574" s="14" t="s">
        <v>2108</v>
      </c>
      <c r="D574" s="91" t="s">
        <v>2109</v>
      </c>
      <c r="E574" s="23" t="s">
        <v>2027</v>
      </c>
      <c r="F574" s="77" t="s">
        <v>1930</v>
      </c>
      <c r="G574" s="78" t="s">
        <v>2110</v>
      </c>
      <c r="H574" s="57"/>
    </row>
    <row r="575" customFormat="false" ht="30" hidden="false" customHeight="true" outlineLevel="0" collapsed="false">
      <c r="A575" s="0" t="e">
        <f aca="false">+A574+1</f>
        <v>#REF!</v>
      </c>
      <c r="B575" s="8" t="s">
        <v>2111</v>
      </c>
      <c r="C575" s="14" t="s">
        <v>2112</v>
      </c>
      <c r="D575" s="91" t="s">
        <v>2113</v>
      </c>
      <c r="E575" s="23" t="s">
        <v>2027</v>
      </c>
      <c r="F575" s="77" t="s">
        <v>1930</v>
      </c>
      <c r="G575" s="91" t="s">
        <v>2114</v>
      </c>
      <c r="H575" s="57"/>
    </row>
    <row r="576" customFormat="false" ht="30" hidden="false" customHeight="true" outlineLevel="0" collapsed="false">
      <c r="A576" s="0" t="e">
        <f aca="false">+A575+1</f>
        <v>#REF!</v>
      </c>
      <c r="B576" s="8" t="s">
        <v>2115</v>
      </c>
      <c r="C576" s="14" t="s">
        <v>2116</v>
      </c>
      <c r="D576" s="91" t="s">
        <v>2117</v>
      </c>
      <c r="E576" s="23" t="s">
        <v>2027</v>
      </c>
      <c r="F576" s="77" t="s">
        <v>1930</v>
      </c>
      <c r="G576" s="91" t="s">
        <v>2118</v>
      </c>
      <c r="H576" s="57"/>
    </row>
    <row r="577" customFormat="false" ht="30" hidden="false" customHeight="true" outlineLevel="0" collapsed="false">
      <c r="A577" s="0" t="e">
        <f aca="false">+A576+1</f>
        <v>#REF!</v>
      </c>
      <c r="B577" s="8" t="s">
        <v>2119</v>
      </c>
      <c r="C577" s="14" t="s">
        <v>2120</v>
      </c>
      <c r="D577" s="91" t="s">
        <v>2121</v>
      </c>
      <c r="E577" s="23" t="s">
        <v>2027</v>
      </c>
      <c r="F577" s="77" t="s">
        <v>1930</v>
      </c>
      <c r="G577" s="91" t="s">
        <v>2122</v>
      </c>
      <c r="H577" s="57"/>
    </row>
    <row r="578" customFormat="false" ht="36.95" hidden="false" customHeight="true" outlineLevel="0" collapsed="false">
      <c r="A578" s="0" t="e">
        <f aca="false">+A577+1</f>
        <v>#REF!</v>
      </c>
      <c r="B578" s="8" t="s">
        <v>2123</v>
      </c>
      <c r="C578" s="14" t="s">
        <v>2124</v>
      </c>
      <c r="D578" s="91" t="s">
        <v>2125</v>
      </c>
      <c r="E578" s="23" t="s">
        <v>2027</v>
      </c>
      <c r="F578" s="77" t="s">
        <v>1930</v>
      </c>
      <c r="G578" s="91" t="s">
        <v>2126</v>
      </c>
      <c r="H578" s="57"/>
    </row>
    <row r="579" customFormat="false" ht="24.95" hidden="false" customHeight="true" outlineLevel="0" collapsed="false">
      <c r="A579" s="0" t="e">
        <f aca="false">+A578+1</f>
        <v>#REF!</v>
      </c>
      <c r="B579" s="8" t="s">
        <v>2127</v>
      </c>
      <c r="C579" s="14" t="s">
        <v>2128</v>
      </c>
      <c r="D579" s="91" t="s">
        <v>2129</v>
      </c>
      <c r="E579" s="23" t="s">
        <v>2027</v>
      </c>
      <c r="F579" s="77" t="s">
        <v>1930</v>
      </c>
      <c r="G579" s="91" t="s">
        <v>2130</v>
      </c>
      <c r="H579" s="57"/>
    </row>
    <row r="580" customFormat="false" ht="24.95" hidden="false" customHeight="true" outlineLevel="0" collapsed="false">
      <c r="A580" s="0" t="e">
        <f aca="false">+A579+1</f>
        <v>#REF!</v>
      </c>
      <c r="B580" s="8" t="s">
        <v>2131</v>
      </c>
      <c r="C580" s="14" t="s">
        <v>2132</v>
      </c>
      <c r="D580" s="91" t="s">
        <v>2058</v>
      </c>
      <c r="E580" s="23" t="s">
        <v>2027</v>
      </c>
      <c r="F580" s="77" t="s">
        <v>1930</v>
      </c>
      <c r="G580" s="91" t="s">
        <v>2133</v>
      </c>
      <c r="H580" s="57"/>
    </row>
    <row r="581" customFormat="false" ht="39.95" hidden="false" customHeight="true" outlineLevel="0" collapsed="false">
      <c r="A581" s="0" t="e">
        <f aca="false">+A580+1</f>
        <v>#REF!</v>
      </c>
      <c r="B581" s="8" t="s">
        <v>2134</v>
      </c>
      <c r="C581" s="14" t="s">
        <v>2135</v>
      </c>
      <c r="D581" s="91" t="s">
        <v>2136</v>
      </c>
      <c r="E581" s="23" t="s">
        <v>2027</v>
      </c>
      <c r="F581" s="77" t="s">
        <v>1930</v>
      </c>
      <c r="G581" s="91" t="s">
        <v>2137</v>
      </c>
      <c r="H581" s="57"/>
    </row>
    <row r="582" customFormat="false" ht="39.95" hidden="false" customHeight="true" outlineLevel="0" collapsed="false">
      <c r="A582" s="0" t="e">
        <f aca="false">+A581+1</f>
        <v>#REF!</v>
      </c>
      <c r="B582" s="8" t="s">
        <v>2138</v>
      </c>
      <c r="C582" s="14" t="s">
        <v>2139</v>
      </c>
      <c r="D582" s="91" t="s">
        <v>2045</v>
      </c>
      <c r="E582" s="23" t="s">
        <v>2027</v>
      </c>
      <c r="F582" s="77" t="s">
        <v>1930</v>
      </c>
      <c r="G582" s="91" t="s">
        <v>2140</v>
      </c>
      <c r="H582" s="57"/>
    </row>
    <row r="583" customFormat="false" ht="39.95" hidden="false" customHeight="true" outlineLevel="0" collapsed="false">
      <c r="A583" s="0" t="e">
        <f aca="false">+A582+1</f>
        <v>#REF!</v>
      </c>
      <c r="B583" s="8" t="s">
        <v>2141</v>
      </c>
      <c r="C583" s="14" t="s">
        <v>2142</v>
      </c>
      <c r="D583" s="91" t="s">
        <v>2143</v>
      </c>
      <c r="E583" s="23" t="s">
        <v>2027</v>
      </c>
      <c r="F583" s="77" t="s">
        <v>1930</v>
      </c>
      <c r="G583" s="91" t="s">
        <v>2144</v>
      </c>
      <c r="H583" s="57"/>
    </row>
    <row r="584" customFormat="false" ht="39.95" hidden="false" customHeight="true" outlineLevel="0" collapsed="false">
      <c r="A584" s="0" t="e">
        <f aca="false">+A583+1</f>
        <v>#REF!</v>
      </c>
      <c r="B584" s="8" t="s">
        <v>2145</v>
      </c>
      <c r="C584" s="14" t="s">
        <v>2146</v>
      </c>
      <c r="D584" s="91" t="s">
        <v>2147</v>
      </c>
      <c r="E584" s="23" t="s">
        <v>2027</v>
      </c>
      <c r="F584" s="77" t="s">
        <v>1930</v>
      </c>
      <c r="G584" s="91" t="s">
        <v>2148</v>
      </c>
      <c r="H584" s="57"/>
    </row>
    <row r="585" customFormat="false" ht="39.95" hidden="false" customHeight="true" outlineLevel="0" collapsed="false">
      <c r="B585" s="8" t="s">
        <v>2149</v>
      </c>
      <c r="C585" s="14" t="s">
        <v>2150</v>
      </c>
      <c r="D585" s="79" t="s">
        <v>2136</v>
      </c>
      <c r="E585" s="23" t="s">
        <v>2027</v>
      </c>
      <c r="F585" s="22" t="s">
        <v>1930</v>
      </c>
      <c r="G585" s="43" t="s">
        <v>2151</v>
      </c>
      <c r="H585" s="57"/>
    </row>
    <row r="586" customFormat="false" ht="30" hidden="false" customHeight="true" outlineLevel="0" collapsed="false">
      <c r="A586" s="0" t="e">
        <f aca="false">+A584+1</f>
        <v>#REF!</v>
      </c>
      <c r="B586" s="8" t="s">
        <v>2152</v>
      </c>
      <c r="C586" s="14" t="s">
        <v>2153</v>
      </c>
      <c r="D586" s="15" t="s">
        <v>2154</v>
      </c>
      <c r="E586" s="24" t="s">
        <v>2155</v>
      </c>
      <c r="F586" s="22" t="s">
        <v>1930</v>
      </c>
      <c r="G586" s="20" t="s">
        <v>2156</v>
      </c>
      <c r="H586" s="57"/>
    </row>
    <row r="587" customFormat="false" ht="30" hidden="false" customHeight="true" outlineLevel="0" collapsed="false">
      <c r="A587" s="0" t="e">
        <f aca="false">+A586+1</f>
        <v>#REF!</v>
      </c>
      <c r="B587" s="8" t="s">
        <v>2157</v>
      </c>
      <c r="C587" s="14" t="s">
        <v>2158</v>
      </c>
      <c r="D587" s="20" t="s">
        <v>2159</v>
      </c>
      <c r="E587" s="16" t="s">
        <v>2160</v>
      </c>
      <c r="F587" s="22" t="s">
        <v>1930</v>
      </c>
      <c r="G587" s="20" t="s">
        <v>2161</v>
      </c>
      <c r="H587" s="57"/>
    </row>
    <row r="588" customFormat="false" ht="30" hidden="false" customHeight="true" outlineLevel="0" collapsed="false">
      <c r="A588" s="0" t="e">
        <f aca="false">+A587+1</f>
        <v>#REF!</v>
      </c>
      <c r="B588" s="8" t="s">
        <v>2162</v>
      </c>
      <c r="C588" s="14" t="s">
        <v>2163</v>
      </c>
      <c r="D588" s="15" t="s">
        <v>2164</v>
      </c>
      <c r="E588" s="16" t="s">
        <v>2160</v>
      </c>
      <c r="F588" s="22" t="s">
        <v>1930</v>
      </c>
      <c r="G588" s="20" t="s">
        <v>2165</v>
      </c>
      <c r="H588" s="57"/>
    </row>
    <row r="589" customFormat="false" ht="30" hidden="false" customHeight="true" outlineLevel="0" collapsed="false">
      <c r="A589" s="0" t="e">
        <f aca="false">+A588+1</f>
        <v>#REF!</v>
      </c>
      <c r="B589" s="8" t="s">
        <v>2166</v>
      </c>
      <c r="C589" s="14" t="s">
        <v>2167</v>
      </c>
      <c r="D589" s="15" t="s">
        <v>2164</v>
      </c>
      <c r="E589" s="16" t="s">
        <v>2160</v>
      </c>
      <c r="F589" s="22" t="s">
        <v>1930</v>
      </c>
      <c r="G589" s="20" t="s">
        <v>2168</v>
      </c>
      <c r="H589" s="57"/>
    </row>
    <row r="590" customFormat="false" ht="30" hidden="false" customHeight="true" outlineLevel="0" collapsed="false">
      <c r="A590" s="0" t="e">
        <f aca="false">+A589+1</f>
        <v>#REF!</v>
      </c>
      <c r="B590" s="8" t="s">
        <v>2169</v>
      </c>
      <c r="C590" s="14" t="s">
        <v>2170</v>
      </c>
      <c r="D590" s="15" t="s">
        <v>2160</v>
      </c>
      <c r="E590" s="16" t="s">
        <v>2160</v>
      </c>
      <c r="F590" s="22" t="s">
        <v>1930</v>
      </c>
      <c r="G590" s="20" t="s">
        <v>2171</v>
      </c>
      <c r="H590" s="57"/>
    </row>
    <row r="591" customFormat="false" ht="30" hidden="false" customHeight="true" outlineLevel="0" collapsed="false">
      <c r="A591" s="0" t="e">
        <f aca="false">+A590+1</f>
        <v>#REF!</v>
      </c>
      <c r="B591" s="8" t="s">
        <v>2172</v>
      </c>
      <c r="C591" s="14" t="s">
        <v>2173</v>
      </c>
      <c r="D591" s="15" t="s">
        <v>2174</v>
      </c>
      <c r="E591" s="16" t="s">
        <v>2160</v>
      </c>
      <c r="F591" s="22" t="s">
        <v>1930</v>
      </c>
      <c r="G591" s="20" t="s">
        <v>2175</v>
      </c>
      <c r="H591" s="57"/>
    </row>
    <row r="592" customFormat="false" ht="30" hidden="false" customHeight="true" outlineLevel="0" collapsed="false">
      <c r="A592" s="0" t="e">
        <f aca="false">+A591+1</f>
        <v>#REF!</v>
      </c>
      <c r="B592" s="8" t="s">
        <v>2176</v>
      </c>
      <c r="C592" s="14" t="s">
        <v>2177</v>
      </c>
      <c r="D592" s="15" t="s">
        <v>2160</v>
      </c>
      <c r="E592" s="16" t="s">
        <v>2160</v>
      </c>
      <c r="F592" s="22" t="s">
        <v>1930</v>
      </c>
      <c r="G592" s="20" t="s">
        <v>2178</v>
      </c>
      <c r="H592" s="57"/>
    </row>
    <row r="593" customFormat="false" ht="30" hidden="false" customHeight="true" outlineLevel="0" collapsed="false">
      <c r="A593" s="0" t="e">
        <f aca="false">+A592+1</f>
        <v>#REF!</v>
      </c>
      <c r="B593" s="8" t="s">
        <v>2179</v>
      </c>
      <c r="C593" s="14" t="s">
        <v>2180</v>
      </c>
      <c r="D593" s="15" t="s">
        <v>2181</v>
      </c>
      <c r="E593" s="16" t="s">
        <v>2160</v>
      </c>
      <c r="F593" s="22" t="s">
        <v>1930</v>
      </c>
      <c r="G593" s="20" t="s">
        <v>2182</v>
      </c>
      <c r="H593" s="57"/>
    </row>
    <row r="594" customFormat="false" ht="30" hidden="false" customHeight="true" outlineLevel="0" collapsed="false">
      <c r="A594" s="0" t="e">
        <f aca="false">+A593+1</f>
        <v>#REF!</v>
      </c>
      <c r="B594" s="8" t="s">
        <v>2183</v>
      </c>
      <c r="C594" s="14" t="s">
        <v>2184</v>
      </c>
      <c r="D594" s="20" t="s">
        <v>2159</v>
      </c>
      <c r="E594" s="16" t="s">
        <v>2160</v>
      </c>
      <c r="F594" s="22" t="s">
        <v>1930</v>
      </c>
      <c r="G594" s="20" t="s">
        <v>2185</v>
      </c>
      <c r="H594" s="57"/>
    </row>
    <row r="595" customFormat="false" ht="30" hidden="false" customHeight="true" outlineLevel="0" collapsed="false">
      <c r="A595" s="0" t="e">
        <f aca="false">+A594+1</f>
        <v>#REF!</v>
      </c>
      <c r="B595" s="8" t="s">
        <v>2186</v>
      </c>
      <c r="C595" s="14" t="s">
        <v>2187</v>
      </c>
      <c r="D595" s="15" t="s">
        <v>2188</v>
      </c>
      <c r="E595" s="16" t="s">
        <v>2160</v>
      </c>
      <c r="F595" s="22" t="s">
        <v>1930</v>
      </c>
      <c r="G595" s="20" t="s">
        <v>2189</v>
      </c>
      <c r="H595" s="57"/>
    </row>
    <row r="596" customFormat="false" ht="30" hidden="false" customHeight="true" outlineLevel="0" collapsed="false">
      <c r="A596" s="0" t="e">
        <f aca="false">+A595+1</f>
        <v>#REF!</v>
      </c>
      <c r="B596" s="8" t="s">
        <v>2190</v>
      </c>
      <c r="C596" s="14" t="s">
        <v>2191</v>
      </c>
      <c r="D596" s="15" t="s">
        <v>2188</v>
      </c>
      <c r="E596" s="16" t="s">
        <v>2160</v>
      </c>
      <c r="F596" s="22" t="s">
        <v>1930</v>
      </c>
      <c r="G596" s="20" t="s">
        <v>2192</v>
      </c>
      <c r="H596" s="57"/>
    </row>
    <row r="597" customFormat="false" ht="30" hidden="false" customHeight="true" outlineLevel="0" collapsed="false">
      <c r="A597" s="0" t="e">
        <f aca="false">+A596+1</f>
        <v>#REF!</v>
      </c>
      <c r="B597" s="8" t="s">
        <v>2193</v>
      </c>
      <c r="C597" s="14" t="s">
        <v>2194</v>
      </c>
      <c r="D597" s="15" t="s">
        <v>2160</v>
      </c>
      <c r="E597" s="16" t="s">
        <v>2160</v>
      </c>
      <c r="F597" s="22" t="s">
        <v>1930</v>
      </c>
      <c r="G597" s="18" t="s">
        <v>2195</v>
      </c>
      <c r="H597" s="57"/>
    </row>
    <row r="598" customFormat="false" ht="30" hidden="false" customHeight="true" outlineLevel="0" collapsed="false">
      <c r="A598" s="0" t="e">
        <f aca="false">+A597+1</f>
        <v>#REF!</v>
      </c>
      <c r="B598" s="8" t="s">
        <v>2196</v>
      </c>
      <c r="C598" s="14" t="s">
        <v>2197</v>
      </c>
      <c r="D598" s="15" t="s">
        <v>2160</v>
      </c>
      <c r="E598" s="16" t="s">
        <v>2160</v>
      </c>
      <c r="F598" s="22" t="s">
        <v>1930</v>
      </c>
      <c r="G598" s="18" t="s">
        <v>2198</v>
      </c>
      <c r="H598" s="57"/>
    </row>
    <row r="599" customFormat="false" ht="30" hidden="false" customHeight="true" outlineLevel="0" collapsed="false">
      <c r="A599" s="0" t="e">
        <f aca="false">+A598+1</f>
        <v>#REF!</v>
      </c>
      <c r="B599" s="8" t="s">
        <v>2199</v>
      </c>
      <c r="C599" s="14" t="s">
        <v>2200</v>
      </c>
      <c r="D599" s="15" t="s">
        <v>2201</v>
      </c>
      <c r="E599" s="23" t="s">
        <v>2160</v>
      </c>
      <c r="F599" s="22" t="s">
        <v>1930</v>
      </c>
      <c r="G599" s="18" t="s">
        <v>2202</v>
      </c>
      <c r="H599" s="57"/>
    </row>
    <row r="600" customFormat="false" ht="36.95" hidden="false" customHeight="true" outlineLevel="0" collapsed="false">
      <c r="A600" s="0" t="e">
        <f aca="false">+A599+1</f>
        <v>#REF!</v>
      </c>
      <c r="B600" s="8" t="s">
        <v>2203</v>
      </c>
      <c r="C600" s="14" t="s">
        <v>2204</v>
      </c>
      <c r="D600" s="20" t="s">
        <v>2205</v>
      </c>
      <c r="E600" s="23" t="s">
        <v>2160</v>
      </c>
      <c r="F600" s="22" t="s">
        <v>1930</v>
      </c>
      <c r="G600" s="18" t="s">
        <v>2206</v>
      </c>
      <c r="H600" s="57"/>
    </row>
    <row r="601" customFormat="false" ht="30" hidden="false" customHeight="true" outlineLevel="0" collapsed="false">
      <c r="A601" s="0" t="e">
        <f aca="false">+A600+1</f>
        <v>#REF!</v>
      </c>
      <c r="B601" s="8" t="s">
        <v>2207</v>
      </c>
      <c r="C601" s="14" t="s">
        <v>2208</v>
      </c>
      <c r="D601" s="20" t="s">
        <v>2209</v>
      </c>
      <c r="E601" s="23" t="s">
        <v>2160</v>
      </c>
      <c r="F601" s="22" t="s">
        <v>1930</v>
      </c>
      <c r="G601" s="18" t="s">
        <v>2210</v>
      </c>
      <c r="H601" s="57"/>
    </row>
    <row r="602" customFormat="false" ht="30" hidden="false" customHeight="true" outlineLevel="0" collapsed="false">
      <c r="A602" s="0" t="e">
        <f aca="false">+A601+1</f>
        <v>#REF!</v>
      </c>
      <c r="B602" s="8" t="s">
        <v>2211</v>
      </c>
      <c r="C602" s="14" t="s">
        <v>2212</v>
      </c>
      <c r="D602" s="20" t="s">
        <v>2213</v>
      </c>
      <c r="E602" s="23" t="s">
        <v>2160</v>
      </c>
      <c r="F602" s="22" t="s">
        <v>1930</v>
      </c>
      <c r="G602" s="18" t="s">
        <v>2214</v>
      </c>
      <c r="H602" s="57"/>
    </row>
    <row r="603" customFormat="false" ht="30" hidden="false" customHeight="true" outlineLevel="0" collapsed="false">
      <c r="A603" s="0" t="e">
        <f aca="false">+A602+1</f>
        <v>#REF!</v>
      </c>
      <c r="B603" s="8" t="s">
        <v>2215</v>
      </c>
      <c r="C603" s="14" t="s">
        <v>2216</v>
      </c>
      <c r="D603" s="20" t="s">
        <v>2217</v>
      </c>
      <c r="E603" s="23" t="s">
        <v>2218</v>
      </c>
      <c r="F603" s="22" t="s">
        <v>1930</v>
      </c>
      <c r="G603" s="18" t="s">
        <v>2219</v>
      </c>
      <c r="H603" s="57"/>
    </row>
    <row r="604" customFormat="false" ht="30" hidden="false" customHeight="true" outlineLevel="0" collapsed="false">
      <c r="A604" s="0" t="e">
        <f aca="false">+A603+1</f>
        <v>#REF!</v>
      </c>
      <c r="B604" s="8" t="s">
        <v>2220</v>
      </c>
      <c r="C604" s="14" t="s">
        <v>2221</v>
      </c>
      <c r="D604" s="20" t="s">
        <v>2160</v>
      </c>
      <c r="E604" s="23" t="s">
        <v>2160</v>
      </c>
      <c r="F604" s="22" t="s">
        <v>1930</v>
      </c>
      <c r="G604" s="18" t="s">
        <v>2222</v>
      </c>
      <c r="H604" s="57"/>
    </row>
    <row r="605" customFormat="false" ht="36.95" hidden="false" customHeight="true" outlineLevel="0" collapsed="false">
      <c r="A605" s="0" t="e">
        <f aca="false">+A604+1</f>
        <v>#REF!</v>
      </c>
      <c r="B605" s="8" t="s">
        <v>2223</v>
      </c>
      <c r="C605" s="14" t="s">
        <v>2224</v>
      </c>
      <c r="D605" s="20" t="s">
        <v>2160</v>
      </c>
      <c r="E605" s="23" t="s">
        <v>2160</v>
      </c>
      <c r="F605" s="22" t="s">
        <v>1930</v>
      </c>
      <c r="G605" s="18" t="s">
        <v>2225</v>
      </c>
      <c r="H605" s="57"/>
    </row>
    <row r="606" customFormat="false" ht="36.95" hidden="false" customHeight="true" outlineLevel="0" collapsed="false">
      <c r="A606" s="0" t="e">
        <f aca="false">+A605+1</f>
        <v>#REF!</v>
      </c>
      <c r="B606" s="8" t="s">
        <v>2226</v>
      </c>
      <c r="C606" s="14" t="s">
        <v>2227</v>
      </c>
      <c r="D606" s="20" t="s">
        <v>2160</v>
      </c>
      <c r="E606" s="23" t="s">
        <v>2160</v>
      </c>
      <c r="F606" s="22" t="s">
        <v>1930</v>
      </c>
      <c r="G606" s="18" t="s">
        <v>2228</v>
      </c>
      <c r="H606" s="57"/>
    </row>
    <row r="607" customFormat="false" ht="30" hidden="false" customHeight="true" outlineLevel="0" collapsed="false">
      <c r="A607" s="0" t="e">
        <f aca="false">+A606+1</f>
        <v>#REF!</v>
      </c>
      <c r="B607" s="8" t="s">
        <v>2229</v>
      </c>
      <c r="C607" s="14" t="s">
        <v>2230</v>
      </c>
      <c r="D607" s="76" t="s">
        <v>2231</v>
      </c>
      <c r="E607" s="24" t="s">
        <v>2232</v>
      </c>
      <c r="F607" s="77" t="s">
        <v>1930</v>
      </c>
      <c r="G607" s="78" t="s">
        <v>2233</v>
      </c>
      <c r="H607" s="57"/>
    </row>
    <row r="608" customFormat="false" ht="30" hidden="false" customHeight="true" outlineLevel="0" collapsed="false">
      <c r="A608" s="0" t="e">
        <f aca="false">+A607+1</f>
        <v>#REF!</v>
      </c>
      <c r="B608" s="8" t="s">
        <v>2234</v>
      </c>
      <c r="C608" s="14" t="s">
        <v>2235</v>
      </c>
      <c r="D608" s="15" t="s">
        <v>2236</v>
      </c>
      <c r="E608" s="22" t="s">
        <v>2237</v>
      </c>
      <c r="F608" s="22" t="s">
        <v>1930</v>
      </c>
      <c r="G608" s="20" t="s">
        <v>2238</v>
      </c>
      <c r="H608" s="57"/>
    </row>
    <row r="609" customFormat="false" ht="30" hidden="false" customHeight="true" outlineLevel="0" collapsed="false">
      <c r="A609" s="0" t="e">
        <f aca="false">+A608+1</f>
        <v>#REF!</v>
      </c>
      <c r="B609" s="8" t="s">
        <v>2239</v>
      </c>
      <c r="C609" s="14" t="s">
        <v>2240</v>
      </c>
      <c r="D609" s="15" t="s">
        <v>2241</v>
      </c>
      <c r="E609" s="22" t="s">
        <v>2237</v>
      </c>
      <c r="F609" s="22" t="s">
        <v>1930</v>
      </c>
      <c r="G609" s="20" t="s">
        <v>2242</v>
      </c>
      <c r="H609" s="57"/>
    </row>
    <row r="610" customFormat="false" ht="30" hidden="false" customHeight="true" outlineLevel="0" collapsed="false">
      <c r="A610" s="0" t="e">
        <f aca="false">+A609+1</f>
        <v>#REF!</v>
      </c>
      <c r="B610" s="8" t="s">
        <v>2243</v>
      </c>
      <c r="C610" s="14" t="s">
        <v>2244</v>
      </c>
      <c r="D610" s="15" t="s">
        <v>2237</v>
      </c>
      <c r="E610" s="25" t="s">
        <v>2237</v>
      </c>
      <c r="F610" s="22" t="s">
        <v>1930</v>
      </c>
      <c r="G610" s="20" t="s">
        <v>2245</v>
      </c>
      <c r="H610" s="57"/>
    </row>
    <row r="611" customFormat="false" ht="30" hidden="false" customHeight="true" outlineLevel="0" collapsed="false">
      <c r="A611" s="0" t="e">
        <f aca="false">+A610+1</f>
        <v>#REF!</v>
      </c>
      <c r="B611" s="8" t="s">
        <v>2246</v>
      </c>
      <c r="C611" s="14" t="s">
        <v>2247</v>
      </c>
      <c r="D611" s="76" t="s">
        <v>2248</v>
      </c>
      <c r="E611" s="24" t="s">
        <v>2249</v>
      </c>
      <c r="F611" s="77" t="s">
        <v>1930</v>
      </c>
      <c r="G611" s="78" t="s">
        <v>2250</v>
      </c>
      <c r="H611" s="57"/>
    </row>
    <row r="612" customFormat="false" ht="30" hidden="false" customHeight="true" outlineLevel="0" collapsed="false">
      <c r="A612" s="0" t="e">
        <f aca="false">+A611+1</f>
        <v>#REF!</v>
      </c>
      <c r="B612" s="8" t="s">
        <v>2251</v>
      </c>
      <c r="C612" s="14" t="s">
        <v>2252</v>
      </c>
      <c r="D612" s="76" t="s">
        <v>2248</v>
      </c>
      <c r="E612" s="77" t="s">
        <v>2248</v>
      </c>
      <c r="F612" s="77" t="s">
        <v>1930</v>
      </c>
      <c r="G612" s="78" t="s">
        <v>2253</v>
      </c>
      <c r="H612" s="57"/>
    </row>
    <row r="613" customFormat="false" ht="30" hidden="false" customHeight="true" outlineLevel="0" collapsed="false">
      <c r="A613" s="0" t="e">
        <f aca="false">+A612+1</f>
        <v>#REF!</v>
      </c>
      <c r="B613" s="8" t="s">
        <v>2254</v>
      </c>
      <c r="C613" s="14" t="s">
        <v>2255</v>
      </c>
      <c r="D613" s="78" t="s">
        <v>2256</v>
      </c>
      <c r="E613" s="92" t="s">
        <v>2248</v>
      </c>
      <c r="F613" s="77" t="s">
        <v>1930</v>
      </c>
      <c r="G613" s="78" t="s">
        <v>2257</v>
      </c>
      <c r="H613" s="57"/>
    </row>
    <row r="614" customFormat="false" ht="30" hidden="false" customHeight="true" outlineLevel="0" collapsed="false">
      <c r="A614" s="0" t="e">
        <f aca="false">+A613+1</f>
        <v>#REF!</v>
      </c>
      <c r="B614" s="8" t="s">
        <v>2258</v>
      </c>
      <c r="C614" s="14" t="s">
        <v>2259</v>
      </c>
      <c r="D614" s="78" t="s">
        <v>2260</v>
      </c>
      <c r="E614" s="92" t="s">
        <v>2248</v>
      </c>
      <c r="F614" s="77" t="s">
        <v>1930</v>
      </c>
      <c r="G614" s="78" t="s">
        <v>2261</v>
      </c>
      <c r="H614" s="57"/>
    </row>
    <row r="615" customFormat="false" ht="30" hidden="false" customHeight="true" outlineLevel="0" collapsed="false">
      <c r="A615" s="0" t="e">
        <f aca="false">+A614+1</f>
        <v>#REF!</v>
      </c>
      <c r="B615" s="8" t="s">
        <v>2262</v>
      </c>
      <c r="C615" s="14" t="s">
        <v>2263</v>
      </c>
      <c r="D615" s="78" t="s">
        <v>2248</v>
      </c>
      <c r="E615" s="92" t="s">
        <v>2248</v>
      </c>
      <c r="F615" s="77" t="s">
        <v>1930</v>
      </c>
      <c r="G615" s="78" t="s">
        <v>2264</v>
      </c>
      <c r="H615" s="57"/>
    </row>
    <row r="616" customFormat="false" ht="30" hidden="false" customHeight="true" outlineLevel="0" collapsed="false">
      <c r="A616" s="0" t="e">
        <f aca="false">+A615+1</f>
        <v>#REF!</v>
      </c>
      <c r="B616" s="8" t="s">
        <v>2265</v>
      </c>
      <c r="C616" s="14" t="s">
        <v>2266</v>
      </c>
      <c r="D616" s="15" t="s">
        <v>2267</v>
      </c>
      <c r="E616" s="24" t="s">
        <v>2268</v>
      </c>
      <c r="F616" s="22" t="s">
        <v>1930</v>
      </c>
      <c r="G616" s="20" t="s">
        <v>2269</v>
      </c>
      <c r="H616" s="57"/>
    </row>
    <row r="617" customFormat="false" ht="30" hidden="false" customHeight="true" outlineLevel="0" collapsed="false">
      <c r="A617" s="0" t="e">
        <f aca="false">+A616+1</f>
        <v>#REF!</v>
      </c>
      <c r="B617" s="8" t="s">
        <v>2270</v>
      </c>
      <c r="C617" s="14" t="s">
        <v>2271</v>
      </c>
      <c r="D617" s="15" t="s">
        <v>2267</v>
      </c>
      <c r="E617" s="22" t="s">
        <v>2272</v>
      </c>
      <c r="F617" s="22" t="s">
        <v>1930</v>
      </c>
      <c r="G617" s="20" t="s">
        <v>2273</v>
      </c>
      <c r="H617" s="57"/>
    </row>
    <row r="618" customFormat="false" ht="30" hidden="false" customHeight="true" outlineLevel="0" collapsed="false">
      <c r="A618" s="0" t="e">
        <f aca="false">+A617+1</f>
        <v>#REF!</v>
      </c>
      <c r="B618" s="8" t="s">
        <v>2274</v>
      </c>
      <c r="C618" s="14" t="s">
        <v>2275</v>
      </c>
      <c r="D618" s="15" t="s">
        <v>2267</v>
      </c>
      <c r="E618" s="22" t="s">
        <v>2272</v>
      </c>
      <c r="F618" s="22" t="s">
        <v>1930</v>
      </c>
      <c r="G618" s="20" t="s">
        <v>2276</v>
      </c>
      <c r="H618" s="57"/>
    </row>
    <row r="619" customFormat="false" ht="30" hidden="false" customHeight="true" outlineLevel="0" collapsed="false">
      <c r="A619" s="0" t="e">
        <f aca="false">+A618+1</f>
        <v>#REF!</v>
      </c>
      <c r="B619" s="8" t="s">
        <v>2277</v>
      </c>
      <c r="C619" s="14" t="s">
        <v>2278</v>
      </c>
      <c r="D619" s="15" t="s">
        <v>2267</v>
      </c>
      <c r="E619" s="22" t="s">
        <v>2272</v>
      </c>
      <c r="F619" s="22" t="s">
        <v>1930</v>
      </c>
      <c r="G619" s="20" t="s">
        <v>2279</v>
      </c>
      <c r="H619" s="57"/>
    </row>
    <row r="620" customFormat="false" ht="30" hidden="false" customHeight="true" outlineLevel="0" collapsed="false">
      <c r="A620" s="0" t="e">
        <f aca="false">+A619+1</f>
        <v>#REF!</v>
      </c>
      <c r="B620" s="8" t="s">
        <v>2280</v>
      </c>
      <c r="C620" s="14" t="s">
        <v>2281</v>
      </c>
      <c r="D620" s="15" t="s">
        <v>2282</v>
      </c>
      <c r="E620" s="25" t="s">
        <v>2272</v>
      </c>
      <c r="F620" s="22" t="s">
        <v>1930</v>
      </c>
      <c r="G620" s="20" t="s">
        <v>2283</v>
      </c>
      <c r="H620" s="57"/>
    </row>
    <row r="621" customFormat="false" ht="30" hidden="false" customHeight="true" outlineLevel="0" collapsed="false">
      <c r="A621" s="0" t="e">
        <f aca="false">+A620+1</f>
        <v>#REF!</v>
      </c>
      <c r="B621" s="8" t="s">
        <v>2284</v>
      </c>
      <c r="C621" s="14" t="s">
        <v>2285</v>
      </c>
      <c r="D621" s="20" t="s">
        <v>2286</v>
      </c>
      <c r="E621" s="25" t="s">
        <v>2272</v>
      </c>
      <c r="F621" s="22" t="s">
        <v>1930</v>
      </c>
      <c r="G621" s="20" t="s">
        <v>2287</v>
      </c>
      <c r="H621" s="57"/>
    </row>
    <row r="622" customFormat="false" ht="30" hidden="false" customHeight="true" outlineLevel="0" collapsed="false">
      <c r="A622" s="0" t="e">
        <f aca="false">+A621+1</f>
        <v>#REF!</v>
      </c>
      <c r="B622" s="8" t="s">
        <v>2288</v>
      </c>
      <c r="C622" s="14" t="s">
        <v>2289</v>
      </c>
      <c r="D622" s="15" t="s">
        <v>2290</v>
      </c>
      <c r="E622" s="24" t="s">
        <v>2291</v>
      </c>
      <c r="F622" s="22" t="s">
        <v>1930</v>
      </c>
      <c r="G622" s="20" t="s">
        <v>2292</v>
      </c>
      <c r="H622" s="57"/>
    </row>
    <row r="623" customFormat="false" ht="30" hidden="false" customHeight="true" outlineLevel="0" collapsed="false">
      <c r="A623" s="0" t="e">
        <f aca="false">+A622+1</f>
        <v>#REF!</v>
      </c>
      <c r="B623" s="8" t="s">
        <v>2293</v>
      </c>
      <c r="C623" s="14" t="s">
        <v>2294</v>
      </c>
      <c r="D623" s="15" t="s">
        <v>2295</v>
      </c>
      <c r="E623" s="22" t="s">
        <v>2296</v>
      </c>
      <c r="F623" s="22" t="s">
        <v>1930</v>
      </c>
      <c r="G623" s="20" t="s">
        <v>2297</v>
      </c>
      <c r="H623" s="57"/>
    </row>
    <row r="624" customFormat="false" ht="30" hidden="false" customHeight="true" outlineLevel="0" collapsed="false">
      <c r="A624" s="0" t="e">
        <f aca="false">+A623+1</f>
        <v>#REF!</v>
      </c>
      <c r="B624" s="8" t="s">
        <v>2298</v>
      </c>
      <c r="C624" s="14" t="s">
        <v>2299</v>
      </c>
      <c r="D624" s="15" t="s">
        <v>2296</v>
      </c>
      <c r="E624" s="22" t="s">
        <v>2296</v>
      </c>
      <c r="F624" s="22" t="s">
        <v>1930</v>
      </c>
      <c r="G624" s="20" t="s">
        <v>2300</v>
      </c>
      <c r="H624" s="57"/>
    </row>
    <row r="625" customFormat="false" ht="30" hidden="false" customHeight="true" outlineLevel="0" collapsed="false">
      <c r="A625" s="0" t="e">
        <f aca="false">+A624+1</f>
        <v>#REF!</v>
      </c>
      <c r="B625" s="8" t="s">
        <v>2301</v>
      </c>
      <c r="C625" s="14" t="s">
        <v>2302</v>
      </c>
      <c r="D625" s="15" t="s">
        <v>2296</v>
      </c>
      <c r="E625" s="25" t="s">
        <v>2296</v>
      </c>
      <c r="F625" s="22" t="s">
        <v>1930</v>
      </c>
      <c r="G625" s="20" t="s">
        <v>2303</v>
      </c>
      <c r="H625" s="57"/>
    </row>
    <row r="626" customFormat="false" ht="30" hidden="false" customHeight="true" outlineLevel="0" collapsed="false">
      <c r="A626" s="0" t="e">
        <f aca="false">+A625+1</f>
        <v>#REF!</v>
      </c>
      <c r="B626" s="8" t="s">
        <v>2304</v>
      </c>
      <c r="C626" s="14" t="s">
        <v>2305</v>
      </c>
      <c r="D626" s="15" t="s">
        <v>2306</v>
      </c>
      <c r="E626" s="25" t="s">
        <v>2296</v>
      </c>
      <c r="F626" s="22" t="s">
        <v>1930</v>
      </c>
      <c r="G626" s="20" t="s">
        <v>2307</v>
      </c>
      <c r="H626" s="57"/>
    </row>
    <row r="627" customFormat="false" ht="30" hidden="false" customHeight="true" outlineLevel="0" collapsed="false">
      <c r="A627" s="0" t="e">
        <f aca="false">+A626+1</f>
        <v>#REF!</v>
      </c>
      <c r="B627" s="8" t="s">
        <v>2308</v>
      </c>
      <c r="C627" s="14" t="s">
        <v>2309</v>
      </c>
      <c r="D627" s="15" t="s">
        <v>2310</v>
      </c>
      <c r="E627" s="26" t="s">
        <v>2311</v>
      </c>
      <c r="F627" s="22" t="s">
        <v>1930</v>
      </c>
      <c r="G627" s="20" t="s">
        <v>2312</v>
      </c>
      <c r="H627" s="57"/>
    </row>
    <row r="628" customFormat="false" ht="30" hidden="false" customHeight="true" outlineLevel="0" collapsed="false">
      <c r="A628" s="0" t="e">
        <f aca="false">+A627+1</f>
        <v>#REF!</v>
      </c>
      <c r="B628" s="8" t="s">
        <v>2313</v>
      </c>
      <c r="C628" s="14" t="s">
        <v>2314</v>
      </c>
      <c r="D628" s="15" t="s">
        <v>2315</v>
      </c>
      <c r="E628" s="22" t="s">
        <v>2316</v>
      </c>
      <c r="F628" s="22" t="s">
        <v>1930</v>
      </c>
      <c r="G628" s="20" t="s">
        <v>2317</v>
      </c>
      <c r="H628" s="57"/>
    </row>
    <row r="629" customFormat="false" ht="30" hidden="false" customHeight="true" outlineLevel="0" collapsed="false">
      <c r="A629" s="0" t="e">
        <f aca="false">+A628+1</f>
        <v>#REF!</v>
      </c>
      <c r="B629" s="8" t="s">
        <v>2318</v>
      </c>
      <c r="C629" s="14" t="s">
        <v>2319</v>
      </c>
      <c r="D629" s="15" t="s">
        <v>2320</v>
      </c>
      <c r="E629" s="22" t="s">
        <v>2316</v>
      </c>
      <c r="F629" s="22" t="s">
        <v>1930</v>
      </c>
      <c r="G629" s="20" t="s">
        <v>2321</v>
      </c>
      <c r="H629" s="57"/>
    </row>
    <row r="630" customFormat="false" ht="30" hidden="false" customHeight="true" outlineLevel="0" collapsed="false">
      <c r="A630" s="0" t="e">
        <f aca="false">+A629+1</f>
        <v>#REF!</v>
      </c>
      <c r="B630" s="8" t="s">
        <v>2322</v>
      </c>
      <c r="C630" s="14" t="s">
        <v>2323</v>
      </c>
      <c r="D630" s="15" t="s">
        <v>2324</v>
      </c>
      <c r="E630" s="22" t="s">
        <v>2316</v>
      </c>
      <c r="F630" s="22" t="s">
        <v>1930</v>
      </c>
      <c r="G630" s="20" t="s">
        <v>2325</v>
      </c>
      <c r="H630" s="57"/>
    </row>
    <row r="631" customFormat="false" ht="30" hidden="false" customHeight="true" outlineLevel="0" collapsed="false">
      <c r="A631" s="0" t="e">
        <f aca="false">+A630+1</f>
        <v>#REF!</v>
      </c>
      <c r="B631" s="8" t="s">
        <v>2326</v>
      </c>
      <c r="C631" s="14" t="s">
        <v>2327</v>
      </c>
      <c r="D631" s="15" t="s">
        <v>2328</v>
      </c>
      <c r="E631" s="25" t="s">
        <v>2316</v>
      </c>
      <c r="F631" s="22" t="s">
        <v>1930</v>
      </c>
      <c r="G631" s="20" t="s">
        <v>2329</v>
      </c>
      <c r="H631" s="57"/>
    </row>
    <row r="632" customFormat="false" ht="30" hidden="false" customHeight="true" outlineLevel="0" collapsed="false">
      <c r="A632" s="0" t="e">
        <f aca="false">+A631+1</f>
        <v>#REF!</v>
      </c>
      <c r="B632" s="8" t="s">
        <v>2330</v>
      </c>
      <c r="C632" s="14" t="s">
        <v>2331</v>
      </c>
      <c r="D632" s="15" t="s">
        <v>2332</v>
      </c>
      <c r="E632" s="25" t="s">
        <v>2316</v>
      </c>
      <c r="F632" s="22" t="s">
        <v>1930</v>
      </c>
      <c r="G632" s="20" t="s">
        <v>2333</v>
      </c>
      <c r="H632" s="57"/>
    </row>
    <row r="633" customFormat="false" ht="30" hidden="false" customHeight="true" outlineLevel="0" collapsed="false">
      <c r="A633" s="0" t="e">
        <f aca="false">+A632+1</f>
        <v>#REF!</v>
      </c>
      <c r="B633" s="8" t="s">
        <v>2334</v>
      </c>
      <c r="C633" s="14" t="s">
        <v>2335</v>
      </c>
      <c r="D633" s="20" t="s">
        <v>2336</v>
      </c>
      <c r="E633" s="25" t="s">
        <v>2316</v>
      </c>
      <c r="F633" s="22" t="s">
        <v>1930</v>
      </c>
      <c r="G633" s="20" t="s">
        <v>2337</v>
      </c>
      <c r="H633" s="57"/>
    </row>
    <row r="634" customFormat="false" ht="30" hidden="false" customHeight="true" outlineLevel="0" collapsed="false">
      <c r="A634" s="0" t="e">
        <f aca="false">+A633+1</f>
        <v>#REF!</v>
      </c>
      <c r="B634" s="8" t="s">
        <v>2338</v>
      </c>
      <c r="C634" s="14" t="s">
        <v>2339</v>
      </c>
      <c r="D634" s="20" t="s">
        <v>2340</v>
      </c>
      <c r="E634" s="25" t="s">
        <v>2316</v>
      </c>
      <c r="F634" s="22" t="s">
        <v>1930</v>
      </c>
      <c r="G634" s="20" t="s">
        <v>2341</v>
      </c>
      <c r="H634" s="57"/>
    </row>
    <row r="635" customFormat="false" ht="30" hidden="false" customHeight="true" outlineLevel="0" collapsed="false">
      <c r="A635" s="0" t="e">
        <f aca="false">+A634+1</f>
        <v>#REF!</v>
      </c>
      <c r="B635" s="8" t="s">
        <v>2342</v>
      </c>
      <c r="C635" s="14" t="s">
        <v>2343</v>
      </c>
      <c r="D635" s="20" t="s">
        <v>2316</v>
      </c>
      <c r="E635" s="25" t="s">
        <v>2316</v>
      </c>
      <c r="F635" s="22" t="s">
        <v>1930</v>
      </c>
      <c r="G635" s="20" t="s">
        <v>2344</v>
      </c>
      <c r="H635" s="57"/>
    </row>
    <row r="636" customFormat="false" ht="39.95" hidden="false" customHeight="true" outlineLevel="0" collapsed="false">
      <c r="A636" s="0" t="e">
        <f aca="false">+A635+1</f>
        <v>#REF!</v>
      </c>
      <c r="B636" s="8" t="s">
        <v>2345</v>
      </c>
      <c r="C636" s="14" t="s">
        <v>2346</v>
      </c>
      <c r="D636" s="15" t="s">
        <v>2347</v>
      </c>
      <c r="E636" s="24" t="s">
        <v>2348</v>
      </c>
      <c r="F636" s="22" t="s">
        <v>1930</v>
      </c>
      <c r="G636" s="16" t="s">
        <v>2349</v>
      </c>
      <c r="H636" s="57"/>
    </row>
    <row r="637" customFormat="false" ht="39.95" hidden="false" customHeight="true" outlineLevel="0" collapsed="false">
      <c r="A637" s="0" t="e">
        <f aca="false">+A636+1</f>
        <v>#REF!</v>
      </c>
      <c r="B637" s="8" t="s">
        <v>2350</v>
      </c>
      <c r="C637" s="14" t="s">
        <v>2351</v>
      </c>
      <c r="D637" s="20" t="s">
        <v>2352</v>
      </c>
      <c r="E637" s="93" t="s">
        <v>2353</v>
      </c>
      <c r="F637" s="22" t="s">
        <v>1930</v>
      </c>
      <c r="G637" s="16" t="s">
        <v>2354</v>
      </c>
      <c r="H637" s="57"/>
    </row>
    <row r="638" customFormat="false" ht="39.95" hidden="false" customHeight="true" outlineLevel="0" collapsed="false">
      <c r="A638" s="0" t="e">
        <f aca="false">+A637+1</f>
        <v>#REF!</v>
      </c>
      <c r="B638" s="8" t="s">
        <v>2355</v>
      </c>
      <c r="C638" s="14" t="s">
        <v>2356</v>
      </c>
      <c r="D638" s="20" t="s">
        <v>2353</v>
      </c>
      <c r="E638" s="93" t="s">
        <v>2353</v>
      </c>
      <c r="F638" s="22" t="s">
        <v>1930</v>
      </c>
      <c r="G638" s="16" t="s">
        <v>2357</v>
      </c>
      <c r="H638" s="57"/>
    </row>
    <row r="639" customFormat="false" ht="39.95" hidden="false" customHeight="true" outlineLevel="0" collapsed="false">
      <c r="A639" s="0" t="e">
        <f aca="false">+A638+1</f>
        <v>#REF!</v>
      </c>
      <c r="B639" s="8" t="s">
        <v>2358</v>
      </c>
      <c r="C639" s="14" t="s">
        <v>2359</v>
      </c>
      <c r="D639" s="15" t="s">
        <v>2360</v>
      </c>
      <c r="E639" s="94" t="s">
        <v>2353</v>
      </c>
      <c r="F639" s="22" t="s">
        <v>1930</v>
      </c>
      <c r="G639" s="20" t="s">
        <v>2361</v>
      </c>
    </row>
    <row r="640" customFormat="false" ht="30" hidden="false" customHeight="true" outlineLevel="0" collapsed="false">
      <c r="A640" s="0" t="e">
        <f aca="false">+A639+1</f>
        <v>#REF!</v>
      </c>
      <c r="B640" s="8" t="s">
        <v>2362</v>
      </c>
      <c r="C640" s="14" t="s">
        <v>2363</v>
      </c>
      <c r="D640" s="15" t="s">
        <v>2364</v>
      </c>
      <c r="E640" s="24" t="s">
        <v>2365</v>
      </c>
      <c r="F640" s="22" t="s">
        <v>1930</v>
      </c>
      <c r="G640" s="20" t="s">
        <v>2366</v>
      </c>
      <c r="H640" s="57"/>
    </row>
    <row r="641" customFormat="false" ht="30" hidden="false" customHeight="true" outlineLevel="0" collapsed="false">
      <c r="A641" s="0" t="e">
        <f aca="false">+A640+1</f>
        <v>#REF!</v>
      </c>
      <c r="B641" s="8" t="s">
        <v>2367</v>
      </c>
      <c r="C641" s="14" t="s">
        <v>2368</v>
      </c>
      <c r="D641" s="20" t="s">
        <v>2364</v>
      </c>
      <c r="E641" s="16" t="s">
        <v>2237</v>
      </c>
      <c r="F641" s="22" t="s">
        <v>1930</v>
      </c>
      <c r="G641" s="20" t="s">
        <v>2369</v>
      </c>
      <c r="H641" s="57"/>
    </row>
    <row r="642" customFormat="false" ht="30" hidden="false" customHeight="true" outlineLevel="0" collapsed="false">
      <c r="A642" s="0" t="e">
        <f aca="false">+A641+1</f>
        <v>#REF!</v>
      </c>
      <c r="B642" s="8" t="s">
        <v>2370</v>
      </c>
      <c r="C642" s="14" t="s">
        <v>2371</v>
      </c>
      <c r="D642" s="15" t="s">
        <v>2372</v>
      </c>
      <c r="E642" s="16" t="s">
        <v>2237</v>
      </c>
      <c r="F642" s="22" t="s">
        <v>1930</v>
      </c>
      <c r="G642" s="20" t="s">
        <v>2373</v>
      </c>
      <c r="H642" s="57"/>
    </row>
    <row r="643" customFormat="false" ht="30" hidden="false" customHeight="true" outlineLevel="0" collapsed="false">
      <c r="A643" s="0" t="e">
        <f aca="false">+A642+1</f>
        <v>#REF!</v>
      </c>
      <c r="B643" s="8" t="s">
        <v>2374</v>
      </c>
      <c r="C643" s="14" t="s">
        <v>2375</v>
      </c>
      <c r="D643" s="15" t="s">
        <v>2376</v>
      </c>
      <c r="E643" s="16" t="s">
        <v>2237</v>
      </c>
      <c r="F643" s="22" t="s">
        <v>1930</v>
      </c>
      <c r="G643" s="20" t="s">
        <v>2377</v>
      </c>
      <c r="H643" s="57"/>
    </row>
    <row r="644" customFormat="false" ht="30" hidden="false" customHeight="true" outlineLevel="0" collapsed="false">
      <c r="A644" s="0" t="e">
        <f aca="false">+A643+1</f>
        <v>#REF!</v>
      </c>
      <c r="B644" s="8" t="s">
        <v>2378</v>
      </c>
      <c r="C644" s="14" t="s">
        <v>2379</v>
      </c>
      <c r="D644" s="15" t="s">
        <v>2380</v>
      </c>
      <c r="E644" s="16" t="s">
        <v>2237</v>
      </c>
      <c r="F644" s="22" t="s">
        <v>1930</v>
      </c>
      <c r="G644" s="20" t="s">
        <v>2381</v>
      </c>
      <c r="H644" s="57"/>
    </row>
    <row r="645" customFormat="false" ht="30" hidden="false" customHeight="true" outlineLevel="0" collapsed="false">
      <c r="A645" s="0" t="e">
        <f aca="false">+A644+1</f>
        <v>#REF!</v>
      </c>
      <c r="B645" s="8" t="s">
        <v>2382</v>
      </c>
      <c r="C645" s="14" t="s">
        <v>2383</v>
      </c>
      <c r="D645" s="15" t="s">
        <v>2384</v>
      </c>
      <c r="E645" s="16" t="s">
        <v>2237</v>
      </c>
      <c r="F645" s="22" t="s">
        <v>1930</v>
      </c>
      <c r="G645" s="20" t="s">
        <v>2385</v>
      </c>
      <c r="H645" s="57"/>
    </row>
    <row r="646" customFormat="false" ht="30" hidden="false" customHeight="true" outlineLevel="0" collapsed="false">
      <c r="A646" s="0" t="e">
        <f aca="false">+A645+1</f>
        <v>#REF!</v>
      </c>
      <c r="B646" s="8" t="s">
        <v>2386</v>
      </c>
      <c r="C646" s="14" t="s">
        <v>2387</v>
      </c>
      <c r="D646" s="15" t="s">
        <v>2388</v>
      </c>
      <c r="E646" s="24" t="s">
        <v>2388</v>
      </c>
      <c r="F646" s="22" t="s">
        <v>1930</v>
      </c>
      <c r="G646" s="20" t="s">
        <v>2389</v>
      </c>
      <c r="H646" s="57"/>
    </row>
    <row r="647" customFormat="false" ht="30" hidden="false" customHeight="true" outlineLevel="0" collapsed="false">
      <c r="A647" s="0" t="e">
        <f aca="false">+A646+1</f>
        <v>#REF!</v>
      </c>
      <c r="B647" s="8" t="s">
        <v>2390</v>
      </c>
      <c r="C647" s="14" t="s">
        <v>2391</v>
      </c>
      <c r="D647" s="15" t="s">
        <v>2392</v>
      </c>
      <c r="E647" s="88" t="s">
        <v>2392</v>
      </c>
      <c r="F647" s="22" t="s">
        <v>1930</v>
      </c>
      <c r="G647" s="20" t="s">
        <v>2393</v>
      </c>
      <c r="H647" s="57"/>
    </row>
    <row r="648" customFormat="false" ht="30" hidden="false" customHeight="true" outlineLevel="0" collapsed="false">
      <c r="A648" s="0" t="e">
        <f aca="false">+A647+1</f>
        <v>#REF!</v>
      </c>
      <c r="B648" s="8" t="s">
        <v>2394</v>
      </c>
      <c r="C648" s="14" t="s">
        <v>2395</v>
      </c>
      <c r="D648" s="15" t="s">
        <v>2396</v>
      </c>
      <c r="E648" s="88" t="s">
        <v>2392</v>
      </c>
      <c r="F648" s="22" t="s">
        <v>1930</v>
      </c>
      <c r="G648" s="20" t="s">
        <v>2397</v>
      </c>
      <c r="H648" s="57"/>
    </row>
    <row r="649" customFormat="false" ht="30" hidden="false" customHeight="true" outlineLevel="0" collapsed="false">
      <c r="B649" s="95" t="s">
        <v>2398</v>
      </c>
      <c r="C649" s="96" t="s">
        <v>2399</v>
      </c>
      <c r="D649" s="97" t="s">
        <v>2400</v>
      </c>
      <c r="E649" s="98" t="s">
        <v>2392</v>
      </c>
      <c r="F649" s="99" t="s">
        <v>1930</v>
      </c>
      <c r="G649" s="100" t="s">
        <v>2401</v>
      </c>
      <c r="H649" s="57"/>
    </row>
    <row r="650" customFormat="false" ht="30" hidden="false" customHeight="true" outlineLevel="0" collapsed="false">
      <c r="A650" s="0" t="e">
        <f aca="false">+A648+1</f>
        <v>#REF!</v>
      </c>
      <c r="B650" s="8" t="s">
        <v>2402</v>
      </c>
      <c r="C650" s="14" t="s">
        <v>2403</v>
      </c>
      <c r="D650" s="15" t="s">
        <v>2404</v>
      </c>
      <c r="E650" s="26" t="s">
        <v>2405</v>
      </c>
      <c r="F650" s="22" t="s">
        <v>1930</v>
      </c>
      <c r="G650" s="20" t="s">
        <v>2406</v>
      </c>
      <c r="H650" s="57"/>
    </row>
    <row r="651" customFormat="false" ht="30" hidden="false" customHeight="true" outlineLevel="0" collapsed="false">
      <c r="A651" s="0" t="e">
        <f aca="false">+A650+1</f>
        <v>#REF!</v>
      </c>
      <c r="B651" s="8" t="s">
        <v>2407</v>
      </c>
      <c r="C651" s="14" t="s">
        <v>2408</v>
      </c>
      <c r="D651" s="15" t="s">
        <v>2409</v>
      </c>
      <c r="E651" s="85" t="s">
        <v>2410</v>
      </c>
      <c r="F651" s="22" t="s">
        <v>1930</v>
      </c>
      <c r="G651" s="20" t="s">
        <v>2411</v>
      </c>
      <c r="H651" s="57"/>
    </row>
    <row r="652" customFormat="false" ht="30" hidden="false" customHeight="true" outlineLevel="0" collapsed="false">
      <c r="A652" s="0" t="e">
        <f aca="false">+A651+1</f>
        <v>#REF!</v>
      </c>
      <c r="B652" s="8" t="s">
        <v>2412</v>
      </c>
      <c r="C652" s="14" t="s">
        <v>2413</v>
      </c>
      <c r="D652" s="15" t="s">
        <v>2414</v>
      </c>
      <c r="E652" s="101" t="s">
        <v>2415</v>
      </c>
      <c r="F652" s="22" t="s">
        <v>1930</v>
      </c>
      <c r="G652" s="20" t="s">
        <v>2416</v>
      </c>
      <c r="H652" s="57"/>
    </row>
    <row r="653" customFormat="false" ht="30" hidden="false" customHeight="true" outlineLevel="0" collapsed="false">
      <c r="A653" s="0" t="e">
        <f aca="false">+A652+1</f>
        <v>#REF!</v>
      </c>
      <c r="B653" s="8" t="s">
        <v>2417</v>
      </c>
      <c r="C653" s="14" t="s">
        <v>2418</v>
      </c>
      <c r="D653" s="15" t="s">
        <v>2073</v>
      </c>
      <c r="E653" s="16" t="s">
        <v>2419</v>
      </c>
      <c r="F653" s="22" t="s">
        <v>1930</v>
      </c>
      <c r="G653" s="20" t="s">
        <v>2420</v>
      </c>
      <c r="H653" s="57"/>
    </row>
    <row r="654" customFormat="false" ht="30" hidden="false" customHeight="true" outlineLevel="0" collapsed="false">
      <c r="A654" s="0" t="e">
        <f aca="false">+A653+1</f>
        <v>#REF!</v>
      </c>
      <c r="B654" s="8" t="s">
        <v>2421</v>
      </c>
      <c r="C654" s="14" t="s">
        <v>2422</v>
      </c>
      <c r="D654" s="15" t="s">
        <v>2423</v>
      </c>
      <c r="E654" s="24" t="s">
        <v>2424</v>
      </c>
      <c r="F654" s="22" t="s">
        <v>1930</v>
      </c>
      <c r="G654" s="20" t="s">
        <v>2425</v>
      </c>
      <c r="H654" s="57"/>
    </row>
    <row r="655" customFormat="false" ht="30" hidden="false" customHeight="true" outlineLevel="0" collapsed="false">
      <c r="A655" s="0" t="e">
        <f aca="false">+A654+1</f>
        <v>#REF!</v>
      </c>
      <c r="B655" s="8" t="s">
        <v>2426</v>
      </c>
      <c r="C655" s="14" t="s">
        <v>2427</v>
      </c>
      <c r="D655" s="15" t="s">
        <v>2428</v>
      </c>
      <c r="E655" s="22" t="s">
        <v>2429</v>
      </c>
      <c r="F655" s="22" t="s">
        <v>1930</v>
      </c>
      <c r="G655" s="20" t="s">
        <v>2430</v>
      </c>
      <c r="H655" s="57"/>
    </row>
    <row r="656" customFormat="false" ht="30" hidden="false" customHeight="true" outlineLevel="0" collapsed="false">
      <c r="A656" s="0" t="e">
        <f aca="false">+A655+1</f>
        <v>#REF!</v>
      </c>
      <c r="B656" s="8" t="s">
        <v>2431</v>
      </c>
      <c r="C656" s="14" t="s">
        <v>2432</v>
      </c>
      <c r="D656" s="15" t="s">
        <v>2423</v>
      </c>
      <c r="E656" s="22" t="s">
        <v>2429</v>
      </c>
      <c r="F656" s="22" t="s">
        <v>1930</v>
      </c>
      <c r="G656" s="20" t="s">
        <v>2433</v>
      </c>
    </row>
    <row r="657" customFormat="false" ht="30" hidden="false" customHeight="true" outlineLevel="0" collapsed="false">
      <c r="A657" s="0" t="e">
        <f aca="false">+A656+1</f>
        <v>#REF!</v>
      </c>
      <c r="B657" s="8" t="s">
        <v>2434</v>
      </c>
      <c r="C657" s="14" t="s">
        <v>2435</v>
      </c>
      <c r="D657" s="15" t="s">
        <v>2436</v>
      </c>
      <c r="E657" s="22" t="s">
        <v>2429</v>
      </c>
      <c r="F657" s="22" t="s">
        <v>1930</v>
      </c>
      <c r="G657" s="20" t="s">
        <v>2437</v>
      </c>
    </row>
    <row r="658" customFormat="false" ht="30" hidden="false" customHeight="true" outlineLevel="0" collapsed="false">
      <c r="A658" s="0" t="e">
        <f aca="false">+A657+1</f>
        <v>#REF!</v>
      </c>
      <c r="B658" s="8" t="s">
        <v>2438</v>
      </c>
      <c r="C658" s="14" t="s">
        <v>2439</v>
      </c>
      <c r="D658" s="15" t="s">
        <v>2440</v>
      </c>
      <c r="E658" s="24" t="s">
        <v>2441</v>
      </c>
      <c r="F658" s="22" t="s">
        <v>1930</v>
      </c>
      <c r="G658" s="20" t="s">
        <v>2442</v>
      </c>
      <c r="H658" s="57"/>
    </row>
    <row r="659" customFormat="false" ht="30" hidden="false" customHeight="true" outlineLevel="0" collapsed="false">
      <c r="A659" s="0" t="e">
        <f aca="false">+A658+1</f>
        <v>#REF!</v>
      </c>
      <c r="B659" s="8" t="s">
        <v>2443</v>
      </c>
      <c r="C659" s="14" t="s">
        <v>2444</v>
      </c>
      <c r="D659" s="15" t="s">
        <v>2445</v>
      </c>
      <c r="E659" s="22" t="s">
        <v>2446</v>
      </c>
      <c r="F659" s="22" t="s">
        <v>1930</v>
      </c>
      <c r="G659" s="20" t="s">
        <v>2447</v>
      </c>
      <c r="H659" s="57"/>
    </row>
    <row r="660" customFormat="false" ht="30" hidden="false" customHeight="true" outlineLevel="0" collapsed="false">
      <c r="A660" s="0" t="e">
        <f aca="false">+A659+1</f>
        <v>#REF!</v>
      </c>
      <c r="B660" s="8" t="s">
        <v>2448</v>
      </c>
      <c r="C660" s="14" t="s">
        <v>2449</v>
      </c>
      <c r="D660" s="15" t="s">
        <v>2446</v>
      </c>
      <c r="E660" s="22" t="s">
        <v>2446</v>
      </c>
      <c r="F660" s="22" t="s">
        <v>1930</v>
      </c>
      <c r="G660" s="20" t="s">
        <v>2450</v>
      </c>
      <c r="H660" s="102"/>
    </row>
    <row r="661" customFormat="false" ht="30" hidden="false" customHeight="true" outlineLevel="0" collapsed="false">
      <c r="A661" s="0" t="e">
        <f aca="false">+A660+1</f>
        <v>#REF!</v>
      </c>
      <c r="B661" s="8" t="s">
        <v>2451</v>
      </c>
      <c r="C661" s="14" t="s">
        <v>2452</v>
      </c>
      <c r="D661" s="15" t="s">
        <v>2446</v>
      </c>
      <c r="E661" s="22" t="s">
        <v>2446</v>
      </c>
      <c r="F661" s="22" t="s">
        <v>1930</v>
      </c>
      <c r="G661" s="20" t="s">
        <v>2453</v>
      </c>
      <c r="H661" s="102"/>
    </row>
    <row r="662" customFormat="false" ht="30" hidden="false" customHeight="true" outlineLevel="0" collapsed="false">
      <c r="A662" s="0" t="e">
        <f aca="false">+A661+1</f>
        <v>#REF!</v>
      </c>
      <c r="B662" s="8" t="s">
        <v>2454</v>
      </c>
      <c r="C662" s="14" t="s">
        <v>2455</v>
      </c>
      <c r="D662" s="15" t="s">
        <v>2456</v>
      </c>
      <c r="E662" s="25" t="s">
        <v>2446</v>
      </c>
      <c r="F662" s="22" t="s">
        <v>1930</v>
      </c>
      <c r="G662" s="20" t="s">
        <v>2457</v>
      </c>
      <c r="H662" s="102"/>
    </row>
    <row r="663" customFormat="false" ht="30" hidden="false" customHeight="true" outlineLevel="0" collapsed="false">
      <c r="A663" s="0" t="e">
        <f aca="false">+A662+1</f>
        <v>#REF!</v>
      </c>
      <c r="B663" s="8" t="s">
        <v>2458</v>
      </c>
      <c r="C663" s="14" t="s">
        <v>2459</v>
      </c>
      <c r="D663" s="15" t="s">
        <v>2446</v>
      </c>
      <c r="E663" s="25" t="s">
        <v>2446</v>
      </c>
      <c r="F663" s="22" t="s">
        <v>1930</v>
      </c>
      <c r="G663" s="20" t="s">
        <v>2460</v>
      </c>
      <c r="H663" s="102"/>
    </row>
    <row r="664" customFormat="false" ht="30" hidden="false" customHeight="true" outlineLevel="0" collapsed="false">
      <c r="A664" s="0" t="e">
        <f aca="false">+A663+1</f>
        <v>#REF!</v>
      </c>
      <c r="B664" s="8" t="s">
        <v>2461</v>
      </c>
      <c r="C664" s="14" t="s">
        <v>2462</v>
      </c>
      <c r="D664" s="15" t="s">
        <v>2446</v>
      </c>
      <c r="E664" s="25" t="s">
        <v>2446</v>
      </c>
      <c r="F664" s="22" t="s">
        <v>1930</v>
      </c>
      <c r="G664" s="20" t="s">
        <v>2463</v>
      </c>
      <c r="H664" s="102"/>
    </row>
    <row r="665" customFormat="false" ht="30" hidden="false" customHeight="true" outlineLevel="0" collapsed="false">
      <c r="A665" s="0" t="e">
        <f aca="false">+A664+1</f>
        <v>#REF!</v>
      </c>
      <c r="B665" s="8" t="s">
        <v>2464</v>
      </c>
      <c r="C665" s="14" t="s">
        <v>2465</v>
      </c>
      <c r="D665" s="15" t="s">
        <v>2446</v>
      </c>
      <c r="E665" s="25" t="s">
        <v>2446</v>
      </c>
      <c r="F665" s="22" t="s">
        <v>1930</v>
      </c>
      <c r="G665" s="20" t="s">
        <v>2466</v>
      </c>
      <c r="H665" s="102"/>
    </row>
    <row r="666" customFormat="false" ht="30" hidden="false" customHeight="true" outlineLevel="0" collapsed="false">
      <c r="A666" s="0" t="e">
        <f aca="false">+A665+1</f>
        <v>#REF!</v>
      </c>
      <c r="B666" s="8" t="s">
        <v>2467</v>
      </c>
      <c r="C666" s="14" t="s">
        <v>2468</v>
      </c>
      <c r="D666" s="15" t="s">
        <v>2469</v>
      </c>
      <c r="E666" s="25" t="s">
        <v>2446</v>
      </c>
      <c r="F666" s="22" t="s">
        <v>1930</v>
      </c>
      <c r="G666" s="20" t="s">
        <v>2470</v>
      </c>
      <c r="H666" s="102"/>
    </row>
    <row r="667" customFormat="false" ht="30" hidden="false" customHeight="true" outlineLevel="0" collapsed="false">
      <c r="A667" s="0" t="e">
        <f aca="false">+A666+1</f>
        <v>#REF!</v>
      </c>
      <c r="B667" s="8" t="s">
        <v>2471</v>
      </c>
      <c r="C667" s="14" t="s">
        <v>2472</v>
      </c>
      <c r="D667" s="15" t="s">
        <v>2446</v>
      </c>
      <c r="E667" s="25" t="s">
        <v>2446</v>
      </c>
      <c r="F667" s="22" t="s">
        <v>1930</v>
      </c>
      <c r="G667" s="20" t="s">
        <v>2473</v>
      </c>
      <c r="H667" s="102"/>
    </row>
    <row r="668" customFormat="false" ht="30" hidden="false" customHeight="true" outlineLevel="0" collapsed="false">
      <c r="A668" s="0" t="e">
        <f aca="false">+A667+1</f>
        <v>#REF!</v>
      </c>
      <c r="B668" s="8" t="s">
        <v>2474</v>
      </c>
      <c r="C668" s="14" t="s">
        <v>2475</v>
      </c>
      <c r="D668" s="15" t="s">
        <v>2476</v>
      </c>
      <c r="E668" s="25" t="s">
        <v>2446</v>
      </c>
      <c r="F668" s="22" t="s">
        <v>1930</v>
      </c>
      <c r="G668" s="20" t="s">
        <v>2477</v>
      </c>
      <c r="H668" s="102"/>
    </row>
    <row r="669" customFormat="false" ht="30" hidden="false" customHeight="true" outlineLevel="0" collapsed="false">
      <c r="A669" s="0" t="e">
        <f aca="false">+A668+1</f>
        <v>#REF!</v>
      </c>
      <c r="B669" s="8" t="s">
        <v>2478</v>
      </c>
      <c r="C669" s="14" t="s">
        <v>2479</v>
      </c>
      <c r="D669" s="15" t="s">
        <v>2480</v>
      </c>
      <c r="E669" s="25" t="s">
        <v>2446</v>
      </c>
      <c r="F669" s="22" t="s">
        <v>1930</v>
      </c>
      <c r="G669" s="20" t="s">
        <v>2481</v>
      </c>
      <c r="H669" s="102"/>
    </row>
    <row r="670" customFormat="false" ht="38.1" hidden="false" customHeight="true" outlineLevel="0" collapsed="false">
      <c r="A670" s="0" t="e">
        <f aca="false">+A669+1</f>
        <v>#REF!</v>
      </c>
      <c r="B670" s="8" t="s">
        <v>2482</v>
      </c>
      <c r="C670" s="14" t="s">
        <v>2483</v>
      </c>
      <c r="D670" s="20" t="s">
        <v>2484</v>
      </c>
      <c r="E670" s="25" t="s">
        <v>2446</v>
      </c>
      <c r="F670" s="22" t="s">
        <v>1930</v>
      </c>
      <c r="G670" s="20" t="s">
        <v>2485</v>
      </c>
      <c r="H670" s="102"/>
    </row>
    <row r="671" customFormat="false" ht="38.1" hidden="false" customHeight="true" outlineLevel="0" collapsed="false">
      <c r="A671" s="0" t="e">
        <f aca="false">+A670+1</f>
        <v>#REF!</v>
      </c>
      <c r="B671" s="8" t="s">
        <v>2486</v>
      </c>
      <c r="C671" s="14" t="s">
        <v>2487</v>
      </c>
      <c r="D671" s="20" t="s">
        <v>2446</v>
      </c>
      <c r="E671" s="25" t="s">
        <v>2446</v>
      </c>
      <c r="F671" s="22" t="s">
        <v>1930</v>
      </c>
      <c r="G671" s="20" t="s">
        <v>2488</v>
      </c>
      <c r="H671" s="102"/>
    </row>
    <row r="672" customFormat="false" ht="38.1" hidden="false" customHeight="true" outlineLevel="0" collapsed="false">
      <c r="A672" s="0" t="e">
        <f aca="false">+A671+1</f>
        <v>#REF!</v>
      </c>
      <c r="B672" s="8" t="s">
        <v>2489</v>
      </c>
      <c r="C672" s="14" t="s">
        <v>2490</v>
      </c>
      <c r="D672" s="20" t="s">
        <v>2446</v>
      </c>
      <c r="E672" s="25" t="s">
        <v>2446</v>
      </c>
      <c r="F672" s="22" t="s">
        <v>1930</v>
      </c>
      <c r="G672" s="20" t="s">
        <v>2491</v>
      </c>
      <c r="H672" s="102"/>
    </row>
    <row r="673" customFormat="false" ht="38.1" hidden="false" customHeight="true" outlineLevel="0" collapsed="false">
      <c r="A673" s="0" t="e">
        <f aca="false">+A672+1</f>
        <v>#REF!</v>
      </c>
      <c r="B673" s="8" t="s">
        <v>2492</v>
      </c>
      <c r="C673" s="14" t="s">
        <v>2493</v>
      </c>
      <c r="D673" s="20" t="s">
        <v>2446</v>
      </c>
      <c r="E673" s="25" t="s">
        <v>2446</v>
      </c>
      <c r="F673" s="22" t="s">
        <v>1930</v>
      </c>
      <c r="G673" s="20" t="s">
        <v>2494</v>
      </c>
      <c r="H673" s="102"/>
    </row>
    <row r="674" customFormat="false" ht="38.1" hidden="false" customHeight="true" outlineLevel="0" collapsed="false">
      <c r="A674" s="0" t="e">
        <f aca="false">+A673+1</f>
        <v>#REF!</v>
      </c>
      <c r="B674" s="8" t="s">
        <v>2495</v>
      </c>
      <c r="C674" s="14" t="s">
        <v>2496</v>
      </c>
      <c r="D674" s="20" t="s">
        <v>2446</v>
      </c>
      <c r="E674" s="25" t="s">
        <v>2446</v>
      </c>
      <c r="F674" s="22" t="s">
        <v>1930</v>
      </c>
      <c r="G674" s="20" t="s">
        <v>2497</v>
      </c>
      <c r="H674" s="102"/>
    </row>
    <row r="675" customFormat="false" ht="38.1" hidden="false" customHeight="true" outlineLevel="0" collapsed="false">
      <c r="A675" s="0" t="e">
        <f aca="false">+A674+1</f>
        <v>#REF!</v>
      </c>
      <c r="B675" s="8" t="s">
        <v>2498</v>
      </c>
      <c r="C675" s="14" t="s">
        <v>2499</v>
      </c>
      <c r="D675" s="20" t="s">
        <v>2446</v>
      </c>
      <c r="E675" s="25" t="s">
        <v>2446</v>
      </c>
      <c r="F675" s="22" t="s">
        <v>1930</v>
      </c>
      <c r="G675" s="20" t="s">
        <v>2500</v>
      </c>
      <c r="H675" s="102"/>
    </row>
    <row r="676" customFormat="false" ht="30" hidden="false" customHeight="true" outlineLevel="0" collapsed="false">
      <c r="A676" s="0" t="e">
        <f aca="false">+A675+1</f>
        <v>#REF!</v>
      </c>
      <c r="B676" s="8" t="s">
        <v>2501</v>
      </c>
      <c r="C676" s="14" t="s">
        <v>2502</v>
      </c>
      <c r="D676" s="20" t="s">
        <v>2503</v>
      </c>
      <c r="E676" s="24" t="s">
        <v>2504</v>
      </c>
      <c r="F676" s="22" t="s">
        <v>1930</v>
      </c>
      <c r="G676" s="20" t="s">
        <v>2505</v>
      </c>
      <c r="H676" s="57"/>
    </row>
    <row r="677" customFormat="false" ht="30" hidden="false" customHeight="true" outlineLevel="0" collapsed="false">
      <c r="A677" s="0" t="e">
        <f aca="false">+A676+1</f>
        <v>#REF!</v>
      </c>
      <c r="B677" s="8" t="s">
        <v>2506</v>
      </c>
      <c r="C677" s="14" t="s">
        <v>2507</v>
      </c>
      <c r="D677" s="20" t="s">
        <v>2503</v>
      </c>
      <c r="E677" s="22" t="s">
        <v>2508</v>
      </c>
      <c r="F677" s="22" t="s">
        <v>1930</v>
      </c>
      <c r="G677" s="20" t="s">
        <v>2509</v>
      </c>
      <c r="H677" s="57"/>
    </row>
    <row r="678" customFormat="false" ht="30" hidden="false" customHeight="true" outlineLevel="0" collapsed="false">
      <c r="A678" s="0" t="e">
        <f aca="false">+A677+1</f>
        <v>#REF!</v>
      </c>
      <c r="B678" s="8" t="s">
        <v>2510</v>
      </c>
      <c r="C678" s="14" t="s">
        <v>2511</v>
      </c>
      <c r="D678" s="15" t="s">
        <v>2512</v>
      </c>
      <c r="E678" s="22" t="s">
        <v>2508</v>
      </c>
      <c r="F678" s="22" t="s">
        <v>1930</v>
      </c>
      <c r="G678" s="20" t="s">
        <v>2513</v>
      </c>
      <c r="H678" s="57"/>
    </row>
    <row r="679" customFormat="false" ht="30" hidden="false" customHeight="true" outlineLevel="0" collapsed="false">
      <c r="A679" s="0" t="e">
        <f aca="false">+A678+1</f>
        <v>#REF!</v>
      </c>
      <c r="B679" s="8" t="s">
        <v>2514</v>
      </c>
      <c r="C679" s="14" t="s">
        <v>2515</v>
      </c>
      <c r="D679" s="15" t="s">
        <v>2508</v>
      </c>
      <c r="E679" s="22" t="s">
        <v>2508</v>
      </c>
      <c r="F679" s="22" t="s">
        <v>1930</v>
      </c>
      <c r="G679" s="20" t="s">
        <v>2516</v>
      </c>
      <c r="H679" s="57"/>
    </row>
    <row r="680" customFormat="false" ht="30" hidden="false" customHeight="true" outlineLevel="0" collapsed="false">
      <c r="A680" s="0" t="e">
        <f aca="false">+A679+1</f>
        <v>#REF!</v>
      </c>
      <c r="B680" s="8" t="s">
        <v>2517</v>
      </c>
      <c r="C680" s="14" t="s">
        <v>2518</v>
      </c>
      <c r="D680" s="15" t="s">
        <v>2519</v>
      </c>
      <c r="E680" s="22" t="s">
        <v>2508</v>
      </c>
      <c r="F680" s="22" t="s">
        <v>1930</v>
      </c>
      <c r="G680" s="20" t="s">
        <v>2520</v>
      </c>
      <c r="H680" s="57"/>
    </row>
    <row r="681" customFormat="false" ht="30" hidden="false" customHeight="true" outlineLevel="0" collapsed="false">
      <c r="A681" s="0" t="e">
        <f aca="false">+A680+1</f>
        <v>#REF!</v>
      </c>
      <c r="B681" s="8" t="s">
        <v>2521</v>
      </c>
      <c r="C681" s="14" t="s">
        <v>2522</v>
      </c>
      <c r="D681" s="15" t="s">
        <v>2523</v>
      </c>
      <c r="E681" s="22" t="s">
        <v>2508</v>
      </c>
      <c r="F681" s="22" t="s">
        <v>1930</v>
      </c>
      <c r="G681" s="20" t="s">
        <v>2524</v>
      </c>
      <c r="H681" s="57"/>
    </row>
    <row r="682" customFormat="false" ht="30" hidden="false" customHeight="true" outlineLevel="0" collapsed="false">
      <c r="A682" s="0" t="e">
        <f aca="false">+A681+1</f>
        <v>#REF!</v>
      </c>
      <c r="B682" s="8" t="s">
        <v>2525</v>
      </c>
      <c r="C682" s="14" t="s">
        <v>2526</v>
      </c>
      <c r="D682" s="15" t="s">
        <v>2508</v>
      </c>
      <c r="E682" s="22" t="s">
        <v>2508</v>
      </c>
      <c r="F682" s="22" t="s">
        <v>1930</v>
      </c>
      <c r="G682" s="20" t="s">
        <v>2527</v>
      </c>
      <c r="H682" s="57"/>
    </row>
    <row r="683" customFormat="false" ht="30" hidden="false" customHeight="true" outlineLevel="0" collapsed="false">
      <c r="A683" s="0" t="e">
        <f aca="false">+A682+1</f>
        <v>#REF!</v>
      </c>
      <c r="B683" s="8" t="s">
        <v>2528</v>
      </c>
      <c r="C683" s="14" t="s">
        <v>2529</v>
      </c>
      <c r="D683" s="15" t="s">
        <v>2530</v>
      </c>
      <c r="E683" s="22" t="s">
        <v>2508</v>
      </c>
      <c r="F683" s="22" t="s">
        <v>2003</v>
      </c>
      <c r="G683" s="20" t="s">
        <v>2531</v>
      </c>
      <c r="H683" s="57"/>
    </row>
    <row r="684" customFormat="false" ht="30" hidden="false" customHeight="true" outlineLevel="0" collapsed="false">
      <c r="A684" s="0" t="e">
        <f aca="false">+A683+1</f>
        <v>#REF!</v>
      </c>
      <c r="B684" s="8" t="s">
        <v>2532</v>
      </c>
      <c r="C684" s="14" t="s">
        <v>2533</v>
      </c>
      <c r="D684" s="15" t="s">
        <v>2534</v>
      </c>
      <c r="E684" s="22" t="s">
        <v>2508</v>
      </c>
      <c r="F684" s="22" t="s">
        <v>1930</v>
      </c>
      <c r="G684" s="20" t="s">
        <v>2535</v>
      </c>
      <c r="H684" s="57"/>
    </row>
    <row r="685" customFormat="false" ht="30" hidden="false" customHeight="true" outlineLevel="0" collapsed="false">
      <c r="A685" s="0" t="e">
        <f aca="false">+A684+1</f>
        <v>#REF!</v>
      </c>
      <c r="B685" s="8" t="s">
        <v>2536</v>
      </c>
      <c r="C685" s="14" t="s">
        <v>2537</v>
      </c>
      <c r="D685" s="15" t="s">
        <v>2538</v>
      </c>
      <c r="E685" s="22" t="s">
        <v>2508</v>
      </c>
      <c r="F685" s="22" t="s">
        <v>1930</v>
      </c>
      <c r="G685" s="20" t="s">
        <v>2539</v>
      </c>
      <c r="H685" s="57"/>
    </row>
    <row r="686" customFormat="false" ht="30" hidden="false" customHeight="true" outlineLevel="0" collapsed="false">
      <c r="A686" s="0" t="e">
        <f aca="false">+A685+1</f>
        <v>#REF!</v>
      </c>
      <c r="B686" s="8" t="s">
        <v>2540</v>
      </c>
      <c r="C686" s="14" t="s">
        <v>2541</v>
      </c>
      <c r="D686" s="20" t="s">
        <v>2542</v>
      </c>
      <c r="E686" s="25" t="s">
        <v>2508</v>
      </c>
      <c r="F686" s="22" t="s">
        <v>1930</v>
      </c>
      <c r="G686" s="20" t="s">
        <v>2543</v>
      </c>
      <c r="H686" s="57"/>
    </row>
    <row r="687" customFormat="false" ht="35.1" hidden="false" customHeight="true" outlineLevel="0" collapsed="false">
      <c r="A687" s="0" t="e">
        <f aca="false">+A686+1</f>
        <v>#REF!</v>
      </c>
      <c r="B687" s="8" t="s">
        <v>2544</v>
      </c>
      <c r="C687" s="14" t="s">
        <v>2545</v>
      </c>
      <c r="D687" s="20" t="s">
        <v>2508</v>
      </c>
      <c r="E687" s="25" t="s">
        <v>2508</v>
      </c>
      <c r="F687" s="22" t="s">
        <v>1930</v>
      </c>
      <c r="G687" s="20" t="s">
        <v>2539</v>
      </c>
      <c r="H687" s="57"/>
    </row>
    <row r="688" customFormat="false" ht="30" hidden="false" customHeight="true" outlineLevel="0" collapsed="false">
      <c r="A688" s="0" t="e">
        <f aca="false">+A687+1</f>
        <v>#REF!</v>
      </c>
      <c r="B688" s="8" t="s">
        <v>2546</v>
      </c>
      <c r="C688" s="14" t="s">
        <v>2547</v>
      </c>
      <c r="D688" s="20" t="s">
        <v>2548</v>
      </c>
      <c r="E688" s="25" t="s">
        <v>2508</v>
      </c>
      <c r="F688" s="22" t="s">
        <v>1930</v>
      </c>
      <c r="G688" s="20" t="s">
        <v>2549</v>
      </c>
      <c r="H688" s="57"/>
    </row>
    <row r="689" customFormat="false" ht="30" hidden="false" customHeight="true" outlineLevel="0" collapsed="false">
      <c r="A689" s="0" t="e">
        <f aca="false">+A688+1</f>
        <v>#REF!</v>
      </c>
      <c r="B689" s="8" t="s">
        <v>2550</v>
      </c>
      <c r="C689" s="14" t="s">
        <v>2551</v>
      </c>
      <c r="D689" s="20" t="s">
        <v>2552</v>
      </c>
      <c r="E689" s="25" t="s">
        <v>2508</v>
      </c>
      <c r="F689" s="22" t="s">
        <v>1930</v>
      </c>
      <c r="G689" s="20" t="s">
        <v>2553</v>
      </c>
      <c r="H689" s="57"/>
    </row>
    <row r="690" customFormat="false" ht="30" hidden="false" customHeight="true" outlineLevel="0" collapsed="false">
      <c r="A690" s="0" t="e">
        <f aca="false">+A689+1</f>
        <v>#REF!</v>
      </c>
      <c r="B690" s="8" t="s">
        <v>2554</v>
      </c>
      <c r="C690" s="14" t="s">
        <v>2555</v>
      </c>
      <c r="D690" s="15" t="s">
        <v>2556</v>
      </c>
      <c r="E690" s="103" t="s">
        <v>2557</v>
      </c>
      <c r="F690" s="22" t="s">
        <v>1930</v>
      </c>
      <c r="G690" s="20" t="s">
        <v>2558</v>
      </c>
      <c r="H690" s="57"/>
    </row>
    <row r="691" customFormat="false" ht="30" hidden="false" customHeight="true" outlineLevel="0" collapsed="false">
      <c r="A691" s="0" t="e">
        <f aca="false">+A690+1</f>
        <v>#REF!</v>
      </c>
      <c r="B691" s="8" t="s">
        <v>2559</v>
      </c>
      <c r="C691" s="14" t="s">
        <v>2560</v>
      </c>
      <c r="D691" s="15" t="s">
        <v>2561</v>
      </c>
      <c r="E691" s="22" t="s">
        <v>2562</v>
      </c>
      <c r="F691" s="22" t="s">
        <v>1930</v>
      </c>
      <c r="G691" s="20" t="s">
        <v>2563</v>
      </c>
      <c r="H691" s="57"/>
    </row>
    <row r="692" customFormat="false" ht="30" hidden="false" customHeight="true" outlineLevel="0" collapsed="false">
      <c r="A692" s="0" t="e">
        <f aca="false">+A691+1</f>
        <v>#REF!</v>
      </c>
      <c r="B692" s="8" t="s">
        <v>2564</v>
      </c>
      <c r="C692" s="14" t="s">
        <v>2565</v>
      </c>
      <c r="D692" s="104" t="s">
        <v>2566</v>
      </c>
      <c r="E692" s="22" t="s">
        <v>2562</v>
      </c>
      <c r="F692" s="105" t="s">
        <v>1930</v>
      </c>
      <c r="G692" s="20" t="s">
        <v>2567</v>
      </c>
      <c r="H692" s="57"/>
    </row>
    <row r="693" customFormat="false" ht="30" hidden="false" customHeight="true" outlineLevel="0" collapsed="false">
      <c r="A693" s="0" t="e">
        <f aca="false">+A692+1</f>
        <v>#REF!</v>
      </c>
      <c r="B693" s="8" t="s">
        <v>2568</v>
      </c>
      <c r="C693" s="14" t="s">
        <v>2569</v>
      </c>
      <c r="D693" s="104" t="s">
        <v>2570</v>
      </c>
      <c r="E693" s="25" t="s">
        <v>2562</v>
      </c>
      <c r="F693" s="105" t="s">
        <v>1930</v>
      </c>
      <c r="G693" s="20" t="s">
        <v>2571</v>
      </c>
      <c r="H693" s="57"/>
    </row>
    <row r="694" customFormat="false" ht="30" hidden="false" customHeight="true" outlineLevel="0" collapsed="false">
      <c r="A694" s="0" t="e">
        <f aca="false">+A693+1</f>
        <v>#REF!</v>
      </c>
      <c r="B694" s="8" t="s">
        <v>2572</v>
      </c>
      <c r="C694" s="14" t="s">
        <v>2573</v>
      </c>
      <c r="D694" s="104" t="s">
        <v>2562</v>
      </c>
      <c r="E694" s="25" t="s">
        <v>2562</v>
      </c>
      <c r="F694" s="105" t="s">
        <v>2003</v>
      </c>
      <c r="G694" s="20" t="s">
        <v>2574</v>
      </c>
      <c r="H694" s="57"/>
    </row>
    <row r="695" customFormat="false" ht="30" hidden="false" customHeight="true" outlineLevel="0" collapsed="false">
      <c r="A695" s="0" t="e">
        <f aca="false">+A694+1</f>
        <v>#REF!</v>
      </c>
      <c r="B695" s="8" t="s">
        <v>2575</v>
      </c>
      <c r="C695" s="14" t="s">
        <v>2576</v>
      </c>
      <c r="D695" s="15" t="s">
        <v>2577</v>
      </c>
      <c r="E695" s="40" t="s">
        <v>2578</v>
      </c>
      <c r="F695" s="22" t="s">
        <v>1930</v>
      </c>
      <c r="G695" s="20" t="s">
        <v>2579</v>
      </c>
      <c r="H695" s="57"/>
    </row>
    <row r="696" customFormat="false" ht="30" hidden="false" customHeight="true" outlineLevel="0" collapsed="false">
      <c r="A696" s="0" t="e">
        <f aca="false">+A695+1</f>
        <v>#REF!</v>
      </c>
      <c r="B696" s="8" t="s">
        <v>2580</v>
      </c>
      <c r="C696" s="14" t="s">
        <v>2581</v>
      </c>
      <c r="D696" s="15" t="s">
        <v>2582</v>
      </c>
      <c r="E696" s="22" t="s">
        <v>2582</v>
      </c>
      <c r="F696" s="22" t="s">
        <v>1930</v>
      </c>
      <c r="G696" s="20" t="s">
        <v>2583</v>
      </c>
      <c r="H696" s="57"/>
    </row>
    <row r="697" customFormat="false" ht="30" hidden="false" customHeight="true" outlineLevel="0" collapsed="false">
      <c r="A697" s="0" t="e">
        <f aca="false">+A696+1</f>
        <v>#REF!</v>
      </c>
      <c r="B697" s="8" t="s">
        <v>2584</v>
      </c>
      <c r="C697" s="14" t="s">
        <v>2585</v>
      </c>
      <c r="D697" s="15" t="s">
        <v>2586</v>
      </c>
      <c r="E697" s="22" t="s">
        <v>2582</v>
      </c>
      <c r="F697" s="22" t="s">
        <v>1930</v>
      </c>
      <c r="G697" s="20" t="s">
        <v>2587</v>
      </c>
      <c r="H697" s="57"/>
    </row>
    <row r="698" customFormat="false" ht="30" hidden="false" customHeight="true" outlineLevel="0" collapsed="false">
      <c r="A698" s="0" t="e">
        <f aca="false">+A697+1</f>
        <v>#REF!</v>
      </c>
      <c r="B698" s="8" t="s">
        <v>2588</v>
      </c>
      <c r="C698" s="14" t="s">
        <v>2589</v>
      </c>
      <c r="D698" s="15" t="s">
        <v>2590</v>
      </c>
      <c r="E698" s="22" t="s">
        <v>2582</v>
      </c>
      <c r="F698" s="22" t="s">
        <v>1930</v>
      </c>
      <c r="G698" s="20" t="s">
        <v>2591</v>
      </c>
      <c r="H698" s="57"/>
    </row>
    <row r="699" customFormat="false" ht="30" hidden="false" customHeight="true" outlineLevel="0" collapsed="false">
      <c r="A699" s="0" t="e">
        <f aca="false">+A698+1</f>
        <v>#REF!</v>
      </c>
      <c r="B699" s="8" t="s">
        <v>2592</v>
      </c>
      <c r="C699" s="14" t="s">
        <v>2593</v>
      </c>
      <c r="D699" s="15" t="s">
        <v>2582</v>
      </c>
      <c r="E699" s="22" t="s">
        <v>2582</v>
      </c>
      <c r="F699" s="22" t="s">
        <v>1930</v>
      </c>
      <c r="G699" s="20" t="s">
        <v>2594</v>
      </c>
      <c r="H699" s="57"/>
    </row>
    <row r="700" customFormat="false" ht="36.95" hidden="false" customHeight="true" outlineLevel="0" collapsed="false">
      <c r="A700" s="0" t="e">
        <f aca="false">+A699+1</f>
        <v>#REF!</v>
      </c>
      <c r="B700" s="8" t="s">
        <v>2595</v>
      </c>
      <c r="C700" s="14" t="s">
        <v>2596</v>
      </c>
      <c r="D700" s="20" t="s">
        <v>2597</v>
      </c>
      <c r="E700" s="25" t="s">
        <v>2582</v>
      </c>
      <c r="F700" s="22" t="s">
        <v>1930</v>
      </c>
      <c r="G700" s="20" t="s">
        <v>2598</v>
      </c>
      <c r="H700" s="57"/>
    </row>
    <row r="701" customFormat="false" ht="36.95" hidden="false" customHeight="true" outlineLevel="0" collapsed="false">
      <c r="A701" s="0" t="e">
        <f aca="false">+A700+1</f>
        <v>#REF!</v>
      </c>
      <c r="B701" s="8" t="s">
        <v>2599</v>
      </c>
      <c r="C701" s="14" t="s">
        <v>2600</v>
      </c>
      <c r="D701" s="20" t="s">
        <v>2582</v>
      </c>
      <c r="E701" s="25" t="s">
        <v>2582</v>
      </c>
      <c r="F701" s="22" t="s">
        <v>1930</v>
      </c>
      <c r="G701" s="20" t="s">
        <v>2601</v>
      </c>
      <c r="H701" s="57"/>
    </row>
    <row r="702" customFormat="false" ht="39.95" hidden="false" customHeight="true" outlineLevel="0" collapsed="false">
      <c r="A702" s="0" t="e">
        <f aca="false">+A701+1</f>
        <v>#REF!</v>
      </c>
      <c r="B702" s="8" t="s">
        <v>2602</v>
      </c>
      <c r="C702" s="14" t="s">
        <v>2603</v>
      </c>
      <c r="D702" s="15" t="s">
        <v>2604</v>
      </c>
      <c r="E702" s="106" t="s">
        <v>2605</v>
      </c>
      <c r="F702" s="22" t="s">
        <v>1930</v>
      </c>
      <c r="G702" s="20" t="s">
        <v>2606</v>
      </c>
      <c r="H702" s="57"/>
    </row>
    <row r="703" customFormat="false" ht="30" hidden="false" customHeight="true" outlineLevel="0" collapsed="false">
      <c r="A703" s="0" t="e">
        <f aca="false">+A702+1</f>
        <v>#REF!</v>
      </c>
      <c r="B703" s="8" t="s">
        <v>2607</v>
      </c>
      <c r="C703" s="14" t="s">
        <v>2608</v>
      </c>
      <c r="D703" s="15" t="s">
        <v>2609</v>
      </c>
      <c r="E703" s="59" t="s">
        <v>2610</v>
      </c>
      <c r="F703" s="22" t="s">
        <v>1930</v>
      </c>
      <c r="G703" s="20" t="s">
        <v>2611</v>
      </c>
      <c r="H703" s="57"/>
    </row>
    <row r="704" customFormat="false" ht="30" hidden="false" customHeight="true" outlineLevel="0" collapsed="false">
      <c r="A704" s="0" t="e">
        <f aca="false">+A703+1</f>
        <v>#REF!</v>
      </c>
      <c r="B704" s="8" t="s">
        <v>2612</v>
      </c>
      <c r="C704" s="14" t="s">
        <v>2613</v>
      </c>
      <c r="D704" s="15" t="s">
        <v>2604</v>
      </c>
      <c r="E704" s="59" t="s">
        <v>2610</v>
      </c>
      <c r="F704" s="22" t="s">
        <v>1930</v>
      </c>
      <c r="G704" s="20" t="s">
        <v>2614</v>
      </c>
      <c r="H704" s="57"/>
    </row>
    <row r="705" customFormat="false" ht="30" hidden="false" customHeight="true" outlineLevel="0" collapsed="false">
      <c r="A705" s="0" t="e">
        <f aca="false">+A704+1</f>
        <v>#REF!</v>
      </c>
      <c r="B705" s="8" t="s">
        <v>2615</v>
      </c>
      <c r="C705" s="14" t="s">
        <v>2616</v>
      </c>
      <c r="D705" s="15" t="s">
        <v>2617</v>
      </c>
      <c r="E705" s="59" t="s">
        <v>2610</v>
      </c>
      <c r="F705" s="22" t="s">
        <v>1930</v>
      </c>
      <c r="G705" s="20" t="s">
        <v>2618</v>
      </c>
      <c r="H705" s="57"/>
    </row>
    <row r="706" customFormat="false" ht="30" hidden="false" customHeight="true" outlineLevel="0" collapsed="false">
      <c r="A706" s="0" t="e">
        <f aca="false">+A705+1</f>
        <v>#REF!</v>
      </c>
      <c r="B706" s="8" t="s">
        <v>2619</v>
      </c>
      <c r="C706" s="14" t="s">
        <v>2620</v>
      </c>
      <c r="D706" s="20" t="s">
        <v>2621</v>
      </c>
      <c r="E706" s="59" t="s">
        <v>2610</v>
      </c>
      <c r="F706" s="22" t="s">
        <v>1930</v>
      </c>
      <c r="G706" s="20" t="s">
        <v>2622</v>
      </c>
      <c r="H706" s="57"/>
    </row>
    <row r="707" customFormat="false" ht="30" hidden="false" customHeight="true" outlineLevel="0" collapsed="false">
      <c r="A707" s="0" t="e">
        <f aca="false">+A706+1</f>
        <v>#REF!</v>
      </c>
      <c r="B707" s="8" t="s">
        <v>2623</v>
      </c>
      <c r="C707" s="14" t="s">
        <v>2624</v>
      </c>
      <c r="D707" s="20" t="s">
        <v>2625</v>
      </c>
      <c r="E707" s="59" t="s">
        <v>2610</v>
      </c>
      <c r="F707" s="22" t="s">
        <v>1930</v>
      </c>
      <c r="G707" s="20" t="s">
        <v>2626</v>
      </c>
      <c r="H707" s="57"/>
    </row>
    <row r="708" customFormat="false" ht="30" hidden="false" customHeight="true" outlineLevel="0" collapsed="false">
      <c r="A708" s="0" t="e">
        <f aca="false">+A707+1</f>
        <v>#REF!</v>
      </c>
      <c r="B708" s="8" t="s">
        <v>2627</v>
      </c>
      <c r="C708" s="14" t="s">
        <v>2628</v>
      </c>
      <c r="D708" s="15" t="s">
        <v>2629</v>
      </c>
      <c r="E708" s="106" t="s">
        <v>2630</v>
      </c>
      <c r="F708" s="22" t="s">
        <v>1930</v>
      </c>
      <c r="G708" s="20" t="s">
        <v>2631</v>
      </c>
      <c r="H708" s="57"/>
    </row>
    <row r="709" customFormat="false" ht="30" hidden="false" customHeight="true" outlineLevel="0" collapsed="false">
      <c r="A709" s="0" t="e">
        <f aca="false">+A708+1</f>
        <v>#REF!</v>
      </c>
      <c r="B709" s="8" t="s">
        <v>2632</v>
      </c>
      <c r="C709" s="14" t="s">
        <v>2633</v>
      </c>
      <c r="D709" s="15" t="s">
        <v>2634</v>
      </c>
      <c r="E709" s="59" t="s">
        <v>2634</v>
      </c>
      <c r="F709" s="22" t="s">
        <v>1930</v>
      </c>
      <c r="G709" s="20" t="s">
        <v>2635</v>
      </c>
      <c r="H709" s="57"/>
    </row>
    <row r="710" customFormat="false" ht="30" hidden="false" customHeight="true" outlineLevel="0" collapsed="false">
      <c r="A710" s="0" t="e">
        <f aca="false">+A709+1</f>
        <v>#REF!</v>
      </c>
      <c r="B710" s="8" t="s">
        <v>2636</v>
      </c>
      <c r="C710" s="14" t="s">
        <v>2637</v>
      </c>
      <c r="D710" s="20" t="s">
        <v>2638</v>
      </c>
      <c r="E710" s="59" t="s">
        <v>2634</v>
      </c>
      <c r="F710" s="22" t="s">
        <v>1930</v>
      </c>
      <c r="G710" s="20" t="s">
        <v>2639</v>
      </c>
      <c r="H710" s="57"/>
    </row>
    <row r="711" customFormat="false" ht="30" hidden="false" customHeight="true" outlineLevel="0" collapsed="false">
      <c r="A711" s="0" t="e">
        <f aca="false">+A710+1</f>
        <v>#REF!</v>
      </c>
      <c r="B711" s="8" t="s">
        <v>2640</v>
      </c>
      <c r="C711" s="14" t="s">
        <v>2641</v>
      </c>
      <c r="D711" s="20" t="s">
        <v>2642</v>
      </c>
      <c r="E711" s="59" t="s">
        <v>2634</v>
      </c>
      <c r="F711" s="22" t="s">
        <v>1930</v>
      </c>
      <c r="G711" s="20" t="s">
        <v>2643</v>
      </c>
      <c r="H711" s="57"/>
    </row>
    <row r="712" customFormat="false" ht="35.1" hidden="false" customHeight="true" outlineLevel="0" collapsed="false">
      <c r="A712" s="0" t="e">
        <f aca="false">+A711+1</f>
        <v>#REF!</v>
      </c>
      <c r="B712" s="8" t="s">
        <v>2644</v>
      </c>
      <c r="C712" s="14" t="s">
        <v>2645</v>
      </c>
      <c r="D712" s="15" t="s">
        <v>2646</v>
      </c>
      <c r="E712" s="40" t="s">
        <v>2647</v>
      </c>
      <c r="F712" s="17" t="s">
        <v>2648</v>
      </c>
      <c r="G712" s="20" t="s">
        <v>2649</v>
      </c>
      <c r="H712" s="57"/>
    </row>
    <row r="713" customFormat="false" ht="30" hidden="false" customHeight="true" outlineLevel="0" collapsed="false">
      <c r="A713" s="0" t="e">
        <f aca="false">+A712+1</f>
        <v>#REF!</v>
      </c>
      <c r="B713" s="8" t="s">
        <v>2650</v>
      </c>
      <c r="C713" s="14" t="s">
        <v>2651</v>
      </c>
      <c r="D713" s="15" t="s">
        <v>2652</v>
      </c>
      <c r="E713" s="22" t="s">
        <v>2653</v>
      </c>
      <c r="F713" s="22" t="s">
        <v>2654</v>
      </c>
      <c r="G713" s="20" t="s">
        <v>2655</v>
      </c>
      <c r="H713" s="57"/>
    </row>
    <row r="714" customFormat="false" ht="30" hidden="false" customHeight="true" outlineLevel="0" collapsed="false">
      <c r="A714" s="0" t="e">
        <f aca="false">+A713+1</f>
        <v>#REF!</v>
      </c>
      <c r="B714" s="8" t="s">
        <v>2656</v>
      </c>
      <c r="C714" s="14" t="s">
        <v>2657</v>
      </c>
      <c r="D714" s="15" t="s">
        <v>2658</v>
      </c>
      <c r="E714" s="22" t="s">
        <v>2653</v>
      </c>
      <c r="F714" s="22" t="s">
        <v>2654</v>
      </c>
      <c r="G714" s="20" t="s">
        <v>2659</v>
      </c>
      <c r="H714" s="57"/>
    </row>
    <row r="715" customFormat="false" ht="30" hidden="false" customHeight="true" outlineLevel="0" collapsed="false">
      <c r="A715" s="0" t="e">
        <f aca="false">+A714+1</f>
        <v>#REF!</v>
      </c>
      <c r="B715" s="8" t="s">
        <v>2660</v>
      </c>
      <c r="C715" s="14" t="s">
        <v>2661</v>
      </c>
      <c r="D715" s="15" t="s">
        <v>2658</v>
      </c>
      <c r="E715" s="25" t="s">
        <v>2653</v>
      </c>
      <c r="F715" s="22" t="s">
        <v>2654</v>
      </c>
      <c r="G715" s="20" t="s">
        <v>2662</v>
      </c>
      <c r="H715" s="57"/>
    </row>
    <row r="716" customFormat="false" ht="30" hidden="false" customHeight="true" outlineLevel="0" collapsed="false">
      <c r="A716" s="0" t="e">
        <f aca="false">+A715+1</f>
        <v>#REF!</v>
      </c>
      <c r="B716" s="8" t="s">
        <v>2663</v>
      </c>
      <c r="C716" s="14" t="s">
        <v>2664</v>
      </c>
      <c r="D716" s="15" t="s">
        <v>2658</v>
      </c>
      <c r="E716" s="25" t="s">
        <v>2653</v>
      </c>
      <c r="F716" s="22" t="s">
        <v>2654</v>
      </c>
      <c r="G716" s="20" t="s">
        <v>2665</v>
      </c>
      <c r="H716" s="57"/>
    </row>
    <row r="717" customFormat="false" ht="30" hidden="false" customHeight="true" outlineLevel="0" collapsed="false">
      <c r="A717" s="0" t="e">
        <f aca="false">+A716+1</f>
        <v>#REF!</v>
      </c>
      <c r="B717" s="8" t="s">
        <v>2666</v>
      </c>
      <c r="C717" s="14" t="s">
        <v>2667</v>
      </c>
      <c r="D717" s="15" t="s">
        <v>2668</v>
      </c>
      <c r="E717" s="25" t="s">
        <v>2653</v>
      </c>
      <c r="F717" s="22" t="s">
        <v>2654</v>
      </c>
      <c r="G717" s="20" t="s">
        <v>2669</v>
      </c>
      <c r="H717" s="57"/>
    </row>
    <row r="718" customFormat="false" ht="30" hidden="false" customHeight="true" outlineLevel="0" collapsed="false">
      <c r="A718" s="0" t="e">
        <f aca="false">+A717+1</f>
        <v>#REF!</v>
      </c>
      <c r="B718" s="8" t="s">
        <v>2670</v>
      </c>
      <c r="C718" s="14" t="s">
        <v>2671</v>
      </c>
      <c r="D718" s="20" t="s">
        <v>2672</v>
      </c>
      <c r="E718" s="25" t="s">
        <v>2653</v>
      </c>
      <c r="F718" s="22" t="s">
        <v>2654</v>
      </c>
      <c r="G718" s="20" t="s">
        <v>2673</v>
      </c>
      <c r="H718" s="57"/>
    </row>
    <row r="719" customFormat="false" ht="30" hidden="false" customHeight="true" outlineLevel="0" collapsed="false">
      <c r="A719" s="0" t="e">
        <f aca="false">+A718+1</f>
        <v>#REF!</v>
      </c>
      <c r="B719" s="8" t="s">
        <v>2674</v>
      </c>
      <c r="C719" s="14" t="s">
        <v>2675</v>
      </c>
      <c r="D719" s="15" t="s">
        <v>2676</v>
      </c>
      <c r="E719" s="40" t="s">
        <v>2677</v>
      </c>
      <c r="F719" s="22" t="s">
        <v>2654</v>
      </c>
      <c r="G719" s="20" t="s">
        <v>2678</v>
      </c>
      <c r="H719" s="57"/>
    </row>
    <row r="720" customFormat="false" ht="30" hidden="false" customHeight="true" outlineLevel="0" collapsed="false">
      <c r="A720" s="0" t="e">
        <f aca="false">+A719+1</f>
        <v>#REF!</v>
      </c>
      <c r="B720" s="8" t="s">
        <v>2679</v>
      </c>
      <c r="C720" s="14" t="s">
        <v>2680</v>
      </c>
      <c r="D720" s="15" t="s">
        <v>2681</v>
      </c>
      <c r="E720" s="107" t="s">
        <v>2682</v>
      </c>
      <c r="F720" s="22" t="s">
        <v>2654</v>
      </c>
      <c r="G720" s="20" t="s">
        <v>2683</v>
      </c>
      <c r="H720" s="57"/>
    </row>
    <row r="721" customFormat="false" ht="30" hidden="false" customHeight="true" outlineLevel="0" collapsed="false">
      <c r="A721" s="0" t="e">
        <f aca="false">+A720+1</f>
        <v>#REF!</v>
      </c>
      <c r="B721" s="8" t="s">
        <v>2684</v>
      </c>
      <c r="C721" s="14" t="s">
        <v>2685</v>
      </c>
      <c r="D721" s="15" t="s">
        <v>2686</v>
      </c>
      <c r="E721" s="22" t="s">
        <v>2682</v>
      </c>
      <c r="F721" s="22" t="s">
        <v>2654</v>
      </c>
      <c r="G721" s="20" t="s">
        <v>2687</v>
      </c>
      <c r="H721" s="57"/>
    </row>
    <row r="722" customFormat="false" ht="30" hidden="false" customHeight="true" outlineLevel="0" collapsed="false">
      <c r="A722" s="0" t="e">
        <f aca="false">+A721+1</f>
        <v>#REF!</v>
      </c>
      <c r="B722" s="8" t="s">
        <v>2688</v>
      </c>
      <c r="C722" s="14" t="s">
        <v>2689</v>
      </c>
      <c r="D722" s="15" t="s">
        <v>2690</v>
      </c>
      <c r="E722" s="22" t="s">
        <v>2682</v>
      </c>
      <c r="F722" s="22" t="s">
        <v>2654</v>
      </c>
      <c r="G722" s="20" t="s">
        <v>2691</v>
      </c>
      <c r="H722" s="57"/>
    </row>
    <row r="723" customFormat="false" ht="30" hidden="false" customHeight="true" outlineLevel="0" collapsed="false">
      <c r="A723" s="0" t="e">
        <f aca="false">+A722+1</f>
        <v>#REF!</v>
      </c>
      <c r="B723" s="8" t="s">
        <v>2692</v>
      </c>
      <c r="C723" s="14" t="s">
        <v>2693</v>
      </c>
      <c r="D723" s="15" t="s">
        <v>2694</v>
      </c>
      <c r="E723" s="22" t="s">
        <v>2682</v>
      </c>
      <c r="F723" s="22" t="s">
        <v>2654</v>
      </c>
      <c r="G723" s="20" t="s">
        <v>2695</v>
      </c>
      <c r="H723" s="57"/>
    </row>
    <row r="724" customFormat="false" ht="30" hidden="false" customHeight="true" outlineLevel="0" collapsed="false">
      <c r="A724" s="0" t="e">
        <f aca="false">+A723+1</f>
        <v>#REF!</v>
      </c>
      <c r="B724" s="8" t="s">
        <v>2696</v>
      </c>
      <c r="C724" s="14" t="s">
        <v>2697</v>
      </c>
      <c r="D724" s="15" t="s">
        <v>2694</v>
      </c>
      <c r="E724" s="22" t="s">
        <v>2682</v>
      </c>
      <c r="F724" s="22" t="s">
        <v>2654</v>
      </c>
      <c r="G724" s="20" t="s">
        <v>2698</v>
      </c>
      <c r="H724" s="57"/>
    </row>
    <row r="725" customFormat="false" ht="30" hidden="false" customHeight="true" outlineLevel="0" collapsed="false">
      <c r="A725" s="0" t="e">
        <f aca="false">+A724+1</f>
        <v>#REF!</v>
      </c>
      <c r="B725" s="8" t="s">
        <v>2699</v>
      </c>
      <c r="C725" s="14" t="s">
        <v>2700</v>
      </c>
      <c r="D725" s="15" t="s">
        <v>2694</v>
      </c>
      <c r="E725" s="22" t="s">
        <v>2682</v>
      </c>
      <c r="F725" s="22" t="s">
        <v>2654</v>
      </c>
      <c r="G725" s="20" t="s">
        <v>2701</v>
      </c>
      <c r="H725" s="57"/>
    </row>
    <row r="726" customFormat="false" ht="30" hidden="false" customHeight="true" outlineLevel="0" collapsed="false">
      <c r="A726" s="0" t="e">
        <f aca="false">+A725+1</f>
        <v>#REF!</v>
      </c>
      <c r="B726" s="8" t="s">
        <v>2702</v>
      </c>
      <c r="C726" s="14" t="s">
        <v>2703</v>
      </c>
      <c r="D726" s="76" t="s">
        <v>2704</v>
      </c>
      <c r="E726" s="22" t="s">
        <v>2682</v>
      </c>
      <c r="F726" s="22" t="s">
        <v>2654</v>
      </c>
      <c r="G726" s="20" t="s">
        <v>2705</v>
      </c>
      <c r="H726" s="57"/>
    </row>
    <row r="727" customFormat="false" ht="30" hidden="false" customHeight="true" outlineLevel="0" collapsed="false">
      <c r="A727" s="0" t="e">
        <f aca="false">+A726+1</f>
        <v>#REF!</v>
      </c>
      <c r="B727" s="8" t="s">
        <v>2706</v>
      </c>
      <c r="C727" s="14" t="s">
        <v>2707</v>
      </c>
      <c r="D727" s="15" t="s">
        <v>2708</v>
      </c>
      <c r="E727" s="22" t="s">
        <v>2682</v>
      </c>
      <c r="F727" s="22" t="s">
        <v>2654</v>
      </c>
      <c r="G727" s="20" t="s">
        <v>2709</v>
      </c>
      <c r="H727" s="57"/>
    </row>
    <row r="728" customFormat="false" ht="30" hidden="false" customHeight="true" outlineLevel="0" collapsed="false">
      <c r="A728" s="0" t="e">
        <f aca="false">+A727+1</f>
        <v>#REF!</v>
      </c>
      <c r="B728" s="8" t="s">
        <v>2710</v>
      </c>
      <c r="C728" s="14" t="s">
        <v>2711</v>
      </c>
      <c r="D728" s="15" t="s">
        <v>2682</v>
      </c>
      <c r="E728" s="25" t="s">
        <v>2682</v>
      </c>
      <c r="F728" s="22" t="s">
        <v>2654</v>
      </c>
      <c r="G728" s="20" t="s">
        <v>2712</v>
      </c>
      <c r="H728" s="57"/>
    </row>
    <row r="729" customFormat="false" ht="30" hidden="false" customHeight="true" outlineLevel="0" collapsed="false">
      <c r="A729" s="0" t="e">
        <f aca="false">+A728+1</f>
        <v>#REF!</v>
      </c>
      <c r="B729" s="8" t="s">
        <v>2713</v>
      </c>
      <c r="C729" s="14" t="s">
        <v>2714</v>
      </c>
      <c r="D729" s="15" t="s">
        <v>2715</v>
      </c>
      <c r="E729" s="40" t="s">
        <v>2716</v>
      </c>
      <c r="F729" s="22" t="s">
        <v>2654</v>
      </c>
      <c r="G729" s="20" t="s">
        <v>2717</v>
      </c>
      <c r="H729" s="57"/>
    </row>
    <row r="730" customFormat="false" ht="30" hidden="false" customHeight="true" outlineLevel="0" collapsed="false">
      <c r="A730" s="0" t="e">
        <f aca="false">+A729+1</f>
        <v>#REF!</v>
      </c>
      <c r="B730" s="8" t="s">
        <v>2718</v>
      </c>
      <c r="C730" s="14" t="s">
        <v>2719</v>
      </c>
      <c r="D730" s="15" t="s">
        <v>2716</v>
      </c>
      <c r="E730" s="22" t="s">
        <v>2720</v>
      </c>
      <c r="F730" s="22" t="s">
        <v>2654</v>
      </c>
      <c r="G730" s="20" t="s">
        <v>2721</v>
      </c>
      <c r="H730" s="57"/>
    </row>
    <row r="731" customFormat="false" ht="30" hidden="false" customHeight="true" outlineLevel="0" collapsed="false">
      <c r="A731" s="0" t="e">
        <f aca="false">+A730+1</f>
        <v>#REF!</v>
      </c>
      <c r="B731" s="8" t="s">
        <v>2722</v>
      </c>
      <c r="C731" s="14" t="s">
        <v>2723</v>
      </c>
      <c r="D731" s="15" t="s">
        <v>2716</v>
      </c>
      <c r="E731" s="22" t="s">
        <v>2720</v>
      </c>
      <c r="F731" s="22" t="s">
        <v>2654</v>
      </c>
      <c r="G731" s="20" t="s">
        <v>2724</v>
      </c>
      <c r="H731" s="57"/>
    </row>
    <row r="732" customFormat="false" ht="30" hidden="false" customHeight="true" outlineLevel="0" collapsed="false">
      <c r="A732" s="0" t="e">
        <f aca="false">+A731+1</f>
        <v>#REF!</v>
      </c>
      <c r="B732" s="8" t="s">
        <v>2725</v>
      </c>
      <c r="C732" s="14" t="s">
        <v>2726</v>
      </c>
      <c r="D732" s="79" t="s">
        <v>2716</v>
      </c>
      <c r="E732" s="22" t="s">
        <v>2720</v>
      </c>
      <c r="F732" s="42" t="s">
        <v>2654</v>
      </c>
      <c r="G732" s="43" t="s">
        <v>2727</v>
      </c>
      <c r="H732" s="57"/>
    </row>
    <row r="733" customFormat="false" ht="30" hidden="false" customHeight="true" outlineLevel="0" collapsed="false">
      <c r="A733" s="0" t="e">
        <f aca="false">+A732+1</f>
        <v>#REF!</v>
      </c>
      <c r="B733" s="8" t="s">
        <v>2728</v>
      </c>
      <c r="C733" s="14" t="s">
        <v>2729</v>
      </c>
      <c r="D733" s="20" t="s">
        <v>2730</v>
      </c>
      <c r="E733" s="25" t="s">
        <v>2720</v>
      </c>
      <c r="F733" s="22" t="s">
        <v>2654</v>
      </c>
      <c r="G733" s="20" t="s">
        <v>2731</v>
      </c>
      <c r="H733" s="57"/>
    </row>
    <row r="734" customFormat="false" ht="30" hidden="false" customHeight="true" outlineLevel="0" collapsed="false">
      <c r="A734" s="0" t="e">
        <f aca="false">+A733+1</f>
        <v>#REF!</v>
      </c>
      <c r="B734" s="8" t="s">
        <v>2732</v>
      </c>
      <c r="C734" s="14" t="s">
        <v>2733</v>
      </c>
      <c r="D734" s="20" t="s">
        <v>2720</v>
      </c>
      <c r="E734" s="25" t="s">
        <v>2720</v>
      </c>
      <c r="F734" s="22" t="s">
        <v>2654</v>
      </c>
      <c r="G734" s="20" t="s">
        <v>2734</v>
      </c>
      <c r="H734" s="57"/>
    </row>
    <row r="735" customFormat="false" ht="30" hidden="false" customHeight="true" outlineLevel="0" collapsed="false">
      <c r="A735" s="0" t="e">
        <f aca="false">+A734+1</f>
        <v>#REF!</v>
      </c>
      <c r="B735" s="8" t="s">
        <v>2735</v>
      </c>
      <c r="C735" s="14" t="s">
        <v>2736</v>
      </c>
      <c r="D735" s="20" t="s">
        <v>2737</v>
      </c>
      <c r="E735" s="25" t="s">
        <v>2720</v>
      </c>
      <c r="F735" s="22" t="s">
        <v>2654</v>
      </c>
      <c r="G735" s="20" t="s">
        <v>2738</v>
      </c>
      <c r="H735" s="57"/>
    </row>
    <row r="736" customFormat="false" ht="30" hidden="false" customHeight="true" outlineLevel="0" collapsed="false">
      <c r="A736" s="0" t="e">
        <f aca="false">+A735+1</f>
        <v>#REF!</v>
      </c>
      <c r="B736" s="8" t="s">
        <v>2739</v>
      </c>
      <c r="C736" s="14" t="s">
        <v>2740</v>
      </c>
      <c r="D736" s="20" t="s">
        <v>2741</v>
      </c>
      <c r="E736" s="22" t="s">
        <v>2720</v>
      </c>
      <c r="F736" s="81" t="s">
        <v>2654</v>
      </c>
      <c r="G736" s="20" t="s">
        <v>2742</v>
      </c>
      <c r="H736" s="57"/>
    </row>
    <row r="737" customFormat="false" ht="30" hidden="false" customHeight="true" outlineLevel="0" collapsed="false">
      <c r="A737" s="0" t="e">
        <f aca="false">+A736+1</f>
        <v>#REF!</v>
      </c>
      <c r="B737" s="8" t="s">
        <v>2743</v>
      </c>
      <c r="C737" s="14" t="s">
        <v>2744</v>
      </c>
      <c r="D737" s="15" t="s">
        <v>2745</v>
      </c>
      <c r="E737" s="108" t="s">
        <v>2746</v>
      </c>
      <c r="F737" s="22" t="s">
        <v>2654</v>
      </c>
      <c r="G737" s="20" t="s">
        <v>2747</v>
      </c>
      <c r="H737" s="57"/>
    </row>
    <row r="738" customFormat="false" ht="30" hidden="false" customHeight="true" outlineLevel="0" collapsed="false">
      <c r="A738" s="0" t="e">
        <f aca="false">+A737+1</f>
        <v>#REF!</v>
      </c>
      <c r="B738" s="8" t="s">
        <v>2748</v>
      </c>
      <c r="C738" s="14" t="s">
        <v>2749</v>
      </c>
      <c r="D738" s="20" t="s">
        <v>2750</v>
      </c>
      <c r="E738" s="109" t="s">
        <v>2751</v>
      </c>
      <c r="F738" s="22" t="s">
        <v>2654</v>
      </c>
      <c r="G738" s="20" t="s">
        <v>2752</v>
      </c>
      <c r="H738" s="57"/>
    </row>
    <row r="739" customFormat="false" ht="39.95" hidden="false" customHeight="true" outlineLevel="0" collapsed="false">
      <c r="A739" s="0" t="e">
        <f aca="false">+A738+1</f>
        <v>#REF!</v>
      </c>
      <c r="B739" s="8" t="s">
        <v>2753</v>
      </c>
      <c r="C739" s="14" t="s">
        <v>2754</v>
      </c>
      <c r="D739" s="20" t="s">
        <v>2755</v>
      </c>
      <c r="E739" s="109" t="s">
        <v>2751</v>
      </c>
      <c r="F739" s="22" t="s">
        <v>2654</v>
      </c>
      <c r="G739" s="20" t="s">
        <v>2756</v>
      </c>
      <c r="H739" s="57"/>
    </row>
    <row r="740" customFormat="false" ht="39.95" hidden="false" customHeight="true" outlineLevel="0" collapsed="false">
      <c r="A740" s="0" t="e">
        <f aca="false">+A739+1</f>
        <v>#REF!</v>
      </c>
      <c r="B740" s="8" t="s">
        <v>2757</v>
      </c>
      <c r="C740" s="14" t="s">
        <v>2758</v>
      </c>
      <c r="D740" s="20" t="s">
        <v>2751</v>
      </c>
      <c r="E740" s="109" t="s">
        <v>2751</v>
      </c>
      <c r="F740" s="22" t="s">
        <v>2654</v>
      </c>
      <c r="G740" s="20" t="s">
        <v>2759</v>
      </c>
      <c r="H740" s="57"/>
    </row>
    <row r="741" customFormat="false" ht="30" hidden="false" customHeight="true" outlineLevel="0" collapsed="false">
      <c r="A741" s="0" t="e">
        <f aca="false">+A740+1</f>
        <v>#REF!</v>
      </c>
      <c r="B741" s="8" t="s">
        <v>2760</v>
      </c>
      <c r="C741" s="14" t="s">
        <v>2761</v>
      </c>
      <c r="D741" s="15" t="s">
        <v>2762</v>
      </c>
      <c r="E741" s="40" t="s">
        <v>2763</v>
      </c>
      <c r="F741" s="22" t="s">
        <v>2654</v>
      </c>
      <c r="G741" s="20" t="s">
        <v>2764</v>
      </c>
      <c r="H741" s="57"/>
    </row>
    <row r="742" customFormat="false" ht="30" hidden="false" customHeight="true" outlineLevel="0" collapsed="false">
      <c r="A742" s="0" t="e">
        <f aca="false">+A741+1</f>
        <v>#REF!</v>
      </c>
      <c r="B742" s="8" t="s">
        <v>2765</v>
      </c>
      <c r="C742" s="14" t="s">
        <v>2766</v>
      </c>
      <c r="D742" s="20" t="s">
        <v>2767</v>
      </c>
      <c r="E742" s="88" t="s">
        <v>2768</v>
      </c>
      <c r="F742" s="22" t="s">
        <v>2654</v>
      </c>
      <c r="G742" s="20" t="s">
        <v>2769</v>
      </c>
      <c r="H742" s="57"/>
    </row>
    <row r="743" customFormat="false" ht="30" hidden="false" customHeight="true" outlineLevel="0" collapsed="false">
      <c r="A743" s="0" t="e">
        <f aca="false">+A742+1</f>
        <v>#REF!</v>
      </c>
      <c r="B743" s="8" t="s">
        <v>2770</v>
      </c>
      <c r="C743" s="14" t="s">
        <v>2771</v>
      </c>
      <c r="D743" s="20" t="s">
        <v>2772</v>
      </c>
      <c r="E743" s="88" t="s">
        <v>2768</v>
      </c>
      <c r="F743" s="22" t="s">
        <v>2654</v>
      </c>
      <c r="G743" s="20" t="s">
        <v>2773</v>
      </c>
      <c r="H743" s="57"/>
    </row>
    <row r="744" customFormat="false" ht="30" hidden="false" customHeight="true" outlineLevel="0" collapsed="false">
      <c r="A744" s="0" t="e">
        <f aca="false">+A743+1</f>
        <v>#REF!</v>
      </c>
      <c r="B744" s="8" t="s">
        <v>2774</v>
      </c>
      <c r="C744" s="14" t="s">
        <v>2775</v>
      </c>
      <c r="D744" s="20" t="s">
        <v>2768</v>
      </c>
      <c r="E744" s="88" t="s">
        <v>2768</v>
      </c>
      <c r="F744" s="22" t="s">
        <v>2654</v>
      </c>
      <c r="G744" s="20" t="s">
        <v>2776</v>
      </c>
      <c r="H744" s="57"/>
    </row>
    <row r="745" customFormat="false" ht="30" hidden="false" customHeight="true" outlineLevel="0" collapsed="false">
      <c r="A745" s="0" t="e">
        <f aca="false">+A744+1</f>
        <v>#REF!</v>
      </c>
      <c r="B745" s="8" t="s">
        <v>2777</v>
      </c>
      <c r="C745" s="14" t="s">
        <v>2778</v>
      </c>
      <c r="D745" s="20" t="s">
        <v>2779</v>
      </c>
      <c r="E745" s="88" t="s">
        <v>2768</v>
      </c>
      <c r="F745" s="22" t="s">
        <v>2654</v>
      </c>
      <c r="G745" s="20" t="s">
        <v>2665</v>
      </c>
      <c r="H745" s="57"/>
    </row>
    <row r="746" customFormat="false" ht="30" hidden="false" customHeight="true" outlineLevel="0" collapsed="false">
      <c r="A746" s="0" t="e">
        <f aca="false">+A745+1</f>
        <v>#REF!</v>
      </c>
      <c r="B746" s="8" t="s">
        <v>2780</v>
      </c>
      <c r="C746" s="14" t="s">
        <v>2781</v>
      </c>
      <c r="D746" s="20" t="s">
        <v>2768</v>
      </c>
      <c r="E746" s="88" t="s">
        <v>2768</v>
      </c>
      <c r="F746" s="22" t="s">
        <v>2654</v>
      </c>
      <c r="G746" s="20" t="s">
        <v>2782</v>
      </c>
      <c r="H746" s="57"/>
    </row>
    <row r="747" customFormat="false" ht="30" hidden="false" customHeight="true" outlineLevel="0" collapsed="false">
      <c r="A747" s="0" t="e">
        <f aca="false">+A746+1</f>
        <v>#REF!</v>
      </c>
      <c r="B747" s="8" t="s">
        <v>2783</v>
      </c>
      <c r="C747" s="14" t="s">
        <v>2784</v>
      </c>
      <c r="D747" s="20" t="s">
        <v>2768</v>
      </c>
      <c r="E747" s="88" t="s">
        <v>2768</v>
      </c>
      <c r="F747" s="22" t="s">
        <v>2654</v>
      </c>
      <c r="G747" s="20" t="s">
        <v>2785</v>
      </c>
      <c r="H747" s="57"/>
    </row>
    <row r="748" customFormat="false" ht="30" hidden="false" customHeight="true" outlineLevel="0" collapsed="false">
      <c r="A748" s="0" t="e">
        <f aca="false">+A747+1</f>
        <v>#REF!</v>
      </c>
      <c r="B748" s="8" t="s">
        <v>2786</v>
      </c>
      <c r="C748" s="14" t="s">
        <v>2787</v>
      </c>
      <c r="D748" s="15" t="s">
        <v>2788</v>
      </c>
      <c r="E748" s="40" t="s">
        <v>2789</v>
      </c>
      <c r="F748" s="22" t="s">
        <v>2654</v>
      </c>
      <c r="G748" s="20" t="s">
        <v>2790</v>
      </c>
      <c r="H748" s="57"/>
    </row>
    <row r="749" customFormat="false" ht="30" hidden="false" customHeight="true" outlineLevel="0" collapsed="false">
      <c r="A749" s="0" t="e">
        <f aca="false">+A748+1</f>
        <v>#REF!</v>
      </c>
      <c r="B749" s="8" t="s">
        <v>2791</v>
      </c>
      <c r="C749" s="14" t="s">
        <v>2792</v>
      </c>
      <c r="D749" s="15" t="s">
        <v>2788</v>
      </c>
      <c r="E749" s="22" t="s">
        <v>2793</v>
      </c>
      <c r="F749" s="22" t="s">
        <v>2654</v>
      </c>
      <c r="G749" s="20" t="s">
        <v>2794</v>
      </c>
      <c r="H749" s="57"/>
    </row>
    <row r="750" customFormat="false" ht="30" hidden="false" customHeight="true" outlineLevel="0" collapsed="false">
      <c r="A750" s="0" t="e">
        <f aca="false">+A749+1</f>
        <v>#REF!</v>
      </c>
      <c r="B750" s="8" t="s">
        <v>2795</v>
      </c>
      <c r="C750" s="14" t="s">
        <v>2796</v>
      </c>
      <c r="D750" s="15" t="s">
        <v>2797</v>
      </c>
      <c r="E750" s="22" t="s">
        <v>2793</v>
      </c>
      <c r="F750" s="22" t="s">
        <v>2654</v>
      </c>
      <c r="G750" s="20" t="s">
        <v>2798</v>
      </c>
      <c r="H750" s="57"/>
    </row>
    <row r="751" customFormat="false" ht="30" hidden="false" customHeight="true" outlineLevel="0" collapsed="false">
      <c r="A751" s="0" t="e">
        <f aca="false">+A750+1</f>
        <v>#REF!</v>
      </c>
      <c r="B751" s="8" t="s">
        <v>2799</v>
      </c>
      <c r="C751" s="14" t="s">
        <v>2800</v>
      </c>
      <c r="D751" s="43" t="s">
        <v>2801</v>
      </c>
      <c r="E751" s="22" t="s">
        <v>2793</v>
      </c>
      <c r="F751" s="22" t="s">
        <v>2654</v>
      </c>
      <c r="G751" s="43" t="s">
        <v>2802</v>
      </c>
      <c r="H751" s="57"/>
    </row>
    <row r="752" customFormat="false" ht="30" hidden="false" customHeight="true" outlineLevel="0" collapsed="false">
      <c r="A752" s="0" t="e">
        <f aca="false">+A751+1</f>
        <v>#REF!</v>
      </c>
      <c r="B752" s="8" t="s">
        <v>2803</v>
      </c>
      <c r="C752" s="14" t="s">
        <v>2804</v>
      </c>
      <c r="D752" s="43" t="s">
        <v>2801</v>
      </c>
      <c r="E752" s="22" t="s">
        <v>2793</v>
      </c>
      <c r="F752" s="22" t="s">
        <v>2654</v>
      </c>
      <c r="G752" s="20" t="s">
        <v>2805</v>
      </c>
      <c r="H752" s="57"/>
    </row>
    <row r="753" customFormat="false" ht="30" hidden="false" customHeight="true" outlineLevel="0" collapsed="false">
      <c r="A753" s="0" t="e">
        <f aca="false">+A752+1</f>
        <v>#REF!</v>
      </c>
      <c r="B753" s="8" t="s">
        <v>2806</v>
      </c>
      <c r="C753" s="14" t="s">
        <v>2807</v>
      </c>
      <c r="D753" s="43" t="s">
        <v>2801</v>
      </c>
      <c r="E753" s="22" t="s">
        <v>2793</v>
      </c>
      <c r="F753" s="22" t="s">
        <v>2654</v>
      </c>
      <c r="G753" s="43" t="s">
        <v>2808</v>
      </c>
      <c r="H753" s="57"/>
    </row>
    <row r="754" customFormat="false" ht="30" hidden="false" customHeight="true" outlineLevel="0" collapsed="false">
      <c r="A754" s="0" t="e">
        <f aca="false">+A753+1</f>
        <v>#REF!</v>
      </c>
      <c r="B754" s="8" t="s">
        <v>2809</v>
      </c>
      <c r="C754" s="14" t="s">
        <v>2810</v>
      </c>
      <c r="D754" s="43" t="s">
        <v>2801</v>
      </c>
      <c r="E754" s="25" t="s">
        <v>2793</v>
      </c>
      <c r="F754" s="22" t="s">
        <v>2654</v>
      </c>
      <c r="G754" s="43" t="s">
        <v>2811</v>
      </c>
      <c r="H754" s="57"/>
    </row>
    <row r="755" customFormat="false" ht="30" hidden="false" customHeight="true" outlineLevel="0" collapsed="false">
      <c r="A755" s="0" t="e">
        <f aca="false">+A754+1</f>
        <v>#REF!</v>
      </c>
      <c r="B755" s="8" t="s">
        <v>2812</v>
      </c>
      <c r="C755" s="14" t="s">
        <v>2813</v>
      </c>
      <c r="D755" s="43" t="s">
        <v>2814</v>
      </c>
      <c r="E755" s="22" t="s">
        <v>2793</v>
      </c>
      <c r="F755" s="22" t="s">
        <v>2654</v>
      </c>
      <c r="G755" s="43" t="s">
        <v>2815</v>
      </c>
      <c r="H755" s="57"/>
    </row>
    <row r="756" customFormat="false" ht="36.95" hidden="false" customHeight="true" outlineLevel="0" collapsed="false">
      <c r="A756" s="0" t="e">
        <f aca="false">+A755+1</f>
        <v>#REF!</v>
      </c>
      <c r="B756" s="8" t="s">
        <v>2816</v>
      </c>
      <c r="C756" s="14" t="s">
        <v>2817</v>
      </c>
      <c r="D756" s="110" t="s">
        <v>2818</v>
      </c>
      <c r="E756" s="25" t="s">
        <v>2793</v>
      </c>
      <c r="F756" s="22" t="s">
        <v>2654</v>
      </c>
      <c r="G756" s="43" t="s">
        <v>2819</v>
      </c>
      <c r="H756" s="57"/>
    </row>
    <row r="757" customFormat="false" ht="36.95" hidden="false" customHeight="true" outlineLevel="0" collapsed="false">
      <c r="A757" s="0" t="e">
        <f aca="false">+A756+1</f>
        <v>#REF!</v>
      </c>
      <c r="B757" s="8" t="s">
        <v>2820</v>
      </c>
      <c r="C757" s="14" t="s">
        <v>2821</v>
      </c>
      <c r="D757" s="110" t="s">
        <v>2822</v>
      </c>
      <c r="E757" s="25" t="s">
        <v>2793</v>
      </c>
      <c r="F757" s="22" t="s">
        <v>2654</v>
      </c>
      <c r="G757" s="43" t="s">
        <v>2823</v>
      </c>
      <c r="H757" s="57"/>
    </row>
    <row r="758" customFormat="false" ht="36.95" hidden="false" customHeight="true" outlineLevel="0" collapsed="false">
      <c r="A758" s="0" t="e">
        <f aca="false">+A757+1</f>
        <v>#REF!</v>
      </c>
      <c r="B758" s="8" t="s">
        <v>2824</v>
      </c>
      <c r="C758" s="14" t="s">
        <v>2825</v>
      </c>
      <c r="D758" s="110" t="s">
        <v>2801</v>
      </c>
      <c r="E758" s="25" t="s">
        <v>2793</v>
      </c>
      <c r="F758" s="22" t="s">
        <v>2654</v>
      </c>
      <c r="G758" s="43" t="s">
        <v>2826</v>
      </c>
      <c r="H758" s="57"/>
    </row>
    <row r="759" customFormat="false" ht="36.95" hidden="false" customHeight="true" outlineLevel="0" collapsed="false">
      <c r="B759" s="95" t="s">
        <v>2827</v>
      </c>
      <c r="C759" s="96" t="s">
        <v>2828</v>
      </c>
      <c r="D759" s="111" t="s">
        <v>2829</v>
      </c>
      <c r="E759" s="98" t="s">
        <v>2793</v>
      </c>
      <c r="F759" s="99" t="s">
        <v>2654</v>
      </c>
      <c r="G759" s="112" t="s">
        <v>2830</v>
      </c>
      <c r="H759" s="57"/>
    </row>
    <row r="760" customFormat="false" ht="30" hidden="false" customHeight="true" outlineLevel="0" collapsed="false">
      <c r="A760" s="0" t="e">
        <f aca="false">+A758+1</f>
        <v>#REF!</v>
      </c>
      <c r="B760" s="8" t="s">
        <v>2831</v>
      </c>
      <c r="C760" s="14" t="s">
        <v>2832</v>
      </c>
      <c r="D760" s="113" t="s">
        <v>2833</v>
      </c>
      <c r="E760" s="103" t="s">
        <v>2834</v>
      </c>
      <c r="F760" s="22" t="s">
        <v>2654</v>
      </c>
      <c r="G760" s="20" t="s">
        <v>2835</v>
      </c>
    </row>
    <row r="761" customFormat="false" ht="30" hidden="false" customHeight="true" outlineLevel="0" collapsed="false">
      <c r="A761" s="0" t="e">
        <f aca="false">+A760+1</f>
        <v>#REF!</v>
      </c>
      <c r="B761" s="8" t="s">
        <v>2836</v>
      </c>
      <c r="C761" s="89" t="s">
        <v>2837</v>
      </c>
      <c r="D761" s="20" t="s">
        <v>2834</v>
      </c>
      <c r="E761" s="25" t="s">
        <v>2654</v>
      </c>
      <c r="F761" s="22" t="s">
        <v>2654</v>
      </c>
      <c r="G761" s="20" t="s">
        <v>2838</v>
      </c>
      <c r="H761" s="57"/>
    </row>
    <row r="762" customFormat="false" ht="30" hidden="false" customHeight="true" outlineLevel="0" collapsed="false">
      <c r="A762" s="0" t="e">
        <f aca="false">+A761+1</f>
        <v>#REF!</v>
      </c>
      <c r="B762" s="8" t="s">
        <v>2839</v>
      </c>
      <c r="C762" s="89" t="s">
        <v>2840</v>
      </c>
      <c r="D762" s="20" t="s">
        <v>2834</v>
      </c>
      <c r="E762" s="25" t="s">
        <v>2654</v>
      </c>
      <c r="F762" s="22" t="s">
        <v>2654</v>
      </c>
      <c r="G762" s="20" t="s">
        <v>2841</v>
      </c>
      <c r="H762" s="57"/>
    </row>
    <row r="763" customFormat="false" ht="30" hidden="false" customHeight="true" outlineLevel="0" collapsed="false">
      <c r="A763" s="0" t="e">
        <f aca="false">+A762+1</f>
        <v>#REF!</v>
      </c>
      <c r="B763" s="8" t="s">
        <v>2842</v>
      </c>
      <c r="C763" s="89" t="s">
        <v>2843</v>
      </c>
      <c r="D763" s="20" t="s">
        <v>2844</v>
      </c>
      <c r="E763" s="25" t="s">
        <v>2654</v>
      </c>
      <c r="F763" s="22" t="s">
        <v>2654</v>
      </c>
      <c r="G763" s="20" t="s">
        <v>2845</v>
      </c>
      <c r="H763" s="57"/>
    </row>
    <row r="764" customFormat="false" ht="30" hidden="false" customHeight="true" outlineLevel="0" collapsed="false">
      <c r="A764" s="0" t="e">
        <f aca="false">+A763+1</f>
        <v>#REF!</v>
      </c>
      <c r="B764" s="8" t="s">
        <v>2846</v>
      </c>
      <c r="C764" s="89" t="s">
        <v>2847</v>
      </c>
      <c r="D764" s="20" t="s">
        <v>2844</v>
      </c>
      <c r="E764" s="25" t="s">
        <v>2654</v>
      </c>
      <c r="F764" s="22" t="s">
        <v>2654</v>
      </c>
      <c r="G764" s="78" t="s">
        <v>2848</v>
      </c>
      <c r="H764" s="57"/>
    </row>
    <row r="765" customFormat="false" ht="30" hidden="false" customHeight="true" outlineLevel="0" collapsed="false">
      <c r="A765" s="0" t="e">
        <f aca="false">+A764+1</f>
        <v>#REF!</v>
      </c>
      <c r="B765" s="8" t="s">
        <v>2849</v>
      </c>
      <c r="C765" s="89" t="s">
        <v>2850</v>
      </c>
      <c r="D765" s="20" t="s">
        <v>2851</v>
      </c>
      <c r="E765" s="25" t="s">
        <v>2654</v>
      </c>
      <c r="F765" s="77" t="s">
        <v>2654</v>
      </c>
      <c r="G765" s="78" t="s">
        <v>2852</v>
      </c>
      <c r="H765" s="57"/>
    </row>
    <row r="766" customFormat="false" ht="30" hidden="false" customHeight="true" outlineLevel="0" collapsed="false">
      <c r="A766" s="0" t="e">
        <f aca="false">+A765+1</f>
        <v>#REF!</v>
      </c>
      <c r="B766" s="8" t="s">
        <v>2853</v>
      </c>
      <c r="C766" s="89" t="s">
        <v>2854</v>
      </c>
      <c r="D766" s="20" t="s">
        <v>2855</v>
      </c>
      <c r="E766" s="25" t="s">
        <v>2654</v>
      </c>
      <c r="F766" s="22" t="s">
        <v>2654</v>
      </c>
      <c r="G766" s="20" t="s">
        <v>2856</v>
      </c>
      <c r="H766" s="57"/>
    </row>
    <row r="767" customFormat="false" ht="30" hidden="false" customHeight="true" outlineLevel="0" collapsed="false">
      <c r="A767" s="0" t="e">
        <f aca="false">+A766+1</f>
        <v>#REF!</v>
      </c>
      <c r="B767" s="8" t="s">
        <v>2857</v>
      </c>
      <c r="C767" s="14" t="s">
        <v>2858</v>
      </c>
      <c r="D767" s="55" t="s">
        <v>2834</v>
      </c>
      <c r="E767" s="22" t="s">
        <v>2654</v>
      </c>
      <c r="F767" s="22" t="s">
        <v>2654</v>
      </c>
      <c r="G767" s="20" t="s">
        <v>2859</v>
      </c>
      <c r="H767" s="57"/>
    </row>
    <row r="768" customFormat="false" ht="30" hidden="false" customHeight="true" outlineLevel="0" collapsed="false">
      <c r="A768" s="0" t="e">
        <f aca="false">+A767+1</f>
        <v>#REF!</v>
      </c>
      <c r="B768" s="8" t="s">
        <v>2860</v>
      </c>
      <c r="C768" s="14" t="s">
        <v>2861</v>
      </c>
      <c r="D768" s="20" t="s">
        <v>2834</v>
      </c>
      <c r="E768" s="22" t="s">
        <v>2654</v>
      </c>
      <c r="F768" s="22" t="s">
        <v>2654</v>
      </c>
      <c r="G768" s="20" t="s">
        <v>2862</v>
      </c>
      <c r="H768" s="57"/>
    </row>
    <row r="769" customFormat="false" ht="30" hidden="false" customHeight="true" outlineLevel="0" collapsed="false">
      <c r="A769" s="0" t="e">
        <f aca="false">+A768+1</f>
        <v>#REF!</v>
      </c>
      <c r="B769" s="8" t="s">
        <v>2863</v>
      </c>
      <c r="C769" s="14" t="s">
        <v>2864</v>
      </c>
      <c r="D769" s="20" t="s">
        <v>2834</v>
      </c>
      <c r="E769" s="22" t="s">
        <v>2654</v>
      </c>
      <c r="F769" s="22" t="s">
        <v>2654</v>
      </c>
      <c r="G769" s="20" t="s">
        <v>2865</v>
      </c>
      <c r="H769" s="57"/>
    </row>
    <row r="770" customFormat="false" ht="30" hidden="false" customHeight="true" outlineLevel="0" collapsed="false">
      <c r="A770" s="0" t="e">
        <f aca="false">+A769+1</f>
        <v>#REF!</v>
      </c>
      <c r="B770" s="8" t="s">
        <v>2866</v>
      </c>
      <c r="C770" s="89" t="s">
        <v>2867</v>
      </c>
      <c r="D770" s="20" t="s">
        <v>2868</v>
      </c>
      <c r="E770" s="25" t="s">
        <v>2654</v>
      </c>
      <c r="F770" s="22" t="s">
        <v>2654</v>
      </c>
      <c r="G770" s="20" t="s">
        <v>2869</v>
      </c>
      <c r="H770" s="57"/>
    </row>
    <row r="771" customFormat="false" ht="30" hidden="false" customHeight="true" outlineLevel="0" collapsed="false">
      <c r="A771" s="0" t="e">
        <f aca="false">+A770+1</f>
        <v>#REF!</v>
      </c>
      <c r="B771" s="8" t="s">
        <v>2870</v>
      </c>
      <c r="C771" s="89" t="s">
        <v>2871</v>
      </c>
      <c r="D771" s="20" t="s">
        <v>2872</v>
      </c>
      <c r="E771" s="25" t="s">
        <v>2654</v>
      </c>
      <c r="F771" s="22" t="s">
        <v>2654</v>
      </c>
      <c r="G771" s="20" t="s">
        <v>2873</v>
      </c>
      <c r="H771" s="57"/>
    </row>
    <row r="772" customFormat="false" ht="30" hidden="false" customHeight="true" outlineLevel="0" collapsed="false">
      <c r="A772" s="0" t="e">
        <f aca="false">+A771+1</f>
        <v>#REF!</v>
      </c>
      <c r="B772" s="8" t="s">
        <v>2874</v>
      </c>
      <c r="C772" s="89" t="s">
        <v>2875</v>
      </c>
      <c r="D772" s="20" t="s">
        <v>2704</v>
      </c>
      <c r="E772" s="25" t="s">
        <v>2654</v>
      </c>
      <c r="F772" s="22" t="s">
        <v>2654</v>
      </c>
      <c r="G772" s="20" t="s">
        <v>2876</v>
      </c>
      <c r="H772" s="57"/>
    </row>
    <row r="773" customFormat="false" ht="30" hidden="false" customHeight="true" outlineLevel="0" collapsed="false">
      <c r="A773" s="0" t="e">
        <f aca="false">+A772+1</f>
        <v>#REF!</v>
      </c>
      <c r="B773" s="8" t="s">
        <v>2877</v>
      </c>
      <c r="C773" s="89" t="s">
        <v>2878</v>
      </c>
      <c r="D773" s="20" t="s">
        <v>2879</v>
      </c>
      <c r="E773" s="114" t="s">
        <v>2880</v>
      </c>
      <c r="F773" s="22" t="s">
        <v>2654</v>
      </c>
      <c r="G773" s="20" t="s">
        <v>2881</v>
      </c>
      <c r="H773" s="57"/>
    </row>
    <row r="774" customFormat="false" ht="30" hidden="false" customHeight="true" outlineLevel="0" collapsed="false">
      <c r="A774" s="0" t="e">
        <f aca="false">+A773+1</f>
        <v>#REF!</v>
      </c>
      <c r="B774" s="8" t="s">
        <v>2882</v>
      </c>
      <c r="C774" s="14" t="s">
        <v>2883</v>
      </c>
      <c r="D774" s="20" t="s">
        <v>2880</v>
      </c>
      <c r="E774" s="22" t="s">
        <v>2884</v>
      </c>
      <c r="F774" s="22" t="s">
        <v>2654</v>
      </c>
      <c r="G774" s="20" t="s">
        <v>2885</v>
      </c>
      <c r="H774" s="57"/>
    </row>
    <row r="775" customFormat="false" ht="30" hidden="false" customHeight="true" outlineLevel="0" collapsed="false">
      <c r="A775" s="0" t="e">
        <f aca="false">+A774+1</f>
        <v>#REF!</v>
      </c>
      <c r="B775" s="8" t="s">
        <v>2886</v>
      </c>
      <c r="C775" s="14" t="s">
        <v>2887</v>
      </c>
      <c r="D775" s="15" t="s">
        <v>2888</v>
      </c>
      <c r="E775" s="88" t="s">
        <v>2884</v>
      </c>
      <c r="F775" s="22" t="s">
        <v>2654</v>
      </c>
      <c r="G775" s="20" t="s">
        <v>2889</v>
      </c>
      <c r="H775" s="57"/>
    </row>
    <row r="776" customFormat="false" ht="30" hidden="false" customHeight="true" outlineLevel="0" collapsed="false">
      <c r="A776" s="0" t="e">
        <f aca="false">+A775+1</f>
        <v>#REF!</v>
      </c>
      <c r="B776" s="8" t="s">
        <v>2890</v>
      </c>
      <c r="C776" s="14" t="s">
        <v>2891</v>
      </c>
      <c r="D776" s="15" t="s">
        <v>2892</v>
      </c>
      <c r="E776" s="107" t="s">
        <v>2884</v>
      </c>
      <c r="F776" s="22" t="s">
        <v>2654</v>
      </c>
      <c r="G776" s="20" t="s">
        <v>2893</v>
      </c>
      <c r="H776" s="57"/>
    </row>
    <row r="777" customFormat="false" ht="30" hidden="false" customHeight="true" outlineLevel="0" collapsed="false">
      <c r="A777" s="0" t="e">
        <f aca="false">+A776+1</f>
        <v>#REF!</v>
      </c>
      <c r="B777" s="8" t="s">
        <v>2894</v>
      </c>
      <c r="C777" s="14" t="s">
        <v>2895</v>
      </c>
      <c r="D777" s="15" t="s">
        <v>1629</v>
      </c>
      <c r="E777" s="107" t="s">
        <v>2884</v>
      </c>
      <c r="F777" s="22" t="s">
        <v>2654</v>
      </c>
      <c r="G777" s="20" t="s">
        <v>2896</v>
      </c>
      <c r="H777" s="57"/>
    </row>
    <row r="778" customFormat="false" ht="30" hidden="false" customHeight="true" outlineLevel="0" collapsed="false">
      <c r="A778" s="0" t="e">
        <f aca="false">+A777+1</f>
        <v>#REF!</v>
      </c>
      <c r="B778" s="8" t="s">
        <v>2897</v>
      </c>
      <c r="C778" s="14" t="s">
        <v>2898</v>
      </c>
      <c r="D778" s="15" t="s">
        <v>2899</v>
      </c>
      <c r="E778" s="115" t="s">
        <v>2900</v>
      </c>
      <c r="F778" s="22" t="s">
        <v>2654</v>
      </c>
      <c r="G778" s="20" t="s">
        <v>2901</v>
      </c>
      <c r="H778" s="57"/>
    </row>
    <row r="779" customFormat="false" ht="30" hidden="false" customHeight="true" outlineLevel="0" collapsed="false">
      <c r="A779" s="0" t="e">
        <f aca="false">+A778+1</f>
        <v>#REF!</v>
      </c>
      <c r="B779" s="8" t="s">
        <v>2902</v>
      </c>
      <c r="C779" s="14" t="s">
        <v>2903</v>
      </c>
      <c r="D779" s="15" t="s">
        <v>2904</v>
      </c>
      <c r="E779" s="22" t="s">
        <v>2899</v>
      </c>
      <c r="F779" s="22" t="s">
        <v>2654</v>
      </c>
      <c r="G779" s="20" t="s">
        <v>2905</v>
      </c>
      <c r="H779" s="57"/>
    </row>
    <row r="780" customFormat="false" ht="30" hidden="false" customHeight="true" outlineLevel="0" collapsed="false">
      <c r="A780" s="0" t="e">
        <f aca="false">+A779+1</f>
        <v>#REF!</v>
      </c>
      <c r="B780" s="8" t="s">
        <v>2906</v>
      </c>
      <c r="C780" s="14" t="s">
        <v>2907</v>
      </c>
      <c r="D780" s="15" t="s">
        <v>2908</v>
      </c>
      <c r="E780" s="22" t="s">
        <v>2899</v>
      </c>
      <c r="F780" s="22" t="s">
        <v>2654</v>
      </c>
      <c r="G780" s="20" t="s">
        <v>2909</v>
      </c>
      <c r="H780" s="57"/>
    </row>
    <row r="781" customFormat="false" ht="30" hidden="false" customHeight="true" outlineLevel="0" collapsed="false">
      <c r="A781" s="0" t="e">
        <f aca="false">+A780+1</f>
        <v>#REF!</v>
      </c>
      <c r="B781" s="8" t="s">
        <v>2910</v>
      </c>
      <c r="C781" s="14" t="s">
        <v>2911</v>
      </c>
      <c r="D781" s="15" t="s">
        <v>2912</v>
      </c>
      <c r="E781" s="22" t="s">
        <v>2899</v>
      </c>
      <c r="F781" s="22" t="s">
        <v>2654</v>
      </c>
      <c r="G781" s="20" t="s">
        <v>2913</v>
      </c>
      <c r="H781" s="57"/>
    </row>
    <row r="782" customFormat="false" ht="30" hidden="false" customHeight="true" outlineLevel="0" collapsed="false">
      <c r="A782" s="0" t="e">
        <f aca="false">+A781+1</f>
        <v>#REF!</v>
      </c>
      <c r="B782" s="8" t="s">
        <v>2914</v>
      </c>
      <c r="C782" s="14" t="s">
        <v>2915</v>
      </c>
      <c r="D782" s="15" t="s">
        <v>2916</v>
      </c>
      <c r="E782" s="22" t="s">
        <v>2899</v>
      </c>
      <c r="F782" s="22" t="s">
        <v>2654</v>
      </c>
      <c r="G782" s="20" t="s">
        <v>2917</v>
      </c>
      <c r="H782" s="57"/>
    </row>
    <row r="783" customFormat="false" ht="30" hidden="false" customHeight="true" outlineLevel="0" collapsed="false">
      <c r="A783" s="0" t="e">
        <f aca="false">+A782+1</f>
        <v>#REF!</v>
      </c>
      <c r="B783" s="8" t="s">
        <v>2918</v>
      </c>
      <c r="C783" s="14" t="s">
        <v>2919</v>
      </c>
      <c r="D783" s="15" t="s">
        <v>2916</v>
      </c>
      <c r="E783" s="22" t="s">
        <v>2899</v>
      </c>
      <c r="F783" s="22" t="s">
        <v>2654</v>
      </c>
      <c r="G783" s="20" t="s">
        <v>2920</v>
      </c>
      <c r="H783" s="57"/>
    </row>
    <row r="784" customFormat="false" ht="30" hidden="false" customHeight="true" outlineLevel="0" collapsed="false">
      <c r="A784" s="0" t="e">
        <f aca="false">+A783+1</f>
        <v>#REF!</v>
      </c>
      <c r="B784" s="8" t="s">
        <v>2921</v>
      </c>
      <c r="C784" s="14" t="s">
        <v>2922</v>
      </c>
      <c r="D784" s="15" t="s">
        <v>2916</v>
      </c>
      <c r="E784" s="22" t="s">
        <v>2899</v>
      </c>
      <c r="F784" s="22" t="s">
        <v>2654</v>
      </c>
      <c r="G784" s="20" t="s">
        <v>2923</v>
      </c>
      <c r="H784" s="57"/>
    </row>
    <row r="785" customFormat="false" ht="30" hidden="false" customHeight="true" outlineLevel="0" collapsed="false">
      <c r="A785" s="0" t="e">
        <f aca="false">+A784+1</f>
        <v>#REF!</v>
      </c>
      <c r="B785" s="8" t="s">
        <v>2924</v>
      </c>
      <c r="C785" s="14" t="s">
        <v>2925</v>
      </c>
      <c r="D785" s="15" t="s">
        <v>2926</v>
      </c>
      <c r="E785" s="22" t="s">
        <v>2899</v>
      </c>
      <c r="F785" s="22" t="s">
        <v>2654</v>
      </c>
      <c r="G785" s="20" t="s">
        <v>2927</v>
      </c>
      <c r="H785" s="57"/>
    </row>
    <row r="786" customFormat="false" ht="30" hidden="false" customHeight="true" outlineLevel="0" collapsed="false">
      <c r="A786" s="0" t="e">
        <f aca="false">+A785+1</f>
        <v>#REF!</v>
      </c>
      <c r="B786" s="8" t="s">
        <v>2928</v>
      </c>
      <c r="C786" s="14" t="s">
        <v>2929</v>
      </c>
      <c r="D786" s="15" t="s">
        <v>2930</v>
      </c>
      <c r="E786" s="22" t="s">
        <v>2899</v>
      </c>
      <c r="F786" s="22" t="s">
        <v>2654</v>
      </c>
      <c r="G786" s="20" t="s">
        <v>2931</v>
      </c>
      <c r="H786" s="57"/>
    </row>
    <row r="787" customFormat="false" ht="30" hidden="false" customHeight="true" outlineLevel="0" collapsed="false">
      <c r="A787" s="0" t="e">
        <f aca="false">+A786+1</f>
        <v>#REF!</v>
      </c>
      <c r="B787" s="8" t="s">
        <v>2932</v>
      </c>
      <c r="C787" s="14" t="s">
        <v>2933</v>
      </c>
      <c r="D787" s="15" t="s">
        <v>2899</v>
      </c>
      <c r="E787" s="25" t="s">
        <v>2899</v>
      </c>
      <c r="F787" s="22" t="s">
        <v>2654</v>
      </c>
      <c r="G787" s="20" t="s">
        <v>2934</v>
      </c>
      <c r="H787" s="57"/>
    </row>
    <row r="788" customFormat="false" ht="30" hidden="false" customHeight="true" outlineLevel="0" collapsed="false">
      <c r="A788" s="0" t="e">
        <f aca="false">+A787+1</f>
        <v>#REF!</v>
      </c>
      <c r="B788" s="8" t="s">
        <v>2935</v>
      </c>
      <c r="C788" s="14" t="s">
        <v>2936</v>
      </c>
      <c r="D788" s="15" t="s">
        <v>2937</v>
      </c>
      <c r="E788" s="25" t="s">
        <v>2899</v>
      </c>
      <c r="F788" s="22" t="s">
        <v>2654</v>
      </c>
      <c r="G788" s="20" t="s">
        <v>2938</v>
      </c>
      <c r="H788" s="57"/>
    </row>
    <row r="789" customFormat="false" ht="30" hidden="false" customHeight="true" outlineLevel="0" collapsed="false">
      <c r="A789" s="0" t="e">
        <f aca="false">+A788+1</f>
        <v>#REF!</v>
      </c>
      <c r="B789" s="8" t="s">
        <v>2939</v>
      </c>
      <c r="C789" s="14" t="s">
        <v>2940</v>
      </c>
      <c r="D789" s="15" t="s">
        <v>2941</v>
      </c>
      <c r="E789" s="25" t="s">
        <v>2899</v>
      </c>
      <c r="F789" s="22" t="s">
        <v>2654</v>
      </c>
      <c r="G789" s="20" t="s">
        <v>2942</v>
      </c>
      <c r="H789" s="57"/>
    </row>
    <row r="790" customFormat="false" ht="30" hidden="false" customHeight="true" outlineLevel="0" collapsed="false">
      <c r="A790" s="0" t="e">
        <f aca="false">+A789+1</f>
        <v>#REF!</v>
      </c>
      <c r="B790" s="8" t="s">
        <v>2943</v>
      </c>
      <c r="C790" s="14" t="s">
        <v>2944</v>
      </c>
      <c r="D790" s="20" t="s">
        <v>2945</v>
      </c>
      <c r="E790" s="25" t="s">
        <v>2899</v>
      </c>
      <c r="F790" s="22" t="s">
        <v>2654</v>
      </c>
      <c r="G790" s="20" t="s">
        <v>2946</v>
      </c>
      <c r="H790" s="57"/>
    </row>
    <row r="791" customFormat="false" ht="30" hidden="false" customHeight="true" outlineLevel="0" collapsed="false">
      <c r="A791" s="0" t="e">
        <f aca="false">+A790+1</f>
        <v>#REF!</v>
      </c>
      <c r="B791" s="8" t="s">
        <v>2947</v>
      </c>
      <c r="C791" s="14" t="s">
        <v>2948</v>
      </c>
      <c r="D791" s="20" t="s">
        <v>2949</v>
      </c>
      <c r="E791" s="25" t="s">
        <v>2899</v>
      </c>
      <c r="F791" s="22" t="s">
        <v>2654</v>
      </c>
      <c r="G791" s="20" t="s">
        <v>2950</v>
      </c>
      <c r="H791" s="57"/>
    </row>
    <row r="792" customFormat="false" ht="30" hidden="false" customHeight="true" outlineLevel="0" collapsed="false">
      <c r="A792" s="0" t="e">
        <f aca="false">+A791+1</f>
        <v>#REF!</v>
      </c>
      <c r="B792" s="8" t="s">
        <v>2951</v>
      </c>
      <c r="C792" s="14" t="s">
        <v>2952</v>
      </c>
      <c r="D792" s="20" t="s">
        <v>2953</v>
      </c>
      <c r="E792" s="25" t="s">
        <v>2899</v>
      </c>
      <c r="F792" s="22" t="s">
        <v>2654</v>
      </c>
      <c r="G792" s="20" t="s">
        <v>2954</v>
      </c>
      <c r="H792" s="57"/>
    </row>
    <row r="793" customFormat="false" ht="30" hidden="false" customHeight="true" outlineLevel="0" collapsed="false">
      <c r="A793" s="0" t="e">
        <f aca="false">+A792+1</f>
        <v>#REF!</v>
      </c>
      <c r="B793" s="8" t="s">
        <v>2955</v>
      </c>
      <c r="C793" s="14" t="s">
        <v>2956</v>
      </c>
      <c r="D793" s="15" t="s">
        <v>2957</v>
      </c>
      <c r="E793" s="40" t="s">
        <v>2958</v>
      </c>
      <c r="F793" s="22" t="s">
        <v>2654</v>
      </c>
      <c r="G793" s="20" t="s">
        <v>2959</v>
      </c>
      <c r="H793" s="57"/>
    </row>
    <row r="794" customFormat="false" ht="30" hidden="false" customHeight="true" outlineLevel="0" collapsed="false">
      <c r="A794" s="0" t="e">
        <f aca="false">+A793+1</f>
        <v>#REF!</v>
      </c>
      <c r="B794" s="8" t="s">
        <v>2960</v>
      </c>
      <c r="C794" s="14" t="s">
        <v>2961</v>
      </c>
      <c r="D794" s="15" t="s">
        <v>2962</v>
      </c>
      <c r="E794" s="88" t="s">
        <v>2963</v>
      </c>
      <c r="F794" s="22" t="s">
        <v>2654</v>
      </c>
      <c r="G794" s="20" t="s">
        <v>2964</v>
      </c>
      <c r="H794" s="57"/>
    </row>
    <row r="795" customFormat="false" ht="30" hidden="false" customHeight="true" outlineLevel="0" collapsed="false">
      <c r="A795" s="0" t="e">
        <f aca="false">+A794+1</f>
        <v>#REF!</v>
      </c>
      <c r="B795" s="8" t="s">
        <v>2965</v>
      </c>
      <c r="C795" s="14" t="s">
        <v>2966</v>
      </c>
      <c r="D795" s="20" t="s">
        <v>2967</v>
      </c>
      <c r="E795" s="88" t="s">
        <v>2963</v>
      </c>
      <c r="F795" s="22" t="s">
        <v>2654</v>
      </c>
      <c r="G795" s="20" t="s">
        <v>2968</v>
      </c>
      <c r="H795" s="57"/>
    </row>
    <row r="796" customFormat="false" ht="30" hidden="false" customHeight="true" outlineLevel="0" collapsed="false">
      <c r="A796" s="0" t="e">
        <f aca="false">+A795+1</f>
        <v>#REF!</v>
      </c>
      <c r="B796" s="8" t="s">
        <v>2969</v>
      </c>
      <c r="C796" s="32" t="s">
        <v>2970</v>
      </c>
      <c r="D796" s="15" t="s">
        <v>2971</v>
      </c>
      <c r="E796" s="116" t="s">
        <v>2971</v>
      </c>
      <c r="F796" s="22" t="s">
        <v>2654</v>
      </c>
      <c r="G796" s="20" t="s">
        <v>2972</v>
      </c>
      <c r="H796" s="57"/>
    </row>
    <row r="797" customFormat="false" ht="30" hidden="false" customHeight="true" outlineLevel="0" collapsed="false">
      <c r="A797" s="0" t="e">
        <f aca="false">+A796+1</f>
        <v>#REF!</v>
      </c>
      <c r="B797" s="8" t="s">
        <v>2973</v>
      </c>
      <c r="C797" s="14" t="s">
        <v>2974</v>
      </c>
      <c r="D797" s="15" t="s">
        <v>2975</v>
      </c>
      <c r="E797" s="107" t="s">
        <v>2976</v>
      </c>
      <c r="F797" s="22" t="s">
        <v>2654</v>
      </c>
      <c r="G797" s="20" t="s">
        <v>2977</v>
      </c>
      <c r="H797" s="57"/>
    </row>
    <row r="798" customFormat="false" ht="39.95" hidden="false" customHeight="true" outlineLevel="0" collapsed="false">
      <c r="A798" s="0" t="e">
        <f aca="false">+A797+1</f>
        <v>#REF!</v>
      </c>
      <c r="B798" s="8" t="s">
        <v>2978</v>
      </c>
      <c r="C798" s="14" t="s">
        <v>2979</v>
      </c>
      <c r="D798" s="20" t="s">
        <v>2980</v>
      </c>
      <c r="E798" s="107" t="s">
        <v>2976</v>
      </c>
      <c r="F798" s="22" t="s">
        <v>2654</v>
      </c>
      <c r="G798" s="20" t="s">
        <v>2981</v>
      </c>
      <c r="H798" s="57"/>
    </row>
    <row r="799" customFormat="false" ht="30" hidden="false" customHeight="true" outlineLevel="0" collapsed="false">
      <c r="A799" s="0" t="e">
        <f aca="false">+A798+1</f>
        <v>#REF!</v>
      </c>
      <c r="B799" s="8" t="s">
        <v>622</v>
      </c>
      <c r="C799" s="14" t="s">
        <v>2982</v>
      </c>
      <c r="D799" s="20" t="s">
        <v>2976</v>
      </c>
      <c r="E799" s="107" t="s">
        <v>2976</v>
      </c>
      <c r="F799" s="22" t="s">
        <v>2654</v>
      </c>
      <c r="G799" s="20" t="s">
        <v>2983</v>
      </c>
      <c r="H799" s="57"/>
    </row>
    <row r="800" customFormat="false" ht="30" hidden="false" customHeight="true" outlineLevel="0" collapsed="false">
      <c r="A800" s="0" t="e">
        <f aca="false">+A799+1</f>
        <v>#REF!</v>
      </c>
      <c r="B800" s="8" t="s">
        <v>2984</v>
      </c>
      <c r="C800" s="14" t="s">
        <v>2985</v>
      </c>
      <c r="D800" s="15" t="s">
        <v>2986</v>
      </c>
      <c r="E800" s="40" t="s">
        <v>2986</v>
      </c>
      <c r="F800" s="22" t="s">
        <v>2654</v>
      </c>
      <c r="G800" s="20" t="s">
        <v>2987</v>
      </c>
      <c r="H800" s="57"/>
    </row>
    <row r="801" customFormat="false" ht="30" hidden="false" customHeight="true" outlineLevel="0" collapsed="false">
      <c r="A801" s="0" t="e">
        <f aca="false">+A800+1</f>
        <v>#REF!</v>
      </c>
      <c r="B801" s="8" t="s">
        <v>2988</v>
      </c>
      <c r="C801" s="14" t="s">
        <v>2989</v>
      </c>
      <c r="D801" s="15" t="s">
        <v>2990</v>
      </c>
      <c r="E801" s="88" t="s">
        <v>2990</v>
      </c>
      <c r="F801" s="22" t="s">
        <v>2654</v>
      </c>
      <c r="G801" s="20" t="s">
        <v>2991</v>
      </c>
      <c r="H801" s="57"/>
    </row>
    <row r="802" customFormat="false" ht="30" hidden="false" customHeight="true" outlineLevel="0" collapsed="false">
      <c r="A802" s="0" t="e">
        <f aca="false">+#REF!+1</f>
        <v>#REF!</v>
      </c>
      <c r="B802" s="8" t="s">
        <v>2992</v>
      </c>
      <c r="C802" s="14" t="s">
        <v>2993</v>
      </c>
      <c r="D802" s="15" t="s">
        <v>2994</v>
      </c>
      <c r="E802" s="40" t="s">
        <v>2995</v>
      </c>
      <c r="F802" s="22" t="s">
        <v>2654</v>
      </c>
      <c r="G802" s="20" t="s">
        <v>2996</v>
      </c>
      <c r="H802" s="57"/>
    </row>
    <row r="803" customFormat="false" ht="30" hidden="false" customHeight="true" outlineLevel="0" collapsed="false">
      <c r="A803" s="0" t="e">
        <f aca="false">+A802+1</f>
        <v>#REF!</v>
      </c>
      <c r="B803" s="8" t="s">
        <v>2997</v>
      </c>
      <c r="C803" s="14" t="s">
        <v>2998</v>
      </c>
      <c r="D803" s="20" t="s">
        <v>2999</v>
      </c>
      <c r="E803" s="22" t="s">
        <v>3000</v>
      </c>
      <c r="F803" s="22" t="s">
        <v>2654</v>
      </c>
      <c r="G803" s="20" t="s">
        <v>3001</v>
      </c>
      <c r="H803" s="57"/>
    </row>
    <row r="804" customFormat="false" ht="30" hidden="false" customHeight="true" outlineLevel="0" collapsed="false">
      <c r="A804" s="0" t="e">
        <f aca="false">+A803+1</f>
        <v>#REF!</v>
      </c>
      <c r="B804" s="8" t="s">
        <v>3002</v>
      </c>
      <c r="C804" s="14" t="s">
        <v>3003</v>
      </c>
      <c r="D804" s="20" t="s">
        <v>3004</v>
      </c>
      <c r="E804" s="22" t="s">
        <v>3000</v>
      </c>
      <c r="F804" s="25" t="s">
        <v>2654</v>
      </c>
      <c r="G804" s="20" t="s">
        <v>3005</v>
      </c>
      <c r="H804" s="57"/>
    </row>
    <row r="805" customFormat="false" ht="30" hidden="false" customHeight="true" outlineLevel="0" collapsed="false">
      <c r="A805" s="0" t="e">
        <f aca="false">+A804+1</f>
        <v>#REF!</v>
      </c>
      <c r="B805" s="8" t="s">
        <v>3006</v>
      </c>
      <c r="C805" s="14" t="s">
        <v>3007</v>
      </c>
      <c r="D805" s="15" t="s">
        <v>3008</v>
      </c>
      <c r="E805" s="117" t="s">
        <v>3008</v>
      </c>
      <c r="F805" s="25" t="s">
        <v>2654</v>
      </c>
      <c r="G805" s="20" t="s">
        <v>3009</v>
      </c>
      <c r="H805" s="57"/>
    </row>
    <row r="806" customFormat="false" ht="30" hidden="false" customHeight="true" outlineLevel="0" collapsed="false">
      <c r="A806" s="0" t="e">
        <f aca="false">+A805+1</f>
        <v>#REF!</v>
      </c>
      <c r="B806" s="8" t="s">
        <v>3010</v>
      </c>
      <c r="C806" s="14" t="s">
        <v>3011</v>
      </c>
      <c r="D806" s="20" t="s">
        <v>3012</v>
      </c>
      <c r="E806" s="73" t="s">
        <v>3008</v>
      </c>
      <c r="F806" s="25" t="s">
        <v>2654</v>
      </c>
      <c r="G806" s="20" t="s">
        <v>3013</v>
      </c>
      <c r="H806" s="57"/>
    </row>
    <row r="807" customFormat="false" ht="30" hidden="false" customHeight="true" outlineLevel="0" collapsed="false">
      <c r="A807" s="0" t="e">
        <f aca="false">+A806+1</f>
        <v>#REF!</v>
      </c>
      <c r="B807" s="8" t="s">
        <v>3014</v>
      </c>
      <c r="C807" s="14" t="s">
        <v>3015</v>
      </c>
      <c r="D807" s="20" t="s">
        <v>3016</v>
      </c>
      <c r="E807" s="73" t="s">
        <v>3008</v>
      </c>
      <c r="F807" s="25" t="s">
        <v>2654</v>
      </c>
      <c r="G807" s="20" t="s">
        <v>3017</v>
      </c>
      <c r="H807" s="57"/>
    </row>
    <row r="808" customFormat="false" ht="36.95" hidden="false" customHeight="true" outlineLevel="0" collapsed="false">
      <c r="A808" s="0" t="e">
        <f aca="false">+A807+1</f>
        <v>#REF!</v>
      </c>
      <c r="B808" s="8" t="s">
        <v>3018</v>
      </c>
      <c r="C808" s="14" t="s">
        <v>3019</v>
      </c>
      <c r="D808" s="20" t="s">
        <v>3020</v>
      </c>
      <c r="E808" s="73" t="s">
        <v>3008</v>
      </c>
      <c r="F808" s="25" t="s">
        <v>2654</v>
      </c>
      <c r="G808" s="20" t="s">
        <v>3021</v>
      </c>
      <c r="H808" s="57"/>
    </row>
    <row r="809" customFormat="false" ht="36.95" hidden="false" customHeight="true" outlineLevel="0" collapsed="false">
      <c r="A809" s="0" t="e">
        <f aca="false">+A808+1</f>
        <v>#REF!</v>
      </c>
      <c r="B809" s="8" t="s">
        <v>3022</v>
      </c>
      <c r="C809" s="14" t="s">
        <v>3023</v>
      </c>
      <c r="D809" s="20" t="s">
        <v>2213</v>
      </c>
      <c r="E809" s="73" t="s">
        <v>3008</v>
      </c>
      <c r="F809" s="25" t="s">
        <v>2654</v>
      </c>
      <c r="G809" s="20" t="s">
        <v>3024</v>
      </c>
      <c r="H809" s="57"/>
    </row>
    <row r="810" customFormat="false" ht="36.95" hidden="false" customHeight="true" outlineLevel="0" collapsed="false">
      <c r="A810" s="0" t="e">
        <f aca="false">+A809+1</f>
        <v>#REF!</v>
      </c>
      <c r="B810" s="8" t="s">
        <v>3025</v>
      </c>
      <c r="C810" s="14" t="s">
        <v>3026</v>
      </c>
      <c r="D810" s="20" t="s">
        <v>3008</v>
      </c>
      <c r="E810" s="73" t="s">
        <v>3008</v>
      </c>
      <c r="F810" s="25" t="s">
        <v>2654</v>
      </c>
      <c r="G810" s="20" t="s">
        <v>3027</v>
      </c>
      <c r="H810" s="57"/>
    </row>
    <row r="811" customFormat="false" ht="36.95" hidden="false" customHeight="true" outlineLevel="0" collapsed="false">
      <c r="A811" s="0" t="e">
        <f aca="false">+A810+1</f>
        <v>#REF!</v>
      </c>
      <c r="B811" s="8" t="s">
        <v>3028</v>
      </c>
      <c r="C811" s="14" t="s">
        <v>3029</v>
      </c>
      <c r="D811" s="20" t="s">
        <v>3030</v>
      </c>
      <c r="E811" s="73" t="s">
        <v>3008</v>
      </c>
      <c r="F811" s="25" t="s">
        <v>2654</v>
      </c>
      <c r="G811" s="20" t="s">
        <v>3031</v>
      </c>
      <c r="H811" s="57"/>
    </row>
    <row r="812" customFormat="false" ht="36.95" hidden="false" customHeight="true" outlineLevel="0" collapsed="false">
      <c r="A812" s="0" t="e">
        <f aca="false">+A811+1</f>
        <v>#REF!</v>
      </c>
      <c r="B812" s="8" t="s">
        <v>3032</v>
      </c>
      <c r="C812" s="14" t="s">
        <v>3033</v>
      </c>
      <c r="D812" s="20" t="s">
        <v>3034</v>
      </c>
      <c r="E812" s="73" t="s">
        <v>3008</v>
      </c>
      <c r="F812" s="25" t="s">
        <v>2654</v>
      </c>
      <c r="G812" s="20" t="s">
        <v>3035</v>
      </c>
      <c r="H812" s="57"/>
    </row>
    <row r="813" customFormat="false" ht="30" hidden="false" customHeight="true" outlineLevel="0" collapsed="false">
      <c r="A813" s="0" t="e">
        <f aca="false">+A812+1</f>
        <v>#REF!</v>
      </c>
      <c r="B813" s="8" t="s">
        <v>3036</v>
      </c>
      <c r="C813" s="14" t="s">
        <v>3037</v>
      </c>
      <c r="D813" s="20" t="s">
        <v>3038</v>
      </c>
      <c r="E813" s="73" t="s">
        <v>3008</v>
      </c>
      <c r="F813" s="25" t="s">
        <v>2654</v>
      </c>
      <c r="G813" s="20" t="s">
        <v>3039</v>
      </c>
      <c r="H813" s="57"/>
    </row>
    <row r="814" customFormat="false" ht="30" hidden="false" customHeight="true" outlineLevel="0" collapsed="false">
      <c r="A814" s="0" t="e">
        <f aca="false">+A813+1</f>
        <v>#REF!</v>
      </c>
      <c r="B814" s="8" t="s">
        <v>3040</v>
      </c>
      <c r="C814" s="14" t="s">
        <v>3041</v>
      </c>
      <c r="D814" s="20" t="s">
        <v>3008</v>
      </c>
      <c r="E814" s="73" t="s">
        <v>3008</v>
      </c>
      <c r="F814" s="25" t="s">
        <v>2654</v>
      </c>
      <c r="G814" s="20" t="s">
        <v>3042</v>
      </c>
      <c r="H814" s="57"/>
    </row>
    <row r="815" customFormat="false" ht="30" hidden="false" customHeight="true" outlineLevel="0" collapsed="false">
      <c r="A815" s="0" t="e">
        <f aca="false">+A814+1</f>
        <v>#REF!</v>
      </c>
      <c r="B815" s="8" t="s">
        <v>3043</v>
      </c>
      <c r="C815" s="14" t="s">
        <v>3044</v>
      </c>
      <c r="D815" s="20" t="s">
        <v>3045</v>
      </c>
      <c r="E815" s="118" t="s">
        <v>3046</v>
      </c>
      <c r="F815" s="25" t="s">
        <v>2654</v>
      </c>
      <c r="G815" s="20" t="s">
        <v>1112</v>
      </c>
      <c r="H815" s="57"/>
    </row>
    <row r="816" customFormat="false" ht="30" hidden="false" customHeight="true" outlineLevel="0" collapsed="false">
      <c r="A816" s="0" t="e">
        <f aca="false">+A815+1</f>
        <v>#REF!</v>
      </c>
      <c r="B816" s="8" t="s">
        <v>3047</v>
      </c>
      <c r="C816" s="14" t="s">
        <v>3048</v>
      </c>
      <c r="D816" s="20" t="s">
        <v>3049</v>
      </c>
      <c r="E816" s="118" t="s">
        <v>3050</v>
      </c>
      <c r="F816" s="25" t="s">
        <v>2654</v>
      </c>
      <c r="G816" s="20" t="s">
        <v>3051</v>
      </c>
      <c r="H816" s="57"/>
    </row>
    <row r="817" customFormat="false" ht="36.95" hidden="false" customHeight="true" outlineLevel="0" collapsed="false">
      <c r="A817" s="0" t="e">
        <f aca="false">+A816+1</f>
        <v>#REF!</v>
      </c>
      <c r="B817" s="8" t="s">
        <v>3052</v>
      </c>
      <c r="C817" s="14" t="s">
        <v>3053</v>
      </c>
      <c r="D817" s="20" t="s">
        <v>3054</v>
      </c>
      <c r="E817" s="119" t="s">
        <v>3055</v>
      </c>
      <c r="F817" s="25" t="s">
        <v>2654</v>
      </c>
      <c r="G817" s="20" t="s">
        <v>3056</v>
      </c>
      <c r="H817" s="57"/>
    </row>
    <row r="818" customFormat="false" ht="30" hidden="false" customHeight="true" outlineLevel="0" collapsed="false">
      <c r="A818" s="0" t="e">
        <f aca="false">+A817+1</f>
        <v>#REF!</v>
      </c>
      <c r="B818" s="8" t="s">
        <v>3057</v>
      </c>
      <c r="C818" s="14" t="s">
        <v>3058</v>
      </c>
      <c r="D818" s="20" t="s">
        <v>3059</v>
      </c>
      <c r="E818" s="118" t="s">
        <v>3060</v>
      </c>
      <c r="F818" s="25" t="s">
        <v>2654</v>
      </c>
      <c r="G818" s="20" t="s">
        <v>3061</v>
      </c>
      <c r="H818" s="57"/>
    </row>
    <row r="819" customFormat="false" ht="30" hidden="false" customHeight="true" outlineLevel="0" collapsed="false">
      <c r="A819" s="0" t="e">
        <f aca="false">+A818+1</f>
        <v>#REF!</v>
      </c>
      <c r="B819" s="8" t="s">
        <v>3062</v>
      </c>
      <c r="C819" s="14" t="s">
        <v>3063</v>
      </c>
      <c r="D819" s="20" t="s">
        <v>3064</v>
      </c>
      <c r="E819" s="59" t="s">
        <v>3060</v>
      </c>
      <c r="F819" s="25" t="s">
        <v>2654</v>
      </c>
      <c r="G819" s="20" t="s">
        <v>3065</v>
      </c>
      <c r="H819" s="57"/>
    </row>
    <row r="820" customFormat="false" ht="30" hidden="false" customHeight="true" outlineLevel="0" collapsed="false">
      <c r="A820" s="0" t="e">
        <f aca="false">+A819+1</f>
        <v>#REF!</v>
      </c>
      <c r="B820" s="8" t="s">
        <v>3066</v>
      </c>
      <c r="C820" s="14" t="s">
        <v>3067</v>
      </c>
      <c r="D820" s="20" t="s">
        <v>3068</v>
      </c>
      <c r="E820" s="118" t="s">
        <v>3069</v>
      </c>
      <c r="F820" s="25" t="s">
        <v>2654</v>
      </c>
      <c r="G820" s="20" t="s">
        <v>3070</v>
      </c>
      <c r="H820" s="57"/>
    </row>
    <row r="821" customFormat="false" ht="30" hidden="false" customHeight="true" outlineLevel="0" collapsed="false">
      <c r="A821" s="0" t="e">
        <f aca="false">+A820+1</f>
        <v>#REF!</v>
      </c>
      <c r="B821" s="8" t="s">
        <v>3071</v>
      </c>
      <c r="C821" s="14" t="s">
        <v>3072</v>
      </c>
      <c r="D821" s="15" t="s">
        <v>3073</v>
      </c>
      <c r="E821" s="40" t="s">
        <v>3074</v>
      </c>
      <c r="F821" s="40" t="s">
        <v>3075</v>
      </c>
      <c r="G821" s="20" t="s">
        <v>3076</v>
      </c>
      <c r="H821" s="57"/>
    </row>
    <row r="822" customFormat="false" ht="30" hidden="false" customHeight="true" outlineLevel="0" collapsed="false">
      <c r="A822" s="0" t="e">
        <f aca="false">+A821+1</f>
        <v>#REF!</v>
      </c>
      <c r="B822" s="8" t="s">
        <v>3077</v>
      </c>
      <c r="C822" s="14" t="s">
        <v>3078</v>
      </c>
      <c r="D822" s="15" t="s">
        <v>3079</v>
      </c>
      <c r="E822" s="22" t="s">
        <v>3080</v>
      </c>
      <c r="F822" s="22" t="s">
        <v>3081</v>
      </c>
      <c r="G822" s="20" t="s">
        <v>3082</v>
      </c>
      <c r="H822" s="57"/>
    </row>
    <row r="823" customFormat="false" ht="30" hidden="false" customHeight="true" outlineLevel="0" collapsed="false">
      <c r="A823" s="0" t="e">
        <f aca="false">+A822+1</f>
        <v>#REF!</v>
      </c>
      <c r="B823" s="8" t="s">
        <v>3083</v>
      </c>
      <c r="C823" s="14" t="s">
        <v>3084</v>
      </c>
      <c r="D823" s="15" t="s">
        <v>3085</v>
      </c>
      <c r="E823" s="22" t="s">
        <v>3080</v>
      </c>
      <c r="F823" s="22" t="s">
        <v>3081</v>
      </c>
      <c r="G823" s="20" t="s">
        <v>3086</v>
      </c>
      <c r="H823" s="57"/>
    </row>
    <row r="824" customFormat="false" ht="30" hidden="false" customHeight="true" outlineLevel="0" collapsed="false">
      <c r="A824" s="0" t="e">
        <f aca="false">+A823+1</f>
        <v>#REF!</v>
      </c>
      <c r="B824" s="8" t="s">
        <v>3087</v>
      </c>
      <c r="C824" s="14" t="s">
        <v>3088</v>
      </c>
      <c r="D824" s="15" t="s">
        <v>3085</v>
      </c>
      <c r="E824" s="22" t="s">
        <v>3080</v>
      </c>
      <c r="F824" s="22" t="s">
        <v>3081</v>
      </c>
      <c r="G824" s="20" t="s">
        <v>3089</v>
      </c>
      <c r="H824" s="57"/>
    </row>
    <row r="825" customFormat="false" ht="30" hidden="false" customHeight="true" outlineLevel="0" collapsed="false">
      <c r="A825" s="0" t="e">
        <f aca="false">+A824+1</f>
        <v>#REF!</v>
      </c>
      <c r="B825" s="8" t="s">
        <v>3090</v>
      </c>
      <c r="C825" s="14" t="s">
        <v>3091</v>
      </c>
      <c r="D825" s="15" t="s">
        <v>3073</v>
      </c>
      <c r="E825" s="22" t="s">
        <v>3080</v>
      </c>
      <c r="F825" s="22" t="s">
        <v>3081</v>
      </c>
      <c r="G825" s="20" t="s">
        <v>3092</v>
      </c>
      <c r="H825" s="57"/>
    </row>
    <row r="826" customFormat="false" ht="30" hidden="false" customHeight="true" outlineLevel="0" collapsed="false">
      <c r="A826" s="0" t="e">
        <f aca="false">+A825+1</f>
        <v>#REF!</v>
      </c>
      <c r="B826" s="8" t="s">
        <v>3093</v>
      </c>
      <c r="C826" s="14" t="s">
        <v>3094</v>
      </c>
      <c r="D826" s="15" t="s">
        <v>3073</v>
      </c>
      <c r="E826" s="22" t="s">
        <v>3080</v>
      </c>
      <c r="F826" s="22" t="s">
        <v>3081</v>
      </c>
      <c r="G826" s="20" t="s">
        <v>3095</v>
      </c>
      <c r="H826" s="57"/>
    </row>
    <row r="827" customFormat="false" ht="30" hidden="false" customHeight="true" outlineLevel="0" collapsed="false">
      <c r="A827" s="0" t="e">
        <f aca="false">+A826+1</f>
        <v>#REF!</v>
      </c>
      <c r="B827" s="8" t="s">
        <v>3096</v>
      </c>
      <c r="C827" s="14" t="s">
        <v>3097</v>
      </c>
      <c r="D827" s="15" t="s">
        <v>3098</v>
      </c>
      <c r="E827" s="22" t="s">
        <v>3080</v>
      </c>
      <c r="F827" s="22" t="s">
        <v>3081</v>
      </c>
      <c r="G827" s="20" t="s">
        <v>3099</v>
      </c>
      <c r="H827" s="57"/>
    </row>
    <row r="828" customFormat="false" ht="30" hidden="false" customHeight="true" outlineLevel="0" collapsed="false">
      <c r="A828" s="0" t="e">
        <f aca="false">+A827+1</f>
        <v>#REF!</v>
      </c>
      <c r="B828" s="8" t="s">
        <v>3100</v>
      </c>
      <c r="C828" s="14" t="s">
        <v>3101</v>
      </c>
      <c r="D828" s="15" t="s">
        <v>3102</v>
      </c>
      <c r="E828" s="22" t="s">
        <v>3080</v>
      </c>
      <c r="F828" s="22" t="s">
        <v>3081</v>
      </c>
      <c r="G828" s="20" t="s">
        <v>3103</v>
      </c>
      <c r="H828" s="57"/>
    </row>
    <row r="829" customFormat="false" ht="30" hidden="false" customHeight="true" outlineLevel="0" collapsed="false">
      <c r="A829" s="0" t="e">
        <f aca="false">+A828+1</f>
        <v>#REF!</v>
      </c>
      <c r="B829" s="8" t="s">
        <v>3104</v>
      </c>
      <c r="C829" s="14" t="s">
        <v>3105</v>
      </c>
      <c r="D829" s="15" t="s">
        <v>3080</v>
      </c>
      <c r="E829" s="22" t="s">
        <v>3080</v>
      </c>
      <c r="F829" s="22" t="s">
        <v>3081</v>
      </c>
      <c r="G829" s="20" t="s">
        <v>3106</v>
      </c>
      <c r="H829" s="57"/>
    </row>
    <row r="830" customFormat="false" ht="30" hidden="false" customHeight="true" outlineLevel="0" collapsed="false">
      <c r="A830" s="0" t="e">
        <f aca="false">+A829+1</f>
        <v>#REF!</v>
      </c>
      <c r="B830" s="8" t="s">
        <v>3107</v>
      </c>
      <c r="C830" s="14" t="s">
        <v>3108</v>
      </c>
      <c r="D830" s="19" t="s">
        <v>3080</v>
      </c>
      <c r="E830" s="22" t="s">
        <v>3080</v>
      </c>
      <c r="F830" s="22" t="s">
        <v>3081</v>
      </c>
      <c r="G830" s="20" t="s">
        <v>3109</v>
      </c>
      <c r="H830" s="57"/>
    </row>
    <row r="831" customFormat="false" ht="30" hidden="false" customHeight="true" outlineLevel="0" collapsed="false">
      <c r="A831" s="0" t="e">
        <f aca="false">+A830+1</f>
        <v>#REF!</v>
      </c>
      <c r="B831" s="8" t="s">
        <v>3110</v>
      </c>
      <c r="C831" s="14" t="s">
        <v>3111</v>
      </c>
      <c r="D831" s="19" t="s">
        <v>3080</v>
      </c>
      <c r="E831" s="22" t="s">
        <v>3080</v>
      </c>
      <c r="F831" s="22" t="s">
        <v>3081</v>
      </c>
      <c r="G831" s="20" t="s">
        <v>3112</v>
      </c>
      <c r="H831" s="57"/>
    </row>
    <row r="832" customFormat="false" ht="30" hidden="false" customHeight="true" outlineLevel="0" collapsed="false">
      <c r="A832" s="0" t="e">
        <f aca="false">+A831+1</f>
        <v>#REF!</v>
      </c>
      <c r="B832" s="8" t="s">
        <v>3113</v>
      </c>
      <c r="C832" s="14" t="s">
        <v>3114</v>
      </c>
      <c r="D832" s="18" t="s">
        <v>3115</v>
      </c>
      <c r="E832" s="25" t="s">
        <v>3080</v>
      </c>
      <c r="F832" s="22" t="s">
        <v>3081</v>
      </c>
      <c r="G832" s="20" t="s">
        <v>3116</v>
      </c>
      <c r="H832" s="57"/>
    </row>
    <row r="833" customFormat="false" ht="30" hidden="false" customHeight="true" outlineLevel="0" collapsed="false">
      <c r="A833" s="0" t="e">
        <f aca="false">+A832+1</f>
        <v>#REF!</v>
      </c>
      <c r="B833" s="8" t="s">
        <v>3117</v>
      </c>
      <c r="C833" s="14" t="s">
        <v>3118</v>
      </c>
      <c r="D833" s="18" t="s">
        <v>3119</v>
      </c>
      <c r="E833" s="25" t="s">
        <v>3080</v>
      </c>
      <c r="F833" s="22" t="s">
        <v>3081</v>
      </c>
      <c r="G833" s="20" t="s">
        <v>3120</v>
      </c>
      <c r="H833" s="57"/>
    </row>
    <row r="834" customFormat="false" ht="30" hidden="false" customHeight="true" outlineLevel="0" collapsed="false">
      <c r="A834" s="0" t="e">
        <f aca="false">+A833+1</f>
        <v>#REF!</v>
      </c>
      <c r="B834" s="8" t="s">
        <v>3121</v>
      </c>
      <c r="C834" s="14" t="s">
        <v>3122</v>
      </c>
      <c r="D834" s="18" t="s">
        <v>3123</v>
      </c>
      <c r="E834" s="25" t="s">
        <v>3080</v>
      </c>
      <c r="F834" s="22" t="s">
        <v>3081</v>
      </c>
      <c r="G834" s="20" t="s">
        <v>3124</v>
      </c>
      <c r="H834" s="57"/>
    </row>
    <row r="835" customFormat="false" ht="30" hidden="false" customHeight="true" outlineLevel="0" collapsed="false">
      <c r="A835" s="0" t="e">
        <f aca="false">+A834+1</f>
        <v>#REF!</v>
      </c>
      <c r="B835" s="8" t="s">
        <v>3125</v>
      </c>
      <c r="C835" s="14" t="s">
        <v>3126</v>
      </c>
      <c r="D835" s="18" t="s">
        <v>3127</v>
      </c>
      <c r="E835" s="25" t="s">
        <v>3080</v>
      </c>
      <c r="F835" s="22" t="s">
        <v>3081</v>
      </c>
      <c r="G835" s="20" t="s">
        <v>3128</v>
      </c>
      <c r="H835" s="57"/>
    </row>
    <row r="836" customFormat="false" ht="30" hidden="false" customHeight="true" outlineLevel="0" collapsed="false">
      <c r="A836" s="0" t="e">
        <f aca="false">+A835+1</f>
        <v>#REF!</v>
      </c>
      <c r="B836" s="8" t="s">
        <v>3129</v>
      </c>
      <c r="C836" s="14" t="s">
        <v>3130</v>
      </c>
      <c r="D836" s="18" t="s">
        <v>3131</v>
      </c>
      <c r="E836" s="25" t="s">
        <v>3080</v>
      </c>
      <c r="F836" s="22" t="s">
        <v>3081</v>
      </c>
      <c r="G836" s="20" t="s">
        <v>3132</v>
      </c>
      <c r="H836" s="57"/>
    </row>
    <row r="837" customFormat="false" ht="30" hidden="false" customHeight="true" outlineLevel="0" collapsed="false">
      <c r="A837" s="0" t="e">
        <f aca="false">+A836+1</f>
        <v>#REF!</v>
      </c>
      <c r="B837" s="8" t="s">
        <v>3133</v>
      </c>
      <c r="C837" s="14" t="s">
        <v>3134</v>
      </c>
      <c r="D837" s="15" t="s">
        <v>3135</v>
      </c>
      <c r="E837" s="120" t="s">
        <v>3136</v>
      </c>
      <c r="F837" s="22" t="s">
        <v>3081</v>
      </c>
      <c r="G837" s="20" t="s">
        <v>3137</v>
      </c>
      <c r="H837" s="57"/>
    </row>
    <row r="838" customFormat="false" ht="30" hidden="false" customHeight="true" outlineLevel="0" collapsed="false">
      <c r="B838" s="8" t="s">
        <v>3138</v>
      </c>
      <c r="C838" s="14" t="s">
        <v>3139</v>
      </c>
      <c r="D838" s="20" t="s">
        <v>3140</v>
      </c>
      <c r="E838" s="88" t="s">
        <v>3135</v>
      </c>
      <c r="F838" s="22" t="s">
        <v>3081</v>
      </c>
      <c r="G838" s="20" t="s">
        <v>3141</v>
      </c>
      <c r="H838" s="57"/>
    </row>
    <row r="839" customFormat="false" ht="30" hidden="false" customHeight="true" outlineLevel="0" collapsed="false">
      <c r="A839" s="0" t="e">
        <f aca="false">+A837+1</f>
        <v>#REF!</v>
      </c>
      <c r="B839" s="8" t="s">
        <v>3142</v>
      </c>
      <c r="C839" s="14" t="s">
        <v>3143</v>
      </c>
      <c r="D839" s="15" t="s">
        <v>3144</v>
      </c>
      <c r="E839" s="40" t="s">
        <v>3145</v>
      </c>
      <c r="F839" s="22" t="s">
        <v>3081</v>
      </c>
      <c r="G839" s="20" t="s">
        <v>3146</v>
      </c>
      <c r="H839" s="57"/>
    </row>
    <row r="840" customFormat="false" ht="30" hidden="false" customHeight="true" outlineLevel="0" collapsed="false">
      <c r="A840" s="0" t="e">
        <f aca="false">+A839+1</f>
        <v>#REF!</v>
      </c>
      <c r="B840" s="8" t="s">
        <v>3147</v>
      </c>
      <c r="C840" s="14" t="s">
        <v>3148</v>
      </c>
      <c r="D840" s="15" t="s">
        <v>3149</v>
      </c>
      <c r="E840" s="22" t="s">
        <v>3150</v>
      </c>
      <c r="F840" s="22" t="s">
        <v>3081</v>
      </c>
      <c r="G840" s="20" t="s">
        <v>3151</v>
      </c>
      <c r="H840" s="57"/>
    </row>
    <row r="841" customFormat="false" ht="30" hidden="false" customHeight="true" outlineLevel="0" collapsed="false">
      <c r="A841" s="0" t="e">
        <f aca="false">+A840+1</f>
        <v>#REF!</v>
      </c>
      <c r="B841" s="8" t="s">
        <v>3152</v>
      </c>
      <c r="C841" s="14" t="s">
        <v>3153</v>
      </c>
      <c r="D841" s="15" t="s">
        <v>3149</v>
      </c>
      <c r="E841" s="22" t="s">
        <v>3150</v>
      </c>
      <c r="F841" s="22" t="s">
        <v>3081</v>
      </c>
      <c r="G841" s="20" t="s">
        <v>1012</v>
      </c>
      <c r="H841" s="57"/>
    </row>
    <row r="842" customFormat="false" ht="30" hidden="false" customHeight="true" outlineLevel="0" collapsed="false">
      <c r="A842" s="0" t="e">
        <f aca="false">+A841+1</f>
        <v>#REF!</v>
      </c>
      <c r="B842" s="8" t="s">
        <v>3154</v>
      </c>
      <c r="C842" s="14" t="s">
        <v>3155</v>
      </c>
      <c r="D842" s="15" t="s">
        <v>3156</v>
      </c>
      <c r="E842" s="25" t="s">
        <v>3150</v>
      </c>
      <c r="F842" s="22" t="s">
        <v>3081</v>
      </c>
      <c r="G842" s="20" t="s">
        <v>3157</v>
      </c>
      <c r="H842" s="57"/>
    </row>
    <row r="843" customFormat="false" ht="30" hidden="false" customHeight="true" outlineLevel="0" collapsed="false">
      <c r="A843" s="0" t="e">
        <f aca="false">+A842+1</f>
        <v>#REF!</v>
      </c>
      <c r="B843" s="8" t="s">
        <v>3158</v>
      </c>
      <c r="C843" s="14" t="s">
        <v>3159</v>
      </c>
      <c r="D843" s="15" t="s">
        <v>3160</v>
      </c>
      <c r="E843" s="25" t="s">
        <v>3150</v>
      </c>
      <c r="F843" s="22" t="s">
        <v>3081</v>
      </c>
      <c r="G843" s="20" t="s">
        <v>3161</v>
      </c>
      <c r="H843" s="57"/>
    </row>
    <row r="844" customFormat="false" ht="30" hidden="false" customHeight="true" outlineLevel="0" collapsed="false">
      <c r="A844" s="0" t="e">
        <f aca="false">+A843+1</f>
        <v>#REF!</v>
      </c>
      <c r="B844" s="8" t="s">
        <v>3162</v>
      </c>
      <c r="C844" s="14" t="s">
        <v>3163</v>
      </c>
      <c r="D844" s="15" t="s">
        <v>3164</v>
      </c>
      <c r="E844" s="121" t="s">
        <v>3165</v>
      </c>
      <c r="F844" s="22" t="s">
        <v>3081</v>
      </c>
      <c r="G844" s="20" t="s">
        <v>3166</v>
      </c>
      <c r="H844" s="57"/>
    </row>
    <row r="845" customFormat="false" ht="30" hidden="false" customHeight="true" outlineLevel="0" collapsed="false">
      <c r="A845" s="0" t="e">
        <f aca="false">+A844+1</f>
        <v>#REF!</v>
      </c>
      <c r="B845" s="8" t="s">
        <v>3167</v>
      </c>
      <c r="C845" s="14" t="s">
        <v>3168</v>
      </c>
      <c r="D845" s="15" t="s">
        <v>3169</v>
      </c>
      <c r="E845" s="22" t="s">
        <v>3170</v>
      </c>
      <c r="F845" s="22" t="s">
        <v>3081</v>
      </c>
      <c r="G845" s="20" t="s">
        <v>3171</v>
      </c>
      <c r="H845" s="57"/>
    </row>
    <row r="846" customFormat="false" ht="30" hidden="false" customHeight="true" outlineLevel="0" collapsed="false">
      <c r="A846" s="0" t="e">
        <f aca="false">+A845+1</f>
        <v>#REF!</v>
      </c>
      <c r="B846" s="8" t="s">
        <v>3172</v>
      </c>
      <c r="C846" s="14" t="s">
        <v>3173</v>
      </c>
      <c r="D846" s="15" t="s">
        <v>3174</v>
      </c>
      <c r="E846" s="22" t="s">
        <v>3170</v>
      </c>
      <c r="F846" s="22" t="s">
        <v>3081</v>
      </c>
      <c r="G846" s="20" t="s">
        <v>3175</v>
      </c>
      <c r="H846" s="57"/>
    </row>
    <row r="847" customFormat="false" ht="30" hidden="false" customHeight="true" outlineLevel="0" collapsed="false">
      <c r="A847" s="0" t="e">
        <f aca="false">+A846+1</f>
        <v>#REF!</v>
      </c>
      <c r="B847" s="8" t="s">
        <v>3176</v>
      </c>
      <c r="C847" s="14" t="s">
        <v>3177</v>
      </c>
      <c r="D847" s="15" t="s">
        <v>3170</v>
      </c>
      <c r="E847" s="22" t="s">
        <v>3170</v>
      </c>
      <c r="F847" s="22" t="s">
        <v>3081</v>
      </c>
      <c r="G847" s="20" t="s">
        <v>3178</v>
      </c>
      <c r="H847" s="57"/>
    </row>
    <row r="848" customFormat="false" ht="30" hidden="false" customHeight="true" outlineLevel="0" collapsed="false">
      <c r="A848" s="0" t="e">
        <f aca="false">+A847+1</f>
        <v>#REF!</v>
      </c>
      <c r="B848" s="8" t="s">
        <v>3179</v>
      </c>
      <c r="C848" s="14" t="s">
        <v>3180</v>
      </c>
      <c r="D848" s="20" t="s">
        <v>3181</v>
      </c>
      <c r="E848" s="25" t="s">
        <v>3170</v>
      </c>
      <c r="F848" s="22" t="s">
        <v>3081</v>
      </c>
      <c r="G848" s="20" t="s">
        <v>3182</v>
      </c>
      <c r="H848" s="57"/>
    </row>
    <row r="849" customFormat="false" ht="30" hidden="false" customHeight="true" outlineLevel="0" collapsed="false">
      <c r="A849" s="0" t="e">
        <f aca="false">+A848+1</f>
        <v>#REF!</v>
      </c>
      <c r="B849" s="8" t="s">
        <v>3183</v>
      </c>
      <c r="C849" s="14" t="s">
        <v>3184</v>
      </c>
      <c r="D849" s="20" t="s">
        <v>3185</v>
      </c>
      <c r="E849" s="25" t="s">
        <v>3170</v>
      </c>
      <c r="F849" s="22" t="s">
        <v>3081</v>
      </c>
      <c r="G849" s="20" t="s">
        <v>3186</v>
      </c>
      <c r="H849" s="57"/>
    </row>
    <row r="850" customFormat="false" ht="30" hidden="false" customHeight="true" outlineLevel="0" collapsed="false">
      <c r="A850" s="0" t="e">
        <f aca="false">+A849+1</f>
        <v>#REF!</v>
      </c>
      <c r="B850" s="8" t="s">
        <v>3187</v>
      </c>
      <c r="C850" s="14" t="s">
        <v>3188</v>
      </c>
      <c r="D850" s="20" t="s">
        <v>3189</v>
      </c>
      <c r="E850" s="25" t="s">
        <v>3170</v>
      </c>
      <c r="F850" s="22" t="s">
        <v>3081</v>
      </c>
      <c r="G850" s="20" t="s">
        <v>3190</v>
      </c>
      <c r="H850" s="57"/>
    </row>
    <row r="851" customFormat="false" ht="30" hidden="false" customHeight="true" outlineLevel="0" collapsed="false">
      <c r="A851" s="0" t="e">
        <f aca="false">+A850+1</f>
        <v>#REF!</v>
      </c>
      <c r="B851" s="8" t="s">
        <v>3191</v>
      </c>
      <c r="C851" s="14" t="s">
        <v>3192</v>
      </c>
      <c r="D851" s="20" t="s">
        <v>3193</v>
      </c>
      <c r="E851" s="25" t="s">
        <v>3170</v>
      </c>
      <c r="F851" s="22" t="s">
        <v>3081</v>
      </c>
      <c r="G851" s="20" t="s">
        <v>3194</v>
      </c>
      <c r="H851" s="57"/>
    </row>
    <row r="852" customFormat="false" ht="30" hidden="false" customHeight="true" outlineLevel="0" collapsed="false">
      <c r="A852" s="0" t="e">
        <f aca="false">+A851+1</f>
        <v>#REF!</v>
      </c>
      <c r="B852" s="8" t="s">
        <v>3195</v>
      </c>
      <c r="C852" s="14" t="s">
        <v>3196</v>
      </c>
      <c r="D852" s="20" t="s">
        <v>3197</v>
      </c>
      <c r="E852" s="25" t="s">
        <v>3170</v>
      </c>
      <c r="F852" s="22" t="s">
        <v>3081</v>
      </c>
      <c r="G852" s="20" t="s">
        <v>3198</v>
      </c>
      <c r="H852" s="57"/>
    </row>
    <row r="853" customFormat="false" ht="30" hidden="false" customHeight="true" outlineLevel="0" collapsed="false">
      <c r="A853" s="0" t="e">
        <f aca="false">+A852+1</f>
        <v>#REF!</v>
      </c>
      <c r="B853" s="8" t="s">
        <v>3199</v>
      </c>
      <c r="C853" s="14" t="s">
        <v>3200</v>
      </c>
      <c r="D853" s="15" t="s">
        <v>3201</v>
      </c>
      <c r="E853" s="40" t="s">
        <v>3202</v>
      </c>
      <c r="F853" s="22" t="s">
        <v>3081</v>
      </c>
      <c r="G853" s="20" t="s">
        <v>3203</v>
      </c>
      <c r="H853" s="57"/>
    </row>
    <row r="854" customFormat="false" ht="30" hidden="false" customHeight="true" outlineLevel="0" collapsed="false">
      <c r="A854" s="0" t="e">
        <f aca="false">+A853+1</f>
        <v>#REF!</v>
      </c>
      <c r="B854" s="8" t="s">
        <v>3204</v>
      </c>
      <c r="C854" s="14" t="s">
        <v>3205</v>
      </c>
      <c r="D854" s="15" t="s">
        <v>3206</v>
      </c>
      <c r="E854" s="22" t="s">
        <v>3207</v>
      </c>
      <c r="F854" s="22" t="s">
        <v>3081</v>
      </c>
      <c r="G854" s="20" t="s">
        <v>3208</v>
      </c>
      <c r="H854" s="57"/>
    </row>
    <row r="855" customFormat="false" ht="30" hidden="false" customHeight="true" outlineLevel="0" collapsed="false">
      <c r="A855" s="0" t="e">
        <f aca="false">+A854+1</f>
        <v>#REF!</v>
      </c>
      <c r="B855" s="8" t="s">
        <v>3209</v>
      </c>
      <c r="C855" s="14" t="s">
        <v>3210</v>
      </c>
      <c r="D855" s="15" t="s">
        <v>3206</v>
      </c>
      <c r="E855" s="22" t="s">
        <v>3207</v>
      </c>
      <c r="F855" s="22" t="s">
        <v>3081</v>
      </c>
      <c r="G855" s="20" t="s">
        <v>3211</v>
      </c>
      <c r="H855" s="57"/>
    </row>
    <row r="856" customFormat="false" ht="30" hidden="false" customHeight="true" outlineLevel="0" collapsed="false">
      <c r="A856" s="0" t="e">
        <f aca="false">+A855+1</f>
        <v>#REF!</v>
      </c>
      <c r="B856" s="8" t="s">
        <v>3212</v>
      </c>
      <c r="C856" s="14" t="s">
        <v>3213</v>
      </c>
      <c r="D856" s="15" t="s">
        <v>3214</v>
      </c>
      <c r="E856" s="22" t="s">
        <v>3207</v>
      </c>
      <c r="F856" s="22" t="s">
        <v>3081</v>
      </c>
      <c r="G856" s="20" t="s">
        <v>3215</v>
      </c>
      <c r="H856" s="57"/>
    </row>
    <row r="857" customFormat="false" ht="30" hidden="false" customHeight="true" outlineLevel="0" collapsed="false">
      <c r="A857" s="0" t="e">
        <f aca="false">+A856+1</f>
        <v>#REF!</v>
      </c>
      <c r="B857" s="8" t="s">
        <v>3216</v>
      </c>
      <c r="C857" s="14" t="s">
        <v>3217</v>
      </c>
      <c r="D857" s="15" t="s">
        <v>3218</v>
      </c>
      <c r="E857" s="22" t="s">
        <v>3207</v>
      </c>
      <c r="F857" s="22" t="s">
        <v>3081</v>
      </c>
      <c r="G857" s="20" t="s">
        <v>3219</v>
      </c>
      <c r="H857" s="57"/>
    </row>
    <row r="858" customFormat="false" ht="30" hidden="false" customHeight="true" outlineLevel="0" collapsed="false">
      <c r="A858" s="0" t="e">
        <f aca="false">+A857+1</f>
        <v>#REF!</v>
      </c>
      <c r="B858" s="8" t="s">
        <v>3220</v>
      </c>
      <c r="C858" s="14" t="s">
        <v>3221</v>
      </c>
      <c r="D858" s="15" t="s">
        <v>3222</v>
      </c>
      <c r="E858" s="22" t="s">
        <v>3207</v>
      </c>
      <c r="F858" s="22" t="s">
        <v>3081</v>
      </c>
      <c r="G858" s="20" t="s">
        <v>3223</v>
      </c>
      <c r="H858" s="57"/>
    </row>
    <row r="859" customFormat="false" ht="30" hidden="false" customHeight="true" outlineLevel="0" collapsed="false">
      <c r="A859" s="0" t="e">
        <f aca="false">+A858+1</f>
        <v>#REF!</v>
      </c>
      <c r="B859" s="8" t="s">
        <v>3224</v>
      </c>
      <c r="C859" s="14" t="s">
        <v>3225</v>
      </c>
      <c r="D859" s="76" t="s">
        <v>3207</v>
      </c>
      <c r="E859" s="22" t="s">
        <v>3207</v>
      </c>
      <c r="F859" s="77" t="s">
        <v>3081</v>
      </c>
      <c r="G859" s="78" t="s">
        <v>3226</v>
      </c>
      <c r="H859" s="57"/>
    </row>
    <row r="860" customFormat="false" ht="30" hidden="false" customHeight="true" outlineLevel="0" collapsed="false">
      <c r="A860" s="0" t="e">
        <f aca="false">+A859+1</f>
        <v>#REF!</v>
      </c>
      <c r="B860" s="8" t="s">
        <v>3227</v>
      </c>
      <c r="C860" s="14" t="s">
        <v>3228</v>
      </c>
      <c r="D860" s="76" t="s">
        <v>3207</v>
      </c>
      <c r="E860" s="22" t="s">
        <v>3207</v>
      </c>
      <c r="F860" s="77" t="s">
        <v>3081</v>
      </c>
      <c r="G860" s="78" t="s">
        <v>3229</v>
      </c>
      <c r="H860" s="57"/>
    </row>
    <row r="861" customFormat="false" ht="30" hidden="false" customHeight="true" outlineLevel="0" collapsed="false">
      <c r="A861" s="0" t="e">
        <f aca="false">+A860+1</f>
        <v>#REF!</v>
      </c>
      <c r="B861" s="8" t="s">
        <v>3230</v>
      </c>
      <c r="C861" s="14" t="s">
        <v>3231</v>
      </c>
      <c r="D861" s="76" t="s">
        <v>3207</v>
      </c>
      <c r="E861" s="22" t="s">
        <v>3207</v>
      </c>
      <c r="F861" s="77" t="s">
        <v>3081</v>
      </c>
      <c r="G861" s="78" t="s">
        <v>3232</v>
      </c>
      <c r="H861" s="57"/>
    </row>
    <row r="862" customFormat="false" ht="30" hidden="false" customHeight="true" outlineLevel="0" collapsed="false">
      <c r="A862" s="0" t="e">
        <f aca="false">+A861+1</f>
        <v>#REF!</v>
      </c>
      <c r="B862" s="8" t="s">
        <v>3233</v>
      </c>
      <c r="C862" s="14" t="s">
        <v>3234</v>
      </c>
      <c r="D862" s="76" t="s">
        <v>3235</v>
      </c>
      <c r="E862" s="25" t="s">
        <v>3207</v>
      </c>
      <c r="F862" s="77" t="s">
        <v>3081</v>
      </c>
      <c r="G862" s="78" t="s">
        <v>3236</v>
      </c>
      <c r="H862" s="57"/>
    </row>
    <row r="863" customFormat="false" ht="30" hidden="false" customHeight="true" outlineLevel="0" collapsed="false">
      <c r="A863" s="0" t="e">
        <f aca="false">+A862+1</f>
        <v>#REF!</v>
      </c>
      <c r="B863" s="8" t="s">
        <v>3237</v>
      </c>
      <c r="C863" s="14" t="s">
        <v>3238</v>
      </c>
      <c r="D863" s="76" t="s">
        <v>3207</v>
      </c>
      <c r="E863" s="25" t="s">
        <v>3207</v>
      </c>
      <c r="F863" s="77" t="s">
        <v>3081</v>
      </c>
      <c r="G863" s="78" t="s">
        <v>3239</v>
      </c>
      <c r="H863" s="57"/>
    </row>
    <row r="864" customFormat="false" ht="30" hidden="false" customHeight="true" outlineLevel="0" collapsed="false">
      <c r="A864" s="0" t="e">
        <f aca="false">+A863+1</f>
        <v>#REF!</v>
      </c>
      <c r="B864" s="8" t="s">
        <v>3240</v>
      </c>
      <c r="C864" s="14" t="s">
        <v>3241</v>
      </c>
      <c r="D864" s="76" t="s">
        <v>3242</v>
      </c>
      <c r="E864" s="25" t="s">
        <v>3207</v>
      </c>
      <c r="F864" s="77" t="s">
        <v>3081</v>
      </c>
      <c r="G864" s="78" t="s">
        <v>3243</v>
      </c>
      <c r="H864" s="57"/>
    </row>
    <row r="865" customFormat="false" ht="30" hidden="false" customHeight="true" outlineLevel="0" collapsed="false">
      <c r="B865" s="95" t="s">
        <v>3244</v>
      </c>
      <c r="C865" s="96" t="s">
        <v>3245</v>
      </c>
      <c r="D865" s="112" t="s">
        <v>3246</v>
      </c>
      <c r="E865" s="98" t="s">
        <v>3207</v>
      </c>
      <c r="F865" s="99" t="s">
        <v>3081</v>
      </c>
      <c r="G865" s="112" t="s">
        <v>3247</v>
      </c>
      <c r="H865" s="57"/>
    </row>
    <row r="866" customFormat="false" ht="30" hidden="false" customHeight="true" outlineLevel="0" collapsed="false">
      <c r="A866" s="0" t="e">
        <f aca="false">+A864+1</f>
        <v>#REF!</v>
      </c>
      <c r="B866" s="8" t="s">
        <v>3248</v>
      </c>
      <c r="C866" s="14" t="s">
        <v>3249</v>
      </c>
      <c r="D866" s="20" t="s">
        <v>3250</v>
      </c>
      <c r="E866" s="40" t="s">
        <v>3250</v>
      </c>
      <c r="F866" s="22" t="s">
        <v>3081</v>
      </c>
      <c r="G866" s="20" t="s">
        <v>3251</v>
      </c>
      <c r="H866" s="57"/>
    </row>
    <row r="867" customFormat="false" ht="30" hidden="false" customHeight="true" outlineLevel="0" collapsed="false">
      <c r="A867" s="0" t="e">
        <f aca="false">+A866+1</f>
        <v>#REF!</v>
      </c>
      <c r="B867" s="49" t="s">
        <v>3252</v>
      </c>
      <c r="C867" s="14" t="s">
        <v>3253</v>
      </c>
      <c r="D867" s="20" t="s">
        <v>3250</v>
      </c>
      <c r="E867" s="22" t="s">
        <v>3081</v>
      </c>
      <c r="F867" s="22" t="s">
        <v>3081</v>
      </c>
      <c r="G867" s="20" t="s">
        <v>3254</v>
      </c>
      <c r="H867" s="57"/>
    </row>
    <row r="868" customFormat="false" ht="30" hidden="false" customHeight="true" outlineLevel="0" collapsed="false">
      <c r="A868" s="0" t="e">
        <f aca="false">+A867+1</f>
        <v>#REF!</v>
      </c>
      <c r="B868" s="49" t="s">
        <v>3255</v>
      </c>
      <c r="C868" s="14" t="s">
        <v>3256</v>
      </c>
      <c r="D868" s="20" t="s">
        <v>3257</v>
      </c>
      <c r="E868" s="22" t="s">
        <v>3081</v>
      </c>
      <c r="F868" s="22" t="s">
        <v>3081</v>
      </c>
      <c r="G868" s="20" t="s">
        <v>3258</v>
      </c>
      <c r="H868" s="57"/>
    </row>
    <row r="869" customFormat="false" ht="30" hidden="false" customHeight="true" outlineLevel="0" collapsed="false">
      <c r="A869" s="0" t="e">
        <f aca="false">+A868+1</f>
        <v>#REF!</v>
      </c>
      <c r="B869" s="8" t="s">
        <v>3259</v>
      </c>
      <c r="C869" s="14" t="s">
        <v>3260</v>
      </c>
      <c r="D869" s="15" t="s">
        <v>3261</v>
      </c>
      <c r="E869" s="22" t="s">
        <v>3081</v>
      </c>
      <c r="F869" s="22" t="s">
        <v>3081</v>
      </c>
      <c r="G869" s="20" t="s">
        <v>3262</v>
      </c>
      <c r="H869" s="57"/>
    </row>
    <row r="870" customFormat="false" ht="30" hidden="false" customHeight="true" outlineLevel="0" collapsed="false">
      <c r="A870" s="0" t="e">
        <f aca="false">+A869+1</f>
        <v>#REF!</v>
      </c>
      <c r="B870" s="8" t="s">
        <v>3263</v>
      </c>
      <c r="C870" s="14" t="s">
        <v>3264</v>
      </c>
      <c r="D870" s="15" t="s">
        <v>3265</v>
      </c>
      <c r="E870" s="22" t="s">
        <v>3081</v>
      </c>
      <c r="F870" s="22" t="s">
        <v>3081</v>
      </c>
      <c r="G870" s="20" t="s">
        <v>3266</v>
      </c>
      <c r="H870" s="57"/>
    </row>
    <row r="871" customFormat="false" ht="30" hidden="false" customHeight="true" outlineLevel="0" collapsed="false">
      <c r="A871" s="0" t="e">
        <f aca="false">+A870+1</f>
        <v>#REF!</v>
      </c>
      <c r="B871" s="8" t="s">
        <v>3267</v>
      </c>
      <c r="C871" s="14" t="s">
        <v>3268</v>
      </c>
      <c r="D871" s="15" t="s">
        <v>3269</v>
      </c>
      <c r="E871" s="22" t="s">
        <v>3081</v>
      </c>
      <c r="F871" s="22" t="s">
        <v>3081</v>
      </c>
      <c r="G871" s="20" t="s">
        <v>3270</v>
      </c>
      <c r="H871" s="57"/>
    </row>
    <row r="872" customFormat="false" ht="30" hidden="false" customHeight="true" outlineLevel="0" collapsed="false">
      <c r="A872" s="0" t="e">
        <f aca="false">+A871+1</f>
        <v>#REF!</v>
      </c>
      <c r="B872" s="8" t="s">
        <v>3271</v>
      </c>
      <c r="C872" s="14" t="s">
        <v>3272</v>
      </c>
      <c r="D872" s="15" t="s">
        <v>3261</v>
      </c>
      <c r="E872" s="22" t="s">
        <v>3081</v>
      </c>
      <c r="F872" s="22" t="s">
        <v>3081</v>
      </c>
      <c r="G872" s="20" t="s">
        <v>3273</v>
      </c>
      <c r="H872" s="57"/>
    </row>
    <row r="873" customFormat="false" ht="30" hidden="false" customHeight="true" outlineLevel="0" collapsed="false">
      <c r="A873" s="0" t="e">
        <f aca="false">+A872+1</f>
        <v>#REF!</v>
      </c>
      <c r="B873" s="8" t="s">
        <v>3274</v>
      </c>
      <c r="C873" s="14" t="s">
        <v>3275</v>
      </c>
      <c r="D873" s="15" t="s">
        <v>3261</v>
      </c>
      <c r="E873" s="22" t="s">
        <v>3081</v>
      </c>
      <c r="F873" s="22" t="s">
        <v>3081</v>
      </c>
      <c r="G873" s="20" t="s">
        <v>3276</v>
      </c>
      <c r="H873" s="57"/>
    </row>
    <row r="874" customFormat="false" ht="30" hidden="false" customHeight="true" outlineLevel="0" collapsed="false">
      <c r="A874" s="0" t="e">
        <f aca="false">+A873+1</f>
        <v>#REF!</v>
      </c>
      <c r="B874" s="8" t="s">
        <v>3277</v>
      </c>
      <c r="C874" s="14" t="s">
        <v>3278</v>
      </c>
      <c r="D874" s="19" t="s">
        <v>3279</v>
      </c>
      <c r="E874" s="22" t="s">
        <v>3081</v>
      </c>
      <c r="F874" s="22" t="s">
        <v>3081</v>
      </c>
      <c r="G874" s="20" t="s">
        <v>3280</v>
      </c>
      <c r="H874" s="57"/>
    </row>
    <row r="875" customFormat="false" ht="30" hidden="false" customHeight="true" outlineLevel="0" collapsed="false">
      <c r="A875" s="0" t="e">
        <f aca="false">+A874+1</f>
        <v>#REF!</v>
      </c>
      <c r="B875" s="8" t="s">
        <v>3281</v>
      </c>
      <c r="C875" s="14" t="s">
        <v>3282</v>
      </c>
      <c r="D875" s="18" t="s">
        <v>3250</v>
      </c>
      <c r="E875" s="22" t="s">
        <v>3081</v>
      </c>
      <c r="F875" s="22" t="s">
        <v>3081</v>
      </c>
      <c r="G875" s="20" t="s">
        <v>3283</v>
      </c>
      <c r="H875" s="57"/>
    </row>
    <row r="876" customFormat="false" ht="30" hidden="false" customHeight="true" outlineLevel="0" collapsed="false">
      <c r="A876" s="0" t="e">
        <f aca="false">+A875+1</f>
        <v>#REF!</v>
      </c>
      <c r="B876" s="8" t="s">
        <v>3284</v>
      </c>
      <c r="C876" s="14" t="s">
        <v>3285</v>
      </c>
      <c r="D876" s="15" t="s">
        <v>3286</v>
      </c>
      <c r="E876" s="22" t="s">
        <v>3081</v>
      </c>
      <c r="F876" s="22" t="s">
        <v>3081</v>
      </c>
      <c r="G876" s="20" t="s">
        <v>3287</v>
      </c>
      <c r="H876" s="57"/>
    </row>
    <row r="877" customFormat="false" ht="30" hidden="false" customHeight="true" outlineLevel="0" collapsed="false">
      <c r="A877" s="0" t="e">
        <f aca="false">+A876+1</f>
        <v>#REF!</v>
      </c>
      <c r="B877" s="8" t="s">
        <v>3288</v>
      </c>
      <c r="C877" s="14" t="s">
        <v>3289</v>
      </c>
      <c r="D877" s="15" t="s">
        <v>3081</v>
      </c>
      <c r="E877" s="25" t="s">
        <v>3081</v>
      </c>
      <c r="F877" s="22" t="s">
        <v>3081</v>
      </c>
      <c r="G877" s="20" t="s">
        <v>3290</v>
      </c>
      <c r="H877" s="57"/>
    </row>
    <row r="878" customFormat="false" ht="30" hidden="false" customHeight="true" outlineLevel="0" collapsed="false">
      <c r="A878" s="0" t="e">
        <f aca="false">+A877+1</f>
        <v>#REF!</v>
      </c>
      <c r="B878" s="8" t="s">
        <v>3291</v>
      </c>
      <c r="C878" s="14" t="s">
        <v>3292</v>
      </c>
      <c r="D878" s="15" t="s">
        <v>3081</v>
      </c>
      <c r="E878" s="25" t="s">
        <v>3081</v>
      </c>
      <c r="F878" s="22" t="s">
        <v>3081</v>
      </c>
      <c r="G878" s="20" t="s">
        <v>3293</v>
      </c>
      <c r="H878" s="57"/>
    </row>
    <row r="879" customFormat="false" ht="30" hidden="false" customHeight="true" outlineLevel="0" collapsed="false">
      <c r="A879" s="0" t="e">
        <f aca="false">+A878+1</f>
        <v>#REF!</v>
      </c>
      <c r="B879" s="8" t="s">
        <v>3294</v>
      </c>
      <c r="C879" s="14" t="s">
        <v>3295</v>
      </c>
      <c r="D879" s="15" t="s">
        <v>3081</v>
      </c>
      <c r="E879" s="25" t="s">
        <v>3081</v>
      </c>
      <c r="F879" s="22" t="s">
        <v>3081</v>
      </c>
      <c r="G879" s="20" t="s">
        <v>3296</v>
      </c>
      <c r="H879" s="57"/>
    </row>
    <row r="880" customFormat="false" ht="35.1" hidden="false" customHeight="true" outlineLevel="0" collapsed="false">
      <c r="A880" s="0" t="e">
        <f aca="false">+A879+1</f>
        <v>#REF!</v>
      </c>
      <c r="B880" s="8" t="s">
        <v>3297</v>
      </c>
      <c r="C880" s="14" t="s">
        <v>3298</v>
      </c>
      <c r="D880" s="15" t="s">
        <v>3299</v>
      </c>
      <c r="E880" s="25" t="s">
        <v>3081</v>
      </c>
      <c r="F880" s="22" t="s">
        <v>3081</v>
      </c>
      <c r="G880" s="20" t="s">
        <v>3300</v>
      </c>
      <c r="H880" s="57"/>
    </row>
    <row r="881" customFormat="false" ht="35.1" hidden="false" customHeight="true" outlineLevel="0" collapsed="false">
      <c r="A881" s="0" t="e">
        <f aca="false">+A880+1</f>
        <v>#REF!</v>
      </c>
      <c r="B881" s="8" t="s">
        <v>3301</v>
      </c>
      <c r="C881" s="14" t="s">
        <v>3302</v>
      </c>
      <c r="D881" s="15" t="s">
        <v>3081</v>
      </c>
      <c r="E881" s="25" t="s">
        <v>3081</v>
      </c>
      <c r="F881" s="22" t="s">
        <v>3081</v>
      </c>
      <c r="G881" s="20" t="s">
        <v>3303</v>
      </c>
      <c r="H881" s="57"/>
    </row>
    <row r="882" customFormat="false" ht="35.1" hidden="false" customHeight="true" outlineLevel="0" collapsed="false">
      <c r="A882" s="0" t="e">
        <f aca="false">+A881+1</f>
        <v>#REF!</v>
      </c>
      <c r="B882" s="8" t="s">
        <v>3304</v>
      </c>
      <c r="C882" s="14" t="s">
        <v>3305</v>
      </c>
      <c r="D882" s="15" t="s">
        <v>3081</v>
      </c>
      <c r="E882" s="25" t="s">
        <v>3081</v>
      </c>
      <c r="F882" s="22" t="s">
        <v>3081</v>
      </c>
      <c r="G882" s="20" t="s">
        <v>3306</v>
      </c>
      <c r="H882" s="57"/>
    </row>
    <row r="883" customFormat="false" ht="35.1" hidden="false" customHeight="true" outlineLevel="0" collapsed="false">
      <c r="A883" s="0" t="e">
        <f aca="false">+A882+1</f>
        <v>#REF!</v>
      </c>
      <c r="B883" s="8" t="s">
        <v>3307</v>
      </c>
      <c r="C883" s="14" t="s">
        <v>3308</v>
      </c>
      <c r="D883" s="20" t="s">
        <v>3309</v>
      </c>
      <c r="E883" s="25" t="s">
        <v>3081</v>
      </c>
      <c r="F883" s="22" t="s">
        <v>3081</v>
      </c>
      <c r="G883" s="20" t="s">
        <v>3310</v>
      </c>
      <c r="H883" s="57"/>
    </row>
    <row r="884" customFormat="false" ht="35.1" hidden="false" customHeight="true" outlineLevel="0" collapsed="false">
      <c r="B884" s="8" t="s">
        <v>3311</v>
      </c>
      <c r="C884" s="14" t="s">
        <v>3312</v>
      </c>
      <c r="D884" s="15" t="s">
        <v>3265</v>
      </c>
      <c r="E884" s="25" t="s">
        <v>3081</v>
      </c>
      <c r="F884" s="77" t="s">
        <v>3081</v>
      </c>
      <c r="G884" s="78" t="s">
        <v>3313</v>
      </c>
      <c r="H884" s="57"/>
    </row>
    <row r="885" customFormat="false" ht="35.1" hidden="false" customHeight="true" outlineLevel="0" collapsed="false">
      <c r="B885" s="8" t="s">
        <v>3314</v>
      </c>
      <c r="C885" s="14" t="s">
        <v>3315</v>
      </c>
      <c r="D885" s="15" t="s">
        <v>3316</v>
      </c>
      <c r="E885" s="25" t="s">
        <v>3081</v>
      </c>
      <c r="F885" s="77" t="s">
        <v>3081</v>
      </c>
      <c r="G885" s="78" t="s">
        <v>3317</v>
      </c>
      <c r="H885" s="57"/>
    </row>
    <row r="886" customFormat="false" ht="30" hidden="false" customHeight="true" outlineLevel="0" collapsed="false">
      <c r="A886" s="0" t="e">
        <f aca="false">+A883+1</f>
        <v>#REF!</v>
      </c>
      <c r="B886" s="8" t="s">
        <v>3318</v>
      </c>
      <c r="C886" s="14" t="s">
        <v>3319</v>
      </c>
      <c r="D886" s="20" t="s">
        <v>3320</v>
      </c>
      <c r="E886" s="40" t="s">
        <v>3321</v>
      </c>
      <c r="F886" s="22" t="s">
        <v>3081</v>
      </c>
      <c r="G886" s="20" t="s">
        <v>3322</v>
      </c>
      <c r="H886" s="57"/>
    </row>
    <row r="887" customFormat="false" ht="30" hidden="false" customHeight="true" outlineLevel="0" collapsed="false">
      <c r="A887" s="0" t="e">
        <f aca="false">+A886+1</f>
        <v>#REF!</v>
      </c>
      <c r="B887" s="8" t="s">
        <v>3323</v>
      </c>
      <c r="C887" s="14" t="s">
        <v>3324</v>
      </c>
      <c r="D887" s="15" t="s">
        <v>3325</v>
      </c>
      <c r="E887" s="16" t="s">
        <v>3326</v>
      </c>
      <c r="F887" s="22" t="s">
        <v>3081</v>
      </c>
      <c r="G887" s="20" t="s">
        <v>3327</v>
      </c>
      <c r="H887" s="57"/>
    </row>
    <row r="888" customFormat="false" ht="30" hidden="false" customHeight="true" outlineLevel="0" collapsed="false">
      <c r="A888" s="0" t="e">
        <f aca="false">+A887+1</f>
        <v>#REF!</v>
      </c>
      <c r="B888" s="8" t="s">
        <v>3328</v>
      </c>
      <c r="C888" s="14" t="s">
        <v>3329</v>
      </c>
      <c r="D888" s="15" t="s">
        <v>3325</v>
      </c>
      <c r="E888" s="16" t="s">
        <v>3326</v>
      </c>
      <c r="F888" s="22" t="s">
        <v>3081</v>
      </c>
      <c r="G888" s="20" t="s">
        <v>3330</v>
      </c>
      <c r="H888" s="57"/>
    </row>
    <row r="889" customFormat="false" ht="30" hidden="false" customHeight="true" outlineLevel="0" collapsed="false">
      <c r="A889" s="0" t="e">
        <f aca="false">+A888+1</f>
        <v>#REF!</v>
      </c>
      <c r="B889" s="8" t="s">
        <v>3331</v>
      </c>
      <c r="C889" s="14" t="s">
        <v>3332</v>
      </c>
      <c r="D889" s="20" t="s">
        <v>3333</v>
      </c>
      <c r="E889" s="16" t="s">
        <v>3326</v>
      </c>
      <c r="F889" s="22" t="s">
        <v>3081</v>
      </c>
      <c r="G889" s="20" t="s">
        <v>3334</v>
      </c>
      <c r="H889" s="57"/>
    </row>
    <row r="890" customFormat="false" ht="30" hidden="false" customHeight="true" outlineLevel="0" collapsed="false">
      <c r="B890" s="8" t="s">
        <v>3335</v>
      </c>
      <c r="C890" s="14" t="s">
        <v>3336</v>
      </c>
      <c r="D890" s="20" t="s">
        <v>3337</v>
      </c>
      <c r="E890" s="16" t="s">
        <v>3326</v>
      </c>
      <c r="F890" s="22" t="s">
        <v>3081</v>
      </c>
      <c r="G890" s="20" t="s">
        <v>3338</v>
      </c>
      <c r="H890" s="57"/>
    </row>
    <row r="891" customFormat="false" ht="30" hidden="false" customHeight="true" outlineLevel="0" collapsed="false">
      <c r="A891" s="0" t="e">
        <f aca="false">+A889+1</f>
        <v>#REF!</v>
      </c>
      <c r="B891" s="122" t="s">
        <v>3339</v>
      </c>
      <c r="C891" s="14" t="s">
        <v>3340</v>
      </c>
      <c r="D891" s="15" t="s">
        <v>3341</v>
      </c>
      <c r="E891" s="40" t="s">
        <v>3342</v>
      </c>
      <c r="F891" s="22" t="s">
        <v>3081</v>
      </c>
      <c r="G891" s="20" t="s">
        <v>3343</v>
      </c>
      <c r="H891" s="57"/>
    </row>
    <row r="892" customFormat="false" ht="30" hidden="false" customHeight="true" outlineLevel="0" collapsed="false">
      <c r="A892" s="0" t="e">
        <f aca="false">+A891+1</f>
        <v>#REF!</v>
      </c>
      <c r="B892" s="8" t="s">
        <v>3344</v>
      </c>
      <c r="C892" s="14" t="s">
        <v>3345</v>
      </c>
      <c r="D892" s="15" t="s">
        <v>3346</v>
      </c>
      <c r="E892" s="22" t="s">
        <v>3347</v>
      </c>
      <c r="F892" s="22" t="s">
        <v>3081</v>
      </c>
      <c r="G892" s="20" t="s">
        <v>3348</v>
      </c>
      <c r="H892" s="57"/>
    </row>
    <row r="893" customFormat="false" ht="30" hidden="false" customHeight="true" outlineLevel="0" collapsed="false">
      <c r="A893" s="0" t="e">
        <f aca="false">+A892+1</f>
        <v>#REF!</v>
      </c>
      <c r="B893" s="8" t="s">
        <v>3349</v>
      </c>
      <c r="C893" s="14" t="s">
        <v>3350</v>
      </c>
      <c r="D893" s="15" t="s">
        <v>3351</v>
      </c>
      <c r="E893" s="22" t="s">
        <v>3347</v>
      </c>
      <c r="F893" s="22" t="s">
        <v>3081</v>
      </c>
      <c r="G893" s="20" t="s">
        <v>3352</v>
      </c>
      <c r="H893" s="57"/>
    </row>
    <row r="894" customFormat="false" ht="30" hidden="false" customHeight="true" outlineLevel="0" collapsed="false">
      <c r="A894" s="0" t="e">
        <f aca="false">+A893+1</f>
        <v>#REF!</v>
      </c>
      <c r="B894" s="8" t="s">
        <v>3353</v>
      </c>
      <c r="C894" s="14" t="s">
        <v>3354</v>
      </c>
      <c r="D894" s="15" t="s">
        <v>3355</v>
      </c>
      <c r="E894" s="22" t="s">
        <v>3347</v>
      </c>
      <c r="F894" s="22" t="s">
        <v>3081</v>
      </c>
      <c r="G894" s="20" t="s">
        <v>3356</v>
      </c>
      <c r="H894" s="57"/>
    </row>
    <row r="895" customFormat="false" ht="30" hidden="false" customHeight="true" outlineLevel="0" collapsed="false">
      <c r="A895" s="0" t="e">
        <f aca="false">+A894+1</f>
        <v>#REF!</v>
      </c>
      <c r="B895" s="8" t="s">
        <v>3357</v>
      </c>
      <c r="C895" s="14" t="s">
        <v>3358</v>
      </c>
      <c r="D895" s="79" t="s">
        <v>3359</v>
      </c>
      <c r="E895" s="22" t="s">
        <v>3347</v>
      </c>
      <c r="F895" s="42" t="s">
        <v>3081</v>
      </c>
      <c r="G895" s="20" t="s">
        <v>3360</v>
      </c>
      <c r="H895" s="57"/>
    </row>
    <row r="896" customFormat="false" ht="30" hidden="false" customHeight="true" outlineLevel="0" collapsed="false">
      <c r="A896" s="0" t="e">
        <f aca="false">+A895+1</f>
        <v>#REF!</v>
      </c>
      <c r="B896" s="8" t="s">
        <v>3361</v>
      </c>
      <c r="C896" s="14" t="s">
        <v>3362</v>
      </c>
      <c r="D896" s="79" t="s">
        <v>3359</v>
      </c>
      <c r="E896" s="22" t="s">
        <v>3347</v>
      </c>
      <c r="F896" s="42" t="s">
        <v>3081</v>
      </c>
      <c r="G896" s="20" t="s">
        <v>3363</v>
      </c>
      <c r="H896" s="57"/>
    </row>
    <row r="897" customFormat="false" ht="30" hidden="false" customHeight="true" outlineLevel="0" collapsed="false">
      <c r="A897" s="0" t="e">
        <f aca="false">+A896+1</f>
        <v>#REF!</v>
      </c>
      <c r="B897" s="8" t="s">
        <v>3364</v>
      </c>
      <c r="C897" s="14" t="s">
        <v>3365</v>
      </c>
      <c r="D897" s="79" t="s">
        <v>3359</v>
      </c>
      <c r="E897" s="22" t="s">
        <v>3347</v>
      </c>
      <c r="F897" s="42" t="s">
        <v>3081</v>
      </c>
      <c r="G897" s="20" t="s">
        <v>3366</v>
      </c>
      <c r="H897" s="57"/>
    </row>
    <row r="898" customFormat="false" ht="30" hidden="false" customHeight="true" outlineLevel="0" collapsed="false">
      <c r="A898" s="0" t="e">
        <f aca="false">+A897+1</f>
        <v>#REF!</v>
      </c>
      <c r="B898" s="8" t="s">
        <v>3367</v>
      </c>
      <c r="C898" s="14" t="s">
        <v>3368</v>
      </c>
      <c r="D898" s="79" t="s">
        <v>3359</v>
      </c>
      <c r="E898" s="22" t="s">
        <v>3347</v>
      </c>
      <c r="F898" s="42" t="s">
        <v>3081</v>
      </c>
      <c r="G898" s="20" t="s">
        <v>3369</v>
      </c>
      <c r="H898" s="57"/>
    </row>
    <row r="899" customFormat="false" ht="30" hidden="false" customHeight="true" outlineLevel="0" collapsed="false">
      <c r="A899" s="0" t="e">
        <f aca="false">+A898+1</f>
        <v>#REF!</v>
      </c>
      <c r="B899" s="8" t="s">
        <v>3370</v>
      </c>
      <c r="C899" s="14" t="s">
        <v>3371</v>
      </c>
      <c r="D899" s="79" t="s">
        <v>3359</v>
      </c>
      <c r="E899" s="42" t="s">
        <v>3347</v>
      </c>
      <c r="F899" s="42" t="s">
        <v>3081</v>
      </c>
      <c r="G899" s="20" t="s">
        <v>3372</v>
      </c>
      <c r="H899" s="57"/>
    </row>
    <row r="900" customFormat="false" ht="30" hidden="false" customHeight="true" outlineLevel="0" collapsed="false">
      <c r="A900" s="0" t="e">
        <f aca="false">+A899+1</f>
        <v>#REF!</v>
      </c>
      <c r="B900" s="8" t="s">
        <v>3373</v>
      </c>
      <c r="C900" s="14" t="s">
        <v>3374</v>
      </c>
      <c r="D900" s="43" t="s">
        <v>3375</v>
      </c>
      <c r="E900" s="123" t="s">
        <v>3347</v>
      </c>
      <c r="F900" s="42" t="s">
        <v>3081</v>
      </c>
      <c r="G900" s="20" t="s">
        <v>3376</v>
      </c>
      <c r="H900" s="57"/>
    </row>
    <row r="901" customFormat="false" ht="36.95" hidden="false" customHeight="true" outlineLevel="0" collapsed="false">
      <c r="A901" s="0" t="e">
        <f aca="false">+A900+1</f>
        <v>#REF!</v>
      </c>
      <c r="B901" s="8" t="s">
        <v>3377</v>
      </c>
      <c r="C901" s="14" t="s">
        <v>3378</v>
      </c>
      <c r="D901" s="43" t="s">
        <v>3379</v>
      </c>
      <c r="E901" s="123" t="s">
        <v>3347</v>
      </c>
      <c r="F901" s="42" t="s">
        <v>3081</v>
      </c>
      <c r="G901" s="20" t="s">
        <v>3380</v>
      </c>
      <c r="H901" s="57"/>
    </row>
    <row r="902" customFormat="false" ht="36.95" hidden="false" customHeight="true" outlineLevel="0" collapsed="false">
      <c r="A902" s="0" t="e">
        <f aca="false">+A901+1</f>
        <v>#REF!</v>
      </c>
      <c r="B902" s="8" t="s">
        <v>3381</v>
      </c>
      <c r="C902" s="14" t="s">
        <v>3382</v>
      </c>
      <c r="D902" s="43" t="s">
        <v>3383</v>
      </c>
      <c r="E902" s="123" t="s">
        <v>3347</v>
      </c>
      <c r="F902" s="42" t="s">
        <v>3081</v>
      </c>
      <c r="G902" s="20" t="s">
        <v>3384</v>
      </c>
      <c r="H902" s="57"/>
    </row>
    <row r="903" customFormat="false" ht="36.95" hidden="false" customHeight="true" outlineLevel="0" collapsed="false">
      <c r="A903" s="0" t="e">
        <f aca="false">+A902+1</f>
        <v>#REF!</v>
      </c>
      <c r="B903" s="8" t="s">
        <v>3385</v>
      </c>
      <c r="C903" s="14" t="s">
        <v>3386</v>
      </c>
      <c r="D903" s="43" t="s">
        <v>3387</v>
      </c>
      <c r="E903" s="123" t="s">
        <v>3347</v>
      </c>
      <c r="F903" s="42" t="s">
        <v>3081</v>
      </c>
      <c r="G903" s="20" t="s">
        <v>3388</v>
      </c>
      <c r="H903" s="57"/>
    </row>
    <row r="904" customFormat="false" ht="36.95" hidden="false" customHeight="true" outlineLevel="0" collapsed="false">
      <c r="A904" s="0" t="e">
        <f aca="false">+A903+1</f>
        <v>#REF!</v>
      </c>
      <c r="B904" s="8" t="s">
        <v>3389</v>
      </c>
      <c r="C904" s="14" t="s">
        <v>3390</v>
      </c>
      <c r="D904" s="43" t="s">
        <v>3383</v>
      </c>
      <c r="E904" s="123" t="s">
        <v>3347</v>
      </c>
      <c r="F904" s="42" t="s">
        <v>3081</v>
      </c>
      <c r="G904" s="20" t="s">
        <v>3391</v>
      </c>
      <c r="H904" s="57"/>
    </row>
    <row r="905" customFormat="false" ht="36.95" hidden="false" customHeight="true" outlineLevel="0" collapsed="false">
      <c r="A905" s="0" t="e">
        <f aca="false">+A904+1</f>
        <v>#REF!</v>
      </c>
      <c r="B905" s="8" t="s">
        <v>3392</v>
      </c>
      <c r="C905" s="14" t="s">
        <v>3393</v>
      </c>
      <c r="D905" s="43" t="s">
        <v>3383</v>
      </c>
      <c r="E905" s="123" t="s">
        <v>3347</v>
      </c>
      <c r="F905" s="42" t="s">
        <v>3081</v>
      </c>
      <c r="G905" s="20" t="s">
        <v>3394</v>
      </c>
      <c r="H905" s="57"/>
    </row>
    <row r="906" customFormat="false" ht="36.95" hidden="false" customHeight="true" outlineLevel="0" collapsed="false">
      <c r="A906" s="0" t="e">
        <f aca="false">+A905+1</f>
        <v>#REF!</v>
      </c>
      <c r="B906" s="124" t="s">
        <v>3395</v>
      </c>
      <c r="C906" s="14" t="s">
        <v>3396</v>
      </c>
      <c r="D906" s="43" t="s">
        <v>3397</v>
      </c>
      <c r="E906" s="123" t="s">
        <v>3347</v>
      </c>
      <c r="F906" s="42" t="s">
        <v>3081</v>
      </c>
      <c r="G906" s="20" t="s">
        <v>3398</v>
      </c>
      <c r="H906" s="57"/>
    </row>
    <row r="907" customFormat="false" ht="36.95" hidden="false" customHeight="true" outlineLevel="0" collapsed="false">
      <c r="A907" s="0" t="e">
        <f aca="false">+A906+1</f>
        <v>#REF!</v>
      </c>
      <c r="B907" s="8" t="s">
        <v>3399</v>
      </c>
      <c r="C907" s="14" t="s">
        <v>3400</v>
      </c>
      <c r="D907" s="43" t="s">
        <v>3401</v>
      </c>
      <c r="E907" s="123" t="s">
        <v>3347</v>
      </c>
      <c r="F907" s="42" t="s">
        <v>3081</v>
      </c>
      <c r="G907" s="20" t="s">
        <v>3402</v>
      </c>
      <c r="H907" s="57"/>
    </row>
    <row r="908" customFormat="false" ht="30" hidden="false" customHeight="true" outlineLevel="0" collapsed="false">
      <c r="A908" s="0" t="e">
        <f aca="false">+A907+1</f>
        <v>#REF!</v>
      </c>
      <c r="B908" s="8" t="s">
        <v>3403</v>
      </c>
      <c r="C908" s="14" t="s">
        <v>3404</v>
      </c>
      <c r="D908" s="15" t="s">
        <v>3405</v>
      </c>
      <c r="E908" s="103" t="s">
        <v>3406</v>
      </c>
      <c r="F908" s="22" t="s">
        <v>3081</v>
      </c>
      <c r="G908" s="20" t="s">
        <v>3407</v>
      </c>
      <c r="H908" s="57"/>
    </row>
    <row r="909" customFormat="false" ht="30" hidden="false" customHeight="true" outlineLevel="0" collapsed="false">
      <c r="A909" s="0" t="e">
        <f aca="false">+A908+1</f>
        <v>#REF!</v>
      </c>
      <c r="B909" s="8" t="s">
        <v>3408</v>
      </c>
      <c r="C909" s="14" t="s">
        <v>3409</v>
      </c>
      <c r="D909" s="15" t="s">
        <v>3410</v>
      </c>
      <c r="E909" s="15" t="s">
        <v>3411</v>
      </c>
      <c r="F909" s="22" t="s">
        <v>3081</v>
      </c>
      <c r="G909" s="20" t="s">
        <v>3412</v>
      </c>
      <c r="H909" s="57"/>
    </row>
    <row r="910" customFormat="false" ht="30" hidden="false" customHeight="true" outlineLevel="0" collapsed="false">
      <c r="A910" s="0" t="e">
        <f aca="false">+A909+1</f>
        <v>#REF!</v>
      </c>
      <c r="B910" s="8" t="s">
        <v>3413</v>
      </c>
      <c r="C910" s="14" t="s">
        <v>3414</v>
      </c>
      <c r="D910" s="15" t="s">
        <v>2609</v>
      </c>
      <c r="E910" s="15" t="s">
        <v>3411</v>
      </c>
      <c r="F910" s="22" t="s">
        <v>3081</v>
      </c>
      <c r="G910" s="20" t="s">
        <v>3415</v>
      </c>
      <c r="H910" s="57"/>
    </row>
    <row r="911" customFormat="false" ht="30" hidden="false" customHeight="true" outlineLevel="0" collapsed="false">
      <c r="A911" s="0" t="e">
        <f aca="false">+A910+1</f>
        <v>#REF!</v>
      </c>
      <c r="B911" s="8" t="s">
        <v>3416</v>
      </c>
      <c r="C911" s="14" t="s">
        <v>3417</v>
      </c>
      <c r="D911" s="15" t="s">
        <v>2797</v>
      </c>
      <c r="E911" s="87" t="s">
        <v>3411</v>
      </c>
      <c r="F911" s="22" t="s">
        <v>3081</v>
      </c>
      <c r="G911" s="20" t="s">
        <v>3418</v>
      </c>
      <c r="H911" s="57"/>
    </row>
    <row r="912" customFormat="false" ht="30" hidden="false" customHeight="true" outlineLevel="0" collapsed="false">
      <c r="A912" s="0" t="e">
        <f aca="false">+A911+1</f>
        <v>#REF!</v>
      </c>
      <c r="B912" s="8" t="s">
        <v>3419</v>
      </c>
      <c r="C912" s="14" t="s">
        <v>3420</v>
      </c>
      <c r="D912" s="15" t="s">
        <v>3421</v>
      </c>
      <c r="E912" s="103" t="s">
        <v>3422</v>
      </c>
      <c r="F912" s="22" t="s">
        <v>3081</v>
      </c>
      <c r="G912" s="20" t="s">
        <v>3423</v>
      </c>
      <c r="H912" s="57"/>
    </row>
    <row r="913" customFormat="false" ht="30" hidden="false" customHeight="true" outlineLevel="0" collapsed="false">
      <c r="A913" s="0" t="e">
        <f aca="false">+A912+1</f>
        <v>#REF!</v>
      </c>
      <c r="B913" s="8" t="s">
        <v>3424</v>
      </c>
      <c r="C913" s="14" t="s">
        <v>3425</v>
      </c>
      <c r="D913" s="15" t="s">
        <v>3422</v>
      </c>
      <c r="E913" s="23" t="s">
        <v>3422</v>
      </c>
      <c r="F913" s="22" t="s">
        <v>3081</v>
      </c>
      <c r="G913" s="20" t="s">
        <v>3426</v>
      </c>
      <c r="H913" s="57"/>
    </row>
    <row r="914" customFormat="false" ht="30" hidden="false" customHeight="true" outlineLevel="0" collapsed="false">
      <c r="A914" s="0" t="e">
        <f aca="false">+A913+1</f>
        <v>#REF!</v>
      </c>
      <c r="B914" s="8" t="s">
        <v>3427</v>
      </c>
      <c r="C914" s="14" t="s">
        <v>3428</v>
      </c>
      <c r="D914" s="20" t="s">
        <v>3429</v>
      </c>
      <c r="E914" s="23" t="s">
        <v>3422</v>
      </c>
      <c r="F914" s="22" t="s">
        <v>3081</v>
      </c>
      <c r="G914" s="20" t="s">
        <v>3430</v>
      </c>
      <c r="H914" s="57"/>
    </row>
    <row r="915" customFormat="false" ht="30" hidden="false" customHeight="true" outlineLevel="0" collapsed="false">
      <c r="A915" s="0" t="e">
        <f aca="false">+A914+1</f>
        <v>#REF!</v>
      </c>
      <c r="B915" s="8" t="s">
        <v>3431</v>
      </c>
      <c r="C915" s="14" t="s">
        <v>3432</v>
      </c>
      <c r="D915" s="20" t="s">
        <v>3422</v>
      </c>
      <c r="E915" s="23" t="s">
        <v>3422</v>
      </c>
      <c r="F915" s="22" t="s">
        <v>3081</v>
      </c>
      <c r="G915" s="20" t="s">
        <v>3433</v>
      </c>
      <c r="H915" s="57"/>
    </row>
    <row r="916" customFormat="false" ht="30" hidden="false" customHeight="true" outlineLevel="0" collapsed="false">
      <c r="A916" s="0" t="e">
        <f aca="false">+A915+1</f>
        <v>#REF!</v>
      </c>
      <c r="B916" s="8" t="s">
        <v>3434</v>
      </c>
      <c r="C916" s="14" t="s">
        <v>3435</v>
      </c>
      <c r="D916" s="20" t="s">
        <v>3422</v>
      </c>
      <c r="E916" s="23" t="s">
        <v>3422</v>
      </c>
      <c r="F916" s="22" t="s">
        <v>3081</v>
      </c>
      <c r="G916" s="20" t="s">
        <v>3436</v>
      </c>
      <c r="H916" s="57"/>
    </row>
    <row r="917" customFormat="false" ht="30" hidden="false" customHeight="true" outlineLevel="0" collapsed="false">
      <c r="A917" s="0" t="e">
        <f aca="false">+A916+1</f>
        <v>#REF!</v>
      </c>
      <c r="B917" s="8" t="s">
        <v>3437</v>
      </c>
      <c r="C917" s="14" t="s">
        <v>3438</v>
      </c>
      <c r="D917" s="20" t="s">
        <v>3422</v>
      </c>
      <c r="E917" s="23" t="s">
        <v>3422</v>
      </c>
      <c r="F917" s="22" t="s">
        <v>3081</v>
      </c>
      <c r="G917" s="20" t="s">
        <v>3439</v>
      </c>
      <c r="H917" s="57"/>
    </row>
    <row r="918" customFormat="false" ht="30" hidden="false" customHeight="true" outlineLevel="0" collapsed="false">
      <c r="A918" s="0" t="e">
        <f aca="false">+A917+1</f>
        <v>#REF!</v>
      </c>
      <c r="B918" s="8" t="s">
        <v>3440</v>
      </c>
      <c r="C918" s="14" t="s">
        <v>3441</v>
      </c>
      <c r="D918" s="20" t="s">
        <v>3422</v>
      </c>
      <c r="E918" s="23" t="s">
        <v>3422</v>
      </c>
      <c r="F918" s="22" t="s">
        <v>3081</v>
      </c>
      <c r="G918" s="20" t="s">
        <v>3442</v>
      </c>
      <c r="H918" s="57"/>
    </row>
    <row r="919" customFormat="false" ht="30" hidden="false" customHeight="true" outlineLevel="0" collapsed="false">
      <c r="A919" s="0" t="e">
        <f aca="false">+A918+1</f>
        <v>#REF!</v>
      </c>
      <c r="B919" s="8" t="s">
        <v>3443</v>
      </c>
      <c r="C919" s="14" t="s">
        <v>3444</v>
      </c>
      <c r="D919" s="20" t="s">
        <v>3445</v>
      </c>
      <c r="E919" s="23" t="s">
        <v>3422</v>
      </c>
      <c r="F919" s="22" t="s">
        <v>3081</v>
      </c>
      <c r="G919" s="20" t="s">
        <v>3446</v>
      </c>
      <c r="H919" s="57"/>
    </row>
    <row r="920" customFormat="false" ht="30" hidden="false" customHeight="true" outlineLevel="0" collapsed="false">
      <c r="A920" s="0" t="e">
        <f aca="false">+A919+1</f>
        <v>#REF!</v>
      </c>
      <c r="B920" s="8" t="s">
        <v>3447</v>
      </c>
      <c r="C920" s="14" t="s">
        <v>3448</v>
      </c>
      <c r="D920" s="15" t="s">
        <v>3449</v>
      </c>
      <c r="E920" s="103" t="s">
        <v>3450</v>
      </c>
      <c r="F920" s="22" t="s">
        <v>3081</v>
      </c>
      <c r="G920" s="20" t="s">
        <v>3451</v>
      </c>
      <c r="H920" s="57"/>
    </row>
    <row r="921" customFormat="false" ht="30" hidden="false" customHeight="true" outlineLevel="0" collapsed="false">
      <c r="A921" s="0" t="e">
        <f aca="false">+A920+1</f>
        <v>#REF!</v>
      </c>
      <c r="B921" s="8" t="s">
        <v>3452</v>
      </c>
      <c r="C921" s="14" t="s">
        <v>3453</v>
      </c>
      <c r="D921" s="15" t="s">
        <v>3454</v>
      </c>
      <c r="E921" s="103" t="s">
        <v>3455</v>
      </c>
      <c r="F921" s="22" t="s">
        <v>3081</v>
      </c>
      <c r="G921" s="20" t="s">
        <v>3456</v>
      </c>
      <c r="H921" s="57"/>
    </row>
    <row r="922" customFormat="false" ht="30" hidden="false" customHeight="true" outlineLevel="0" collapsed="false">
      <c r="A922" s="0" t="e">
        <f aca="false">+A921+1</f>
        <v>#REF!</v>
      </c>
      <c r="B922" s="8" t="s">
        <v>3457</v>
      </c>
      <c r="C922" s="14" t="s">
        <v>3458</v>
      </c>
      <c r="D922" s="15" t="s">
        <v>3459</v>
      </c>
      <c r="E922" s="25" t="s">
        <v>3460</v>
      </c>
      <c r="F922" s="22" t="s">
        <v>3081</v>
      </c>
      <c r="G922" s="20" t="s">
        <v>3461</v>
      </c>
      <c r="H922" s="57"/>
    </row>
    <row r="923" customFormat="false" ht="30" hidden="false" customHeight="true" outlineLevel="0" collapsed="false">
      <c r="A923" s="0" t="e">
        <f aca="false">+A922+1</f>
        <v>#REF!</v>
      </c>
      <c r="B923" s="8" t="s">
        <v>3462</v>
      </c>
      <c r="C923" s="14" t="s">
        <v>3463</v>
      </c>
      <c r="D923" s="15" t="s">
        <v>3464</v>
      </c>
      <c r="E923" s="103" t="s">
        <v>3465</v>
      </c>
      <c r="F923" s="22" t="s">
        <v>3081</v>
      </c>
      <c r="G923" s="20" t="s">
        <v>3466</v>
      </c>
      <c r="H923" s="57"/>
    </row>
    <row r="924" customFormat="false" ht="35.1" hidden="false" customHeight="true" outlineLevel="0" collapsed="false">
      <c r="A924" s="0" t="e">
        <f aca="false">+A923+1</f>
        <v>#REF!</v>
      </c>
      <c r="B924" s="8" t="s">
        <v>3467</v>
      </c>
      <c r="C924" s="14" t="s">
        <v>3468</v>
      </c>
      <c r="D924" s="20" t="s">
        <v>3469</v>
      </c>
      <c r="E924" s="125" t="s">
        <v>3465</v>
      </c>
      <c r="F924" s="22" t="s">
        <v>3081</v>
      </c>
      <c r="G924" s="20" t="s">
        <v>3470</v>
      </c>
      <c r="H924" s="57"/>
    </row>
    <row r="925" customFormat="false" ht="35.1" hidden="false" customHeight="true" outlineLevel="0" collapsed="false">
      <c r="A925" s="0" t="e">
        <f aca="false">+A924+1</f>
        <v>#REF!</v>
      </c>
      <c r="B925" s="8" t="s">
        <v>3471</v>
      </c>
      <c r="C925" s="14" t="s">
        <v>3472</v>
      </c>
      <c r="D925" s="20" t="s">
        <v>3473</v>
      </c>
      <c r="E925" s="125" t="s">
        <v>1977</v>
      </c>
      <c r="F925" s="22" t="s">
        <v>3081</v>
      </c>
      <c r="G925" s="20" t="s">
        <v>3474</v>
      </c>
      <c r="H925" s="57"/>
    </row>
    <row r="926" customFormat="false" ht="30" hidden="false" customHeight="true" outlineLevel="0" collapsed="false">
      <c r="A926" s="0" t="e">
        <f aca="false">+A925+1</f>
        <v>#REF!</v>
      </c>
      <c r="B926" s="8" t="s">
        <v>3475</v>
      </c>
      <c r="C926" s="14" t="s">
        <v>3476</v>
      </c>
      <c r="D926" s="15" t="s">
        <v>3477</v>
      </c>
      <c r="E926" s="103" t="s">
        <v>3478</v>
      </c>
      <c r="F926" s="22" t="s">
        <v>3081</v>
      </c>
      <c r="G926" s="20" t="s">
        <v>3479</v>
      </c>
      <c r="H926" s="57"/>
    </row>
    <row r="927" customFormat="false" ht="30" hidden="false" customHeight="true" outlineLevel="0" collapsed="false">
      <c r="A927" s="0" t="e">
        <f aca="false">+A926+1</f>
        <v>#REF!</v>
      </c>
      <c r="B927" s="8" t="s">
        <v>3191</v>
      </c>
      <c r="C927" s="14" t="s">
        <v>3480</v>
      </c>
      <c r="D927" s="15" t="s">
        <v>3160</v>
      </c>
      <c r="E927" s="107" t="s">
        <v>3481</v>
      </c>
      <c r="F927" s="22" t="s">
        <v>3081</v>
      </c>
      <c r="G927" s="20" t="s">
        <v>3482</v>
      </c>
      <c r="H927" s="57"/>
    </row>
    <row r="928" customFormat="false" ht="30" hidden="false" customHeight="true" outlineLevel="0" collapsed="false">
      <c r="A928" s="0" t="e">
        <f aca="false">+A927+1</f>
        <v>#REF!</v>
      </c>
      <c r="B928" s="8" t="s">
        <v>3483</v>
      </c>
      <c r="C928" s="14" t="s">
        <v>3484</v>
      </c>
      <c r="D928" s="15" t="s">
        <v>3485</v>
      </c>
      <c r="E928" s="103" t="s">
        <v>3486</v>
      </c>
      <c r="F928" s="22" t="s">
        <v>3081</v>
      </c>
      <c r="G928" s="20" t="s">
        <v>3487</v>
      </c>
      <c r="H928" s="57"/>
    </row>
    <row r="929" customFormat="false" ht="30" hidden="false" customHeight="true" outlineLevel="0" collapsed="false">
      <c r="A929" s="0" t="e">
        <f aca="false">+A928+1</f>
        <v>#REF!</v>
      </c>
      <c r="B929" s="8" t="s">
        <v>3488</v>
      </c>
      <c r="C929" s="14" t="s">
        <v>3489</v>
      </c>
      <c r="D929" s="15" t="s">
        <v>3486</v>
      </c>
      <c r="E929" s="25" t="s">
        <v>3490</v>
      </c>
      <c r="F929" s="22" t="s">
        <v>3081</v>
      </c>
      <c r="G929" s="20" t="s">
        <v>3491</v>
      </c>
      <c r="H929" s="57"/>
    </row>
    <row r="930" customFormat="false" ht="30" hidden="false" customHeight="true" outlineLevel="0" collapsed="false">
      <c r="A930" s="0" t="e">
        <f aca="false">+A929+1</f>
        <v>#REF!</v>
      </c>
      <c r="B930" s="8" t="s">
        <v>3492</v>
      </c>
      <c r="C930" s="14" t="s">
        <v>3493</v>
      </c>
      <c r="D930" s="15" t="s">
        <v>3490</v>
      </c>
      <c r="E930" s="25" t="s">
        <v>3490</v>
      </c>
      <c r="F930" s="22" t="s">
        <v>3081</v>
      </c>
      <c r="G930" s="20" t="s">
        <v>3494</v>
      </c>
      <c r="H930" s="57"/>
    </row>
    <row r="931" customFormat="false" ht="30" hidden="false" customHeight="true" outlineLevel="0" collapsed="false">
      <c r="A931" s="0" t="e">
        <f aca="false">+A930+1</f>
        <v>#REF!</v>
      </c>
      <c r="B931" s="8" t="s">
        <v>3495</v>
      </c>
      <c r="C931" s="14" t="s">
        <v>3496</v>
      </c>
      <c r="D931" s="15" t="s">
        <v>3497</v>
      </c>
      <c r="E931" s="103" t="s">
        <v>3497</v>
      </c>
      <c r="F931" s="22" t="s">
        <v>3081</v>
      </c>
      <c r="G931" s="20" t="s">
        <v>3498</v>
      </c>
      <c r="H931" s="57"/>
    </row>
    <row r="932" customFormat="false" ht="30" hidden="false" customHeight="true" outlineLevel="0" collapsed="false">
      <c r="A932" s="0" t="e">
        <f aca="false">+A931+1</f>
        <v>#REF!</v>
      </c>
      <c r="B932" s="8" t="s">
        <v>3499</v>
      </c>
      <c r="C932" s="14" t="s">
        <v>3500</v>
      </c>
      <c r="D932" s="15" t="s">
        <v>3501</v>
      </c>
      <c r="E932" s="107" t="s">
        <v>3502</v>
      </c>
      <c r="F932" s="22" t="s">
        <v>3081</v>
      </c>
      <c r="G932" s="20" t="s">
        <v>3503</v>
      </c>
      <c r="H932" s="57"/>
    </row>
    <row r="933" customFormat="false" ht="30" hidden="false" customHeight="true" outlineLevel="0" collapsed="false">
      <c r="A933" s="0" t="e">
        <f aca="false">+A932+1</f>
        <v>#REF!</v>
      </c>
      <c r="B933" s="8" t="s">
        <v>3504</v>
      </c>
      <c r="C933" s="14" t="s">
        <v>3505</v>
      </c>
      <c r="D933" s="15" t="s">
        <v>3506</v>
      </c>
      <c r="E933" s="107" t="s">
        <v>3502</v>
      </c>
      <c r="F933" s="22" t="s">
        <v>3081</v>
      </c>
      <c r="G933" s="20" t="s">
        <v>3507</v>
      </c>
      <c r="H933" s="57"/>
    </row>
    <row r="934" customFormat="false" ht="30" hidden="false" customHeight="true" outlineLevel="0" collapsed="false">
      <c r="A934" s="0" t="e">
        <f aca="false">+A933+1</f>
        <v>#REF!</v>
      </c>
      <c r="B934" s="8" t="s">
        <v>3508</v>
      </c>
      <c r="C934" s="14" t="s">
        <v>3509</v>
      </c>
      <c r="D934" s="15" t="s">
        <v>3502</v>
      </c>
      <c r="E934" s="107" t="s">
        <v>3502</v>
      </c>
      <c r="F934" s="22" t="s">
        <v>3081</v>
      </c>
      <c r="G934" s="20" t="s">
        <v>3510</v>
      </c>
      <c r="H934" s="57"/>
    </row>
    <row r="935" customFormat="false" ht="30" hidden="false" customHeight="true" outlineLevel="0" collapsed="false">
      <c r="A935" s="0" t="e">
        <f aca="false">+A934+1</f>
        <v>#REF!</v>
      </c>
      <c r="B935" s="8" t="s">
        <v>3511</v>
      </c>
      <c r="C935" s="14" t="s">
        <v>3512</v>
      </c>
      <c r="D935" s="15" t="s">
        <v>3502</v>
      </c>
      <c r="E935" s="107" t="s">
        <v>3502</v>
      </c>
      <c r="F935" s="22" t="s">
        <v>3081</v>
      </c>
      <c r="G935" s="20" t="s">
        <v>3513</v>
      </c>
      <c r="H935" s="57"/>
    </row>
    <row r="936" customFormat="false" ht="30" hidden="false" customHeight="true" outlineLevel="0" collapsed="false">
      <c r="A936" s="0" t="e">
        <f aca="false">+A935+1</f>
        <v>#REF!</v>
      </c>
      <c r="B936" s="8" t="s">
        <v>3514</v>
      </c>
      <c r="C936" s="14" t="s">
        <v>3515</v>
      </c>
      <c r="D936" s="76" t="s">
        <v>3516</v>
      </c>
      <c r="E936" s="103" t="s">
        <v>3517</v>
      </c>
      <c r="F936" s="77" t="s">
        <v>3081</v>
      </c>
      <c r="G936" s="78" t="s">
        <v>3518</v>
      </c>
      <c r="H936" s="57"/>
    </row>
    <row r="937" customFormat="false" ht="30" hidden="false" customHeight="true" outlineLevel="0" collapsed="false">
      <c r="A937" s="0" t="e">
        <f aca="false">+A936+1</f>
        <v>#REF!</v>
      </c>
      <c r="B937" s="8" t="s">
        <v>3519</v>
      </c>
      <c r="C937" s="14" t="s">
        <v>3520</v>
      </c>
      <c r="D937" s="76" t="s">
        <v>3516</v>
      </c>
      <c r="E937" s="107" t="s">
        <v>3516</v>
      </c>
      <c r="F937" s="77" t="s">
        <v>3081</v>
      </c>
      <c r="G937" s="78" t="s">
        <v>3521</v>
      </c>
      <c r="H937" s="57"/>
    </row>
    <row r="938" customFormat="false" ht="39.95" hidden="false" customHeight="true" outlineLevel="0" collapsed="false">
      <c r="A938" s="0" t="e">
        <f aca="false">+A937+1</f>
        <v>#REF!</v>
      </c>
      <c r="B938" s="8" t="s">
        <v>3522</v>
      </c>
      <c r="C938" s="14" t="s">
        <v>3523</v>
      </c>
      <c r="D938" s="78" t="s">
        <v>3524</v>
      </c>
      <c r="E938" s="107" t="s">
        <v>3516</v>
      </c>
      <c r="F938" s="77" t="s">
        <v>3081</v>
      </c>
      <c r="G938" s="78" t="s">
        <v>3525</v>
      </c>
      <c r="H938" s="57"/>
    </row>
    <row r="939" customFormat="false" ht="30" hidden="false" customHeight="true" outlineLevel="0" collapsed="false">
      <c r="A939" s="0" t="e">
        <f aca="false">+A938+1</f>
        <v>#REF!</v>
      </c>
      <c r="B939" s="8" t="s">
        <v>3526</v>
      </c>
      <c r="C939" s="14" t="s">
        <v>3527</v>
      </c>
      <c r="D939" s="15" t="s">
        <v>3528</v>
      </c>
      <c r="E939" s="103" t="s">
        <v>3529</v>
      </c>
      <c r="F939" s="22" t="s">
        <v>3081</v>
      </c>
      <c r="G939" s="20" t="s">
        <v>3530</v>
      </c>
      <c r="H939" s="57"/>
    </row>
    <row r="940" customFormat="false" ht="30" hidden="false" customHeight="true" outlineLevel="0" collapsed="false">
      <c r="A940" s="0" t="e">
        <f aca="false">+A939+1</f>
        <v>#REF!</v>
      </c>
      <c r="B940" s="8" t="s">
        <v>3531</v>
      </c>
      <c r="C940" s="14" t="s">
        <v>3532</v>
      </c>
      <c r="D940" s="15" t="s">
        <v>3533</v>
      </c>
      <c r="E940" s="22" t="s">
        <v>3534</v>
      </c>
      <c r="F940" s="22" t="s">
        <v>3081</v>
      </c>
      <c r="G940" s="20" t="s">
        <v>3535</v>
      </c>
      <c r="H940" s="57"/>
    </row>
    <row r="941" customFormat="false" ht="30" hidden="false" customHeight="true" outlineLevel="0" collapsed="false">
      <c r="A941" s="0" t="e">
        <f aca="false">+A940+1</f>
        <v>#REF!</v>
      </c>
      <c r="B941" s="8" t="s">
        <v>3536</v>
      </c>
      <c r="C941" s="14" t="s">
        <v>3537</v>
      </c>
      <c r="D941" s="15" t="s">
        <v>3538</v>
      </c>
      <c r="E941" s="22" t="s">
        <v>3534</v>
      </c>
      <c r="F941" s="22" t="s">
        <v>3081</v>
      </c>
      <c r="G941" s="20" t="s">
        <v>3539</v>
      </c>
      <c r="H941" s="57"/>
    </row>
    <row r="942" customFormat="false" ht="30" hidden="false" customHeight="true" outlineLevel="0" collapsed="false">
      <c r="A942" s="0" t="e">
        <f aca="false">+A941+1</f>
        <v>#REF!</v>
      </c>
      <c r="B942" s="8" t="s">
        <v>3540</v>
      </c>
      <c r="C942" s="14" t="s">
        <v>3541</v>
      </c>
      <c r="D942" s="15" t="s">
        <v>3538</v>
      </c>
      <c r="E942" s="22" t="s">
        <v>3534</v>
      </c>
      <c r="F942" s="22" t="s">
        <v>3081</v>
      </c>
      <c r="G942" s="78" t="s">
        <v>3542</v>
      </c>
      <c r="H942" s="57"/>
    </row>
    <row r="943" customFormat="false" ht="30" hidden="false" customHeight="true" outlineLevel="0" collapsed="false">
      <c r="A943" s="0" t="e">
        <f aca="false">+A942+1</f>
        <v>#REF!</v>
      </c>
      <c r="B943" s="8" t="s">
        <v>3543</v>
      </c>
      <c r="C943" s="14" t="s">
        <v>3544</v>
      </c>
      <c r="D943" s="15" t="s">
        <v>3533</v>
      </c>
      <c r="E943" s="22" t="s">
        <v>3534</v>
      </c>
      <c r="F943" s="22" t="s">
        <v>3081</v>
      </c>
      <c r="G943" s="78" t="s">
        <v>3545</v>
      </c>
      <c r="H943" s="57"/>
    </row>
    <row r="944" customFormat="false" ht="30" hidden="false" customHeight="true" outlineLevel="0" collapsed="false">
      <c r="A944" s="0" t="e">
        <f aca="false">+A943+1</f>
        <v>#REF!</v>
      </c>
      <c r="B944" s="8" t="s">
        <v>3546</v>
      </c>
      <c r="C944" s="14" t="s">
        <v>3547</v>
      </c>
      <c r="D944" s="15" t="s">
        <v>3533</v>
      </c>
      <c r="E944" s="22" t="s">
        <v>3534</v>
      </c>
      <c r="F944" s="22" t="s">
        <v>3081</v>
      </c>
      <c r="G944" s="78" t="s">
        <v>3548</v>
      </c>
      <c r="H944" s="57"/>
    </row>
    <row r="945" customFormat="false" ht="39.95" hidden="false" customHeight="true" outlineLevel="0" collapsed="false">
      <c r="A945" s="0" t="e">
        <f aca="false">+A944+1</f>
        <v>#REF!</v>
      </c>
      <c r="B945" s="8" t="s">
        <v>3549</v>
      </c>
      <c r="C945" s="14" t="s">
        <v>3550</v>
      </c>
      <c r="D945" s="15" t="s">
        <v>3533</v>
      </c>
      <c r="E945" s="77" t="s">
        <v>3534</v>
      </c>
      <c r="F945" s="77" t="s">
        <v>3081</v>
      </c>
      <c r="G945" s="78" t="s">
        <v>3551</v>
      </c>
      <c r="H945" s="57"/>
    </row>
    <row r="946" customFormat="false" ht="30" hidden="false" customHeight="true" outlineLevel="0" collapsed="false">
      <c r="A946" s="0" t="e">
        <f aca="false">+A945+1</f>
        <v>#REF!</v>
      </c>
      <c r="B946" s="8" t="s">
        <v>3552</v>
      </c>
      <c r="C946" s="14" t="s">
        <v>3553</v>
      </c>
      <c r="D946" s="15" t="s">
        <v>3533</v>
      </c>
      <c r="E946" s="77" t="s">
        <v>3534</v>
      </c>
      <c r="F946" s="77" t="s">
        <v>3081</v>
      </c>
      <c r="G946" s="78" t="s">
        <v>3554</v>
      </c>
      <c r="H946" s="57"/>
    </row>
    <row r="947" customFormat="false" ht="30" hidden="false" customHeight="true" outlineLevel="0" collapsed="false">
      <c r="A947" s="0" t="e">
        <f aca="false">+A946+1</f>
        <v>#REF!</v>
      </c>
      <c r="B947" s="8" t="s">
        <v>3555</v>
      </c>
      <c r="C947" s="14" t="s">
        <v>3556</v>
      </c>
      <c r="D947" s="15" t="s">
        <v>3533</v>
      </c>
      <c r="E947" s="77" t="s">
        <v>3534</v>
      </c>
      <c r="F947" s="77" t="s">
        <v>3081</v>
      </c>
      <c r="G947" s="78" t="s">
        <v>3557</v>
      </c>
      <c r="H947" s="57"/>
    </row>
    <row r="948" customFormat="false" ht="30" hidden="false" customHeight="true" outlineLevel="0" collapsed="false">
      <c r="A948" s="0" t="e">
        <f aca="false">+A947+1</f>
        <v>#REF!</v>
      </c>
      <c r="B948" s="8" t="s">
        <v>3558</v>
      </c>
      <c r="C948" s="14" t="s">
        <v>3559</v>
      </c>
      <c r="D948" s="15" t="s">
        <v>3528</v>
      </c>
      <c r="E948" s="92" t="s">
        <v>3534</v>
      </c>
      <c r="F948" s="77" t="s">
        <v>3081</v>
      </c>
      <c r="G948" s="78" t="s">
        <v>3560</v>
      </c>
      <c r="H948" s="57"/>
    </row>
    <row r="949" customFormat="false" ht="30" hidden="false" customHeight="true" outlineLevel="0" collapsed="false">
      <c r="A949" s="0" t="e">
        <f aca="false">+A948+1</f>
        <v>#REF!</v>
      </c>
      <c r="B949" s="8" t="s">
        <v>3561</v>
      </c>
      <c r="C949" s="14" t="s">
        <v>3562</v>
      </c>
      <c r="D949" s="15" t="s">
        <v>3534</v>
      </c>
      <c r="E949" s="92" t="s">
        <v>3534</v>
      </c>
      <c r="F949" s="77" t="s">
        <v>3081</v>
      </c>
      <c r="G949" s="78" t="s">
        <v>3563</v>
      </c>
      <c r="H949" s="57"/>
    </row>
    <row r="950" customFormat="false" ht="35.1" hidden="false" customHeight="true" outlineLevel="0" collapsed="false">
      <c r="A950" s="0" t="e">
        <f aca="false">+A949+1</f>
        <v>#REF!</v>
      </c>
      <c r="B950" s="8" t="s">
        <v>3564</v>
      </c>
      <c r="C950" s="14" t="s">
        <v>3565</v>
      </c>
      <c r="D950" s="15" t="s">
        <v>3566</v>
      </c>
      <c r="E950" s="92" t="s">
        <v>3534</v>
      </c>
      <c r="F950" s="77" t="s">
        <v>3081</v>
      </c>
      <c r="G950" s="78" t="s">
        <v>3567</v>
      </c>
      <c r="H950" s="57"/>
    </row>
    <row r="951" customFormat="false" ht="35.1" hidden="false" customHeight="true" outlineLevel="0" collapsed="false">
      <c r="A951" s="0" t="e">
        <f aca="false">+A950+1</f>
        <v>#REF!</v>
      </c>
      <c r="B951" s="8" t="s">
        <v>3568</v>
      </c>
      <c r="C951" s="14" t="s">
        <v>3569</v>
      </c>
      <c r="D951" s="15" t="s">
        <v>3534</v>
      </c>
      <c r="E951" s="92" t="s">
        <v>3534</v>
      </c>
      <c r="F951" s="77" t="s">
        <v>3081</v>
      </c>
      <c r="G951" s="78" t="s">
        <v>3570</v>
      </c>
      <c r="H951" s="57"/>
    </row>
    <row r="952" customFormat="false" ht="35.1" hidden="false" customHeight="true" outlineLevel="0" collapsed="false">
      <c r="A952" s="0" t="e">
        <f aca="false">+A951+1</f>
        <v>#REF!</v>
      </c>
      <c r="B952" s="8" t="s">
        <v>3571</v>
      </c>
      <c r="C952" s="14" t="s">
        <v>3572</v>
      </c>
      <c r="D952" s="15" t="s">
        <v>3534</v>
      </c>
      <c r="E952" s="92" t="s">
        <v>3534</v>
      </c>
      <c r="F952" s="77" t="s">
        <v>3081</v>
      </c>
      <c r="G952" s="78" t="s">
        <v>3573</v>
      </c>
      <c r="H952" s="57"/>
    </row>
    <row r="953" customFormat="false" ht="35.1" hidden="false" customHeight="true" outlineLevel="0" collapsed="false">
      <c r="A953" s="0" t="e">
        <f aca="false">+A952+1</f>
        <v>#REF!</v>
      </c>
      <c r="B953" s="8" t="s">
        <v>3574</v>
      </c>
      <c r="C953" s="14" t="s">
        <v>3575</v>
      </c>
      <c r="D953" s="15" t="s">
        <v>3534</v>
      </c>
      <c r="E953" s="92" t="s">
        <v>3534</v>
      </c>
      <c r="F953" s="77" t="s">
        <v>3081</v>
      </c>
      <c r="G953" s="78" t="s">
        <v>3576</v>
      </c>
      <c r="H953" s="57"/>
    </row>
    <row r="954" customFormat="false" ht="35.1" hidden="false" customHeight="true" outlineLevel="0" collapsed="false">
      <c r="A954" s="0" t="e">
        <f aca="false">+A953+1</f>
        <v>#REF!</v>
      </c>
      <c r="B954" s="8" t="s">
        <v>3577</v>
      </c>
      <c r="C954" s="14" t="s">
        <v>3578</v>
      </c>
      <c r="D954" s="15" t="s">
        <v>3534</v>
      </c>
      <c r="E954" s="92" t="s">
        <v>3534</v>
      </c>
      <c r="F954" s="77" t="s">
        <v>3081</v>
      </c>
      <c r="G954" s="78" t="s">
        <v>3579</v>
      </c>
      <c r="H954" s="57"/>
    </row>
    <row r="955" customFormat="false" ht="35.1" hidden="false" customHeight="true" outlineLevel="0" collapsed="false">
      <c r="A955" s="0" t="e">
        <f aca="false">+A954+1</f>
        <v>#REF!</v>
      </c>
      <c r="B955" s="8" t="s">
        <v>3580</v>
      </c>
      <c r="C955" s="14" t="s">
        <v>3581</v>
      </c>
      <c r="D955" s="27" t="s">
        <v>3582</v>
      </c>
      <c r="E955" s="77" t="s">
        <v>3534</v>
      </c>
      <c r="F955" s="77" t="s">
        <v>3081</v>
      </c>
      <c r="G955" s="78" t="s">
        <v>3583</v>
      </c>
      <c r="H955" s="57"/>
    </row>
    <row r="956" customFormat="false" ht="30" hidden="false" customHeight="true" outlineLevel="0" collapsed="false">
      <c r="A956" s="0" t="e">
        <f aca="false">+A955+1</f>
        <v>#REF!</v>
      </c>
      <c r="B956" s="8" t="s">
        <v>3584</v>
      </c>
      <c r="C956" s="14" t="s">
        <v>3585</v>
      </c>
      <c r="D956" s="27" t="s">
        <v>3586</v>
      </c>
      <c r="E956" s="126" t="s">
        <v>3587</v>
      </c>
      <c r="F956" s="77" t="s">
        <v>3081</v>
      </c>
      <c r="G956" s="78" t="s">
        <v>3588</v>
      </c>
      <c r="H956" s="57"/>
    </row>
    <row r="957" customFormat="false" ht="30" hidden="false" customHeight="true" outlineLevel="0" collapsed="false">
      <c r="A957" s="0" t="e">
        <f aca="false">+A956+1</f>
        <v>#REF!</v>
      </c>
      <c r="B957" s="8" t="s">
        <v>3589</v>
      </c>
      <c r="C957" s="14" t="s">
        <v>3590</v>
      </c>
      <c r="D957" s="28" t="s">
        <v>3591</v>
      </c>
      <c r="E957" s="39" t="s">
        <v>3586</v>
      </c>
      <c r="F957" s="77" t="s">
        <v>3081</v>
      </c>
      <c r="G957" s="78" t="s">
        <v>3592</v>
      </c>
      <c r="H957" s="57"/>
    </row>
    <row r="958" customFormat="false" ht="30" hidden="false" customHeight="true" outlineLevel="0" collapsed="false">
      <c r="A958" s="0" t="e">
        <f aca="false">+A957+1</f>
        <v>#REF!</v>
      </c>
      <c r="B958" s="8" t="s">
        <v>3593</v>
      </c>
      <c r="C958" s="14" t="s">
        <v>3594</v>
      </c>
      <c r="D958" s="28" t="s">
        <v>3586</v>
      </c>
      <c r="E958" s="39" t="s">
        <v>3586</v>
      </c>
      <c r="F958" s="77" t="s">
        <v>3081</v>
      </c>
      <c r="G958" s="78" t="s">
        <v>3595</v>
      </c>
      <c r="H958" s="57"/>
    </row>
    <row r="959" customFormat="false" ht="30" hidden="false" customHeight="true" outlineLevel="0" collapsed="false">
      <c r="A959" s="0" t="e">
        <f aca="false">+A958+1</f>
        <v>#REF!</v>
      </c>
      <c r="B959" s="8" t="s">
        <v>3596</v>
      </c>
      <c r="C959" s="14" t="s">
        <v>3597</v>
      </c>
      <c r="D959" s="28" t="s">
        <v>3598</v>
      </c>
      <c r="E959" s="39" t="s">
        <v>3586</v>
      </c>
      <c r="F959" s="77" t="s">
        <v>3081</v>
      </c>
      <c r="G959" s="78" t="s">
        <v>3599</v>
      </c>
      <c r="H959" s="57"/>
    </row>
    <row r="960" customFormat="false" ht="30" hidden="false" customHeight="true" outlineLevel="0" collapsed="false">
      <c r="A960" s="0" t="e">
        <f aca="false">+A959+1</f>
        <v>#REF!</v>
      </c>
      <c r="B960" s="8" t="s">
        <v>3600</v>
      </c>
      <c r="C960" s="14" t="s">
        <v>3601</v>
      </c>
      <c r="D960" s="27" t="s">
        <v>3602</v>
      </c>
      <c r="E960" s="126" t="s">
        <v>3603</v>
      </c>
      <c r="F960" s="77" t="s">
        <v>3081</v>
      </c>
      <c r="G960" s="78" t="s">
        <v>3604</v>
      </c>
      <c r="H960" s="57"/>
    </row>
    <row r="961" customFormat="false" ht="30" hidden="false" customHeight="true" outlineLevel="0" collapsed="false">
      <c r="A961" s="0" t="e">
        <f aca="false">+A960+1</f>
        <v>#REF!</v>
      </c>
      <c r="B961" s="8" t="s">
        <v>3605</v>
      </c>
      <c r="C961" s="14" t="s">
        <v>3606</v>
      </c>
      <c r="D961" s="27" t="s">
        <v>3602</v>
      </c>
      <c r="E961" s="127" t="s">
        <v>3603</v>
      </c>
      <c r="F961" s="77" t="s">
        <v>3081</v>
      </c>
      <c r="G961" s="78" t="s">
        <v>3607</v>
      </c>
      <c r="H961" s="57"/>
    </row>
    <row r="962" customFormat="false" ht="30" hidden="false" customHeight="true" outlineLevel="0" collapsed="false">
      <c r="A962" s="0" t="e">
        <f aca="false">+A961+1</f>
        <v>#REF!</v>
      </c>
      <c r="B962" s="8" t="s">
        <v>3608</v>
      </c>
      <c r="C962" s="14" t="s">
        <v>3609</v>
      </c>
      <c r="D962" s="27" t="s">
        <v>3602</v>
      </c>
      <c r="E962" s="127" t="s">
        <v>3602</v>
      </c>
      <c r="F962" s="77" t="s">
        <v>3081</v>
      </c>
      <c r="G962" s="78" t="s">
        <v>3610</v>
      </c>
      <c r="H962" s="57"/>
    </row>
    <row r="963" customFormat="false" ht="30" hidden="false" customHeight="true" outlineLevel="0" collapsed="false">
      <c r="A963" s="0" t="e">
        <f aca="false">+A962+1</f>
        <v>#REF!</v>
      </c>
      <c r="B963" s="8" t="s">
        <v>3611</v>
      </c>
      <c r="C963" s="14" t="s">
        <v>3612</v>
      </c>
      <c r="D963" s="27" t="s">
        <v>3613</v>
      </c>
      <c r="E963" s="127" t="s">
        <v>3602</v>
      </c>
      <c r="F963" s="77" t="s">
        <v>3081</v>
      </c>
      <c r="G963" s="78" t="s">
        <v>3614</v>
      </c>
      <c r="H963" s="57"/>
    </row>
    <row r="964" customFormat="false" ht="30" hidden="false" customHeight="true" outlineLevel="0" collapsed="false">
      <c r="A964" s="0" t="e">
        <f aca="false">+A963+1</f>
        <v>#REF!</v>
      </c>
      <c r="B964" s="8" t="s">
        <v>3615</v>
      </c>
      <c r="C964" s="14" t="s">
        <v>3616</v>
      </c>
      <c r="D964" s="27" t="s">
        <v>3617</v>
      </c>
      <c r="E964" s="128" t="s">
        <v>3617</v>
      </c>
      <c r="F964" s="77" t="s">
        <v>3081</v>
      </c>
      <c r="G964" s="78" t="s">
        <v>3618</v>
      </c>
      <c r="H964" s="57"/>
    </row>
    <row r="965" customFormat="false" ht="30" hidden="false" customHeight="true" outlineLevel="0" collapsed="false">
      <c r="A965" s="0" t="e">
        <f aca="false">+A964+1</f>
        <v>#REF!</v>
      </c>
      <c r="B965" s="8" t="s">
        <v>3619</v>
      </c>
      <c r="C965" s="14" t="s">
        <v>3620</v>
      </c>
      <c r="D965" s="27" t="s">
        <v>3617</v>
      </c>
      <c r="E965" s="128" t="s">
        <v>3617</v>
      </c>
      <c r="F965" s="77" t="s">
        <v>3081</v>
      </c>
      <c r="G965" s="78" t="s">
        <v>3621</v>
      </c>
      <c r="H965" s="57"/>
    </row>
    <row r="966" customFormat="false" ht="30" hidden="false" customHeight="true" outlineLevel="0" collapsed="false">
      <c r="A966" s="0" t="e">
        <f aca="false">+A965+1</f>
        <v>#REF!</v>
      </c>
      <c r="B966" s="8" t="s">
        <v>3622</v>
      </c>
      <c r="C966" s="14" t="s">
        <v>3623</v>
      </c>
      <c r="D966" s="27" t="s">
        <v>3624</v>
      </c>
      <c r="E966" s="128" t="s">
        <v>3624</v>
      </c>
      <c r="F966" s="77" t="s">
        <v>3081</v>
      </c>
      <c r="G966" s="78" t="s">
        <v>3625</v>
      </c>
      <c r="H966" s="57"/>
    </row>
    <row r="967" customFormat="false" ht="30" hidden="false" customHeight="true" outlineLevel="0" collapsed="false">
      <c r="A967" s="0" t="e">
        <f aca="false">+A966+1</f>
        <v>#REF!</v>
      </c>
      <c r="B967" s="8" t="s">
        <v>3626</v>
      </c>
      <c r="C967" s="14" t="s">
        <v>3627</v>
      </c>
      <c r="D967" s="27" t="s">
        <v>3624</v>
      </c>
      <c r="E967" s="127" t="s">
        <v>3624</v>
      </c>
      <c r="F967" s="77" t="s">
        <v>3081</v>
      </c>
      <c r="G967" s="78" t="s">
        <v>3628</v>
      </c>
      <c r="H967" s="57"/>
    </row>
    <row r="968" customFormat="false" ht="30" hidden="false" customHeight="true" outlineLevel="0" collapsed="false">
      <c r="A968" s="0" t="e">
        <f aca="false">+A967+1</f>
        <v>#REF!</v>
      </c>
      <c r="B968" s="8" t="s">
        <v>3629</v>
      </c>
      <c r="C968" s="14" t="s">
        <v>3630</v>
      </c>
      <c r="D968" s="27" t="s">
        <v>3631</v>
      </c>
      <c r="E968" s="129" t="s">
        <v>3632</v>
      </c>
      <c r="F968" s="77" t="s">
        <v>3081</v>
      </c>
      <c r="G968" s="78" t="s">
        <v>3633</v>
      </c>
      <c r="H968" s="57"/>
    </row>
    <row r="969" customFormat="false" ht="30" hidden="false" customHeight="true" outlineLevel="0" collapsed="false">
      <c r="A969" s="0" t="e">
        <f aca="false">+A968+1</f>
        <v>#REF!</v>
      </c>
      <c r="B969" s="8" t="s">
        <v>3634</v>
      </c>
      <c r="C969" s="14" t="s">
        <v>3635</v>
      </c>
      <c r="D969" s="27" t="s">
        <v>3636</v>
      </c>
      <c r="E969" s="129" t="s">
        <v>3636</v>
      </c>
      <c r="F969" s="77" t="s">
        <v>3081</v>
      </c>
      <c r="G969" s="78" t="s">
        <v>3637</v>
      </c>
      <c r="H969" s="57"/>
    </row>
    <row r="970" customFormat="false" ht="30" hidden="false" customHeight="true" outlineLevel="0" collapsed="false">
      <c r="A970" s="0" t="e">
        <f aca="false">+#REF!+1</f>
        <v>#REF!</v>
      </c>
      <c r="B970" s="8" t="s">
        <v>3638</v>
      </c>
      <c r="C970" s="14" t="s">
        <v>3639</v>
      </c>
      <c r="D970" s="15" t="s">
        <v>3286</v>
      </c>
      <c r="E970" s="130" t="s">
        <v>3286</v>
      </c>
      <c r="F970" s="77" t="s">
        <v>3081</v>
      </c>
      <c r="G970" s="78" t="s">
        <v>3640</v>
      </c>
      <c r="H970" s="57"/>
    </row>
    <row r="971" customFormat="false" ht="30" hidden="false" customHeight="true" outlineLevel="0" collapsed="false">
      <c r="A971" s="0" t="e">
        <f aca="false">+A970+1</f>
        <v>#REF!</v>
      </c>
      <c r="B971" s="8" t="s">
        <v>3641</v>
      </c>
      <c r="C971" s="14" t="s">
        <v>3642</v>
      </c>
      <c r="D971" s="15" t="s">
        <v>3286</v>
      </c>
      <c r="E971" s="130" t="s">
        <v>3286</v>
      </c>
      <c r="F971" s="77" t="s">
        <v>3081</v>
      </c>
      <c r="G971" s="78" t="s">
        <v>3643</v>
      </c>
      <c r="H971" s="57"/>
    </row>
    <row r="972" customFormat="false" ht="30" hidden="false" customHeight="true" outlineLevel="0" collapsed="false">
      <c r="A972" s="0" t="e">
        <f aca="false">+A971+1</f>
        <v>#REF!</v>
      </c>
      <c r="B972" s="8" t="s">
        <v>3644</v>
      </c>
      <c r="C972" s="14" t="s">
        <v>3645</v>
      </c>
      <c r="D972" s="15" t="s">
        <v>3646</v>
      </c>
      <c r="E972" s="130" t="s">
        <v>3647</v>
      </c>
      <c r="F972" s="77" t="s">
        <v>3081</v>
      </c>
      <c r="G972" s="78" t="s">
        <v>3648</v>
      </c>
      <c r="H972" s="57"/>
    </row>
    <row r="973" customFormat="false" ht="30" hidden="false" customHeight="true" outlineLevel="0" collapsed="false">
      <c r="A973" s="0" t="e">
        <f aca="false">+A972+1</f>
        <v>#REF!</v>
      </c>
      <c r="B973" s="8" t="s">
        <v>3649</v>
      </c>
      <c r="C973" s="14" t="s">
        <v>3650</v>
      </c>
      <c r="D973" s="15" t="s">
        <v>3651</v>
      </c>
      <c r="E973" s="130" t="s">
        <v>3651</v>
      </c>
      <c r="F973" s="77" t="s">
        <v>3081</v>
      </c>
      <c r="G973" s="78" t="s">
        <v>3652</v>
      </c>
      <c r="H973" s="57"/>
    </row>
    <row r="974" customFormat="false" ht="30" hidden="false" customHeight="true" outlineLevel="0" collapsed="false">
      <c r="A974" s="0" t="e">
        <f aca="false">+A973+1</f>
        <v>#REF!</v>
      </c>
      <c r="B974" s="13" t="s">
        <v>3653</v>
      </c>
      <c r="C974" s="14" t="s">
        <v>3654</v>
      </c>
      <c r="D974" s="15" t="s">
        <v>3655</v>
      </c>
      <c r="E974" s="131" t="s">
        <v>3656</v>
      </c>
      <c r="F974" s="132" t="s">
        <v>3657</v>
      </c>
      <c r="G974" s="20" t="s">
        <v>3658</v>
      </c>
      <c r="H974" s="57"/>
    </row>
    <row r="975" customFormat="false" ht="30" hidden="false" customHeight="true" outlineLevel="0" collapsed="false">
      <c r="A975" s="0" t="e">
        <f aca="false">+A974+1</f>
        <v>#REF!</v>
      </c>
      <c r="B975" s="49" t="s">
        <v>3659</v>
      </c>
      <c r="C975" s="14" t="s">
        <v>3660</v>
      </c>
      <c r="D975" s="27" t="s">
        <v>3655</v>
      </c>
      <c r="E975" s="131" t="s">
        <v>3656</v>
      </c>
      <c r="F975" s="133" t="s">
        <v>3661</v>
      </c>
      <c r="G975" s="20" t="s">
        <v>3662</v>
      </c>
      <c r="H975" s="57"/>
    </row>
    <row r="976" customFormat="false" ht="30" hidden="false" customHeight="true" outlineLevel="0" collapsed="false">
      <c r="A976" s="0" t="e">
        <f aca="false">+A975+1</f>
        <v>#REF!</v>
      </c>
      <c r="B976" s="8" t="s">
        <v>3663</v>
      </c>
      <c r="C976" s="14" t="s">
        <v>3664</v>
      </c>
      <c r="D976" s="27" t="s">
        <v>2282</v>
      </c>
      <c r="E976" s="126" t="s">
        <v>3665</v>
      </c>
      <c r="F976" s="134" t="s">
        <v>3661</v>
      </c>
      <c r="G976" s="20" t="s">
        <v>3666</v>
      </c>
      <c r="H976" s="57"/>
    </row>
    <row r="977" customFormat="false" ht="30" hidden="false" customHeight="true" outlineLevel="0" collapsed="false">
      <c r="A977" s="0" t="e">
        <f aca="false">+A976+1</f>
        <v>#REF!</v>
      </c>
      <c r="B977" s="8" t="s">
        <v>3667</v>
      </c>
      <c r="C977" s="14" t="s">
        <v>3668</v>
      </c>
      <c r="D977" s="15" t="s">
        <v>3669</v>
      </c>
      <c r="E977" s="22" t="s">
        <v>3670</v>
      </c>
      <c r="F977" s="22" t="s">
        <v>3661</v>
      </c>
      <c r="G977" s="20" t="s">
        <v>3671</v>
      </c>
      <c r="H977" s="57"/>
    </row>
    <row r="978" customFormat="false" ht="30" hidden="false" customHeight="true" outlineLevel="0" collapsed="false">
      <c r="A978" s="0" t="e">
        <f aca="false">+A977+1</f>
        <v>#REF!</v>
      </c>
      <c r="B978" s="8" t="s">
        <v>3672</v>
      </c>
      <c r="C978" s="14" t="s">
        <v>3673</v>
      </c>
      <c r="D978" s="15" t="s">
        <v>3670</v>
      </c>
      <c r="E978" s="22" t="s">
        <v>3670</v>
      </c>
      <c r="F978" s="22" t="s">
        <v>3661</v>
      </c>
      <c r="G978" s="20" t="s">
        <v>3674</v>
      </c>
      <c r="H978" s="57"/>
    </row>
    <row r="979" customFormat="false" ht="30" hidden="false" customHeight="true" outlineLevel="0" collapsed="false">
      <c r="A979" s="0" t="e">
        <f aca="false">+A978+1</f>
        <v>#REF!</v>
      </c>
      <c r="B979" s="8" t="s">
        <v>3675</v>
      </c>
      <c r="C979" s="14" t="s">
        <v>3676</v>
      </c>
      <c r="D979" s="15" t="s">
        <v>3677</v>
      </c>
      <c r="E979" s="22" t="s">
        <v>3670</v>
      </c>
      <c r="F979" s="22" t="s">
        <v>3661</v>
      </c>
      <c r="G979" s="20" t="s">
        <v>3678</v>
      </c>
      <c r="H979" s="57"/>
    </row>
    <row r="980" customFormat="false" ht="30" hidden="false" customHeight="true" outlineLevel="0" collapsed="false">
      <c r="A980" s="0" t="e">
        <f aca="false">+A979+1</f>
        <v>#REF!</v>
      </c>
      <c r="B980" s="8" t="s">
        <v>3679</v>
      </c>
      <c r="C980" s="14" t="s">
        <v>3680</v>
      </c>
      <c r="D980" s="15" t="s">
        <v>3681</v>
      </c>
      <c r="E980" s="22" t="s">
        <v>3670</v>
      </c>
      <c r="F980" s="22" t="s">
        <v>3661</v>
      </c>
      <c r="G980" s="20" t="s">
        <v>3682</v>
      </c>
      <c r="H980" s="57"/>
    </row>
    <row r="981" customFormat="false" ht="30" hidden="false" customHeight="true" outlineLevel="0" collapsed="false">
      <c r="A981" s="0" t="e">
        <f aca="false">+A980+1</f>
        <v>#REF!</v>
      </c>
      <c r="B981" s="8" t="s">
        <v>3683</v>
      </c>
      <c r="C981" s="14" t="s">
        <v>3684</v>
      </c>
      <c r="D981" s="20" t="s">
        <v>3685</v>
      </c>
      <c r="E981" s="22" t="s">
        <v>3670</v>
      </c>
      <c r="F981" s="22" t="s">
        <v>3661</v>
      </c>
      <c r="G981" s="20" t="s">
        <v>3686</v>
      </c>
      <c r="H981" s="57"/>
    </row>
    <row r="982" customFormat="false" ht="30" hidden="false" customHeight="true" outlineLevel="0" collapsed="false">
      <c r="A982" s="0" t="e">
        <f aca="false">+A981+1</f>
        <v>#REF!</v>
      </c>
      <c r="B982" s="8" t="s">
        <v>3687</v>
      </c>
      <c r="C982" s="14" t="s">
        <v>3688</v>
      </c>
      <c r="D982" s="20" t="s">
        <v>3670</v>
      </c>
      <c r="E982" s="22" t="s">
        <v>3670</v>
      </c>
      <c r="F982" s="22" t="s">
        <v>3661</v>
      </c>
      <c r="G982" s="20" t="s">
        <v>3689</v>
      </c>
      <c r="H982" s="57"/>
    </row>
    <row r="983" customFormat="false" ht="30" hidden="false" customHeight="true" outlineLevel="0" collapsed="false">
      <c r="A983" s="0" t="e">
        <f aca="false">+A982+1</f>
        <v>#REF!</v>
      </c>
      <c r="B983" s="8" t="s">
        <v>3690</v>
      </c>
      <c r="C983" s="14" t="s">
        <v>3691</v>
      </c>
      <c r="D983" s="20" t="s">
        <v>3692</v>
      </c>
      <c r="E983" s="22" t="s">
        <v>3670</v>
      </c>
      <c r="F983" s="22" t="s">
        <v>3661</v>
      </c>
      <c r="G983" s="20" t="s">
        <v>3693</v>
      </c>
      <c r="H983" s="57"/>
    </row>
    <row r="984" customFormat="false" ht="30" hidden="false" customHeight="true" outlineLevel="0" collapsed="false">
      <c r="A984" s="0" t="e">
        <f aca="false">+A983+1</f>
        <v>#REF!</v>
      </c>
      <c r="B984" s="8" t="s">
        <v>3694</v>
      </c>
      <c r="C984" s="14" t="s">
        <v>3695</v>
      </c>
      <c r="D984" s="20" t="s">
        <v>3665</v>
      </c>
      <c r="E984" s="22" t="s">
        <v>3670</v>
      </c>
      <c r="F984" s="22" t="s">
        <v>3661</v>
      </c>
      <c r="G984" s="20" t="s">
        <v>3696</v>
      </c>
      <c r="H984" s="57"/>
    </row>
    <row r="985" customFormat="false" ht="30" hidden="false" customHeight="true" outlineLevel="0" collapsed="false">
      <c r="A985" s="0" t="e">
        <f aca="false">+A984+1</f>
        <v>#REF!</v>
      </c>
      <c r="B985" s="8" t="s">
        <v>3697</v>
      </c>
      <c r="C985" s="14" t="s">
        <v>3698</v>
      </c>
      <c r="D985" s="20" t="s">
        <v>3665</v>
      </c>
      <c r="E985" s="22" t="s">
        <v>3670</v>
      </c>
      <c r="F985" s="22" t="s">
        <v>3661</v>
      </c>
      <c r="G985" s="20" t="s">
        <v>3699</v>
      </c>
      <c r="H985" s="57"/>
    </row>
    <row r="986" customFormat="false" ht="30" hidden="false" customHeight="true" outlineLevel="0" collapsed="false">
      <c r="A986" s="0" t="e">
        <f aca="false">+A985+1</f>
        <v>#REF!</v>
      </c>
      <c r="B986" s="8" t="s">
        <v>3700</v>
      </c>
      <c r="C986" s="14" t="s">
        <v>3701</v>
      </c>
      <c r="D986" s="15" t="s">
        <v>3685</v>
      </c>
      <c r="E986" s="22" t="s">
        <v>3670</v>
      </c>
      <c r="F986" s="22" t="s">
        <v>3661</v>
      </c>
      <c r="G986" s="20" t="s">
        <v>3702</v>
      </c>
      <c r="H986" s="57"/>
    </row>
    <row r="987" customFormat="false" ht="30" hidden="false" customHeight="true" outlineLevel="0" collapsed="false">
      <c r="A987" s="0" t="e">
        <f aca="false">+A986+1</f>
        <v>#REF!</v>
      </c>
      <c r="B987" s="8" t="s">
        <v>3703</v>
      </c>
      <c r="C987" s="14" t="s">
        <v>3704</v>
      </c>
      <c r="D987" s="20" t="s">
        <v>3665</v>
      </c>
      <c r="E987" s="22" t="s">
        <v>3670</v>
      </c>
      <c r="F987" s="22" t="s">
        <v>3661</v>
      </c>
      <c r="G987" s="20" t="s">
        <v>3705</v>
      </c>
      <c r="H987" s="57"/>
    </row>
    <row r="988" customFormat="false" ht="30" hidden="false" customHeight="true" outlineLevel="0" collapsed="false">
      <c r="A988" s="0" t="e">
        <f aca="false">+A987+1</f>
        <v>#REF!</v>
      </c>
      <c r="B988" s="8" t="s">
        <v>3706</v>
      </c>
      <c r="C988" s="14" t="s">
        <v>3707</v>
      </c>
      <c r="D988" s="18" t="s">
        <v>3708</v>
      </c>
      <c r="E988" s="22" t="s">
        <v>3670</v>
      </c>
      <c r="F988" s="22" t="s">
        <v>3661</v>
      </c>
      <c r="G988" s="20" t="s">
        <v>3709</v>
      </c>
      <c r="H988" s="57"/>
    </row>
    <row r="989" customFormat="false" ht="30" hidden="false" customHeight="true" outlineLevel="0" collapsed="false">
      <c r="A989" s="0" t="e">
        <f aca="false">+A988+1</f>
        <v>#REF!</v>
      </c>
      <c r="B989" s="8" t="s">
        <v>3710</v>
      </c>
      <c r="C989" s="14" t="s">
        <v>3711</v>
      </c>
      <c r="D989" s="18" t="s">
        <v>3712</v>
      </c>
      <c r="E989" s="22" t="s">
        <v>3670</v>
      </c>
      <c r="F989" s="22" t="s">
        <v>3661</v>
      </c>
      <c r="G989" s="20" t="s">
        <v>3713</v>
      </c>
      <c r="H989" s="57"/>
    </row>
    <row r="990" customFormat="false" ht="30" hidden="false" customHeight="true" outlineLevel="0" collapsed="false">
      <c r="A990" s="0" t="e">
        <f aca="false">+A989+1</f>
        <v>#REF!</v>
      </c>
      <c r="B990" s="8" t="s">
        <v>3714</v>
      </c>
      <c r="C990" s="14" t="s">
        <v>3715</v>
      </c>
      <c r="D990" s="19" t="s">
        <v>3670</v>
      </c>
      <c r="E990" s="22" t="s">
        <v>3670</v>
      </c>
      <c r="F990" s="22" t="s">
        <v>3661</v>
      </c>
      <c r="G990" s="20" t="s">
        <v>3716</v>
      </c>
      <c r="H990" s="57"/>
    </row>
    <row r="991" customFormat="false" ht="30" hidden="false" customHeight="true" outlineLevel="0" collapsed="false">
      <c r="A991" s="0" t="e">
        <f aca="false">+A990+1</f>
        <v>#REF!</v>
      </c>
      <c r="B991" s="8" t="s">
        <v>3717</v>
      </c>
      <c r="C991" s="14" t="s">
        <v>3718</v>
      </c>
      <c r="D991" s="18" t="s">
        <v>3719</v>
      </c>
      <c r="E991" s="22" t="s">
        <v>3670</v>
      </c>
      <c r="F991" s="22" t="s">
        <v>3661</v>
      </c>
      <c r="G991" s="20" t="s">
        <v>3720</v>
      </c>
      <c r="H991" s="57"/>
    </row>
    <row r="992" customFormat="false" ht="30" hidden="false" customHeight="true" outlineLevel="0" collapsed="false">
      <c r="A992" s="0" t="e">
        <f aca="false">+A991+1</f>
        <v>#REF!</v>
      </c>
      <c r="B992" s="135" t="s">
        <v>3721</v>
      </c>
      <c r="C992" s="14" t="s">
        <v>3722</v>
      </c>
      <c r="D992" s="15" t="s">
        <v>3670</v>
      </c>
      <c r="E992" s="22" t="s">
        <v>3670</v>
      </c>
      <c r="F992" s="22" t="s">
        <v>3661</v>
      </c>
      <c r="G992" s="20" t="s">
        <v>3723</v>
      </c>
      <c r="H992" s="57"/>
    </row>
    <row r="993" customFormat="false" ht="30" hidden="false" customHeight="true" outlineLevel="0" collapsed="false">
      <c r="A993" s="0" t="e">
        <f aca="false">+A992+1</f>
        <v>#REF!</v>
      </c>
      <c r="B993" s="135" t="s">
        <v>3724</v>
      </c>
      <c r="C993" s="14" t="s">
        <v>3725</v>
      </c>
      <c r="D993" s="19" t="s">
        <v>3665</v>
      </c>
      <c r="E993" s="22" t="s">
        <v>3670</v>
      </c>
      <c r="F993" s="22" t="s">
        <v>3661</v>
      </c>
      <c r="G993" s="20" t="s">
        <v>3726</v>
      </c>
      <c r="H993" s="57"/>
    </row>
    <row r="994" customFormat="false" ht="30" hidden="false" customHeight="true" outlineLevel="0" collapsed="false">
      <c r="A994" s="0" t="e">
        <f aca="false">+A993+1</f>
        <v>#REF!</v>
      </c>
      <c r="B994" s="135" t="s">
        <v>3727</v>
      </c>
      <c r="C994" s="14" t="s">
        <v>3728</v>
      </c>
      <c r="D994" s="15" t="s">
        <v>3729</v>
      </c>
      <c r="E994" s="22" t="s">
        <v>3670</v>
      </c>
      <c r="F994" s="22" t="s">
        <v>3661</v>
      </c>
      <c r="G994" s="20" t="s">
        <v>3730</v>
      </c>
      <c r="H994" s="57"/>
    </row>
    <row r="995" customFormat="false" ht="30" hidden="false" customHeight="true" outlineLevel="0" collapsed="false">
      <c r="A995" s="0" t="e">
        <f aca="false">+A994+1</f>
        <v>#REF!</v>
      </c>
      <c r="B995" s="135" t="s">
        <v>3731</v>
      </c>
      <c r="C995" s="14" t="s">
        <v>3732</v>
      </c>
      <c r="D995" s="15" t="s">
        <v>3729</v>
      </c>
      <c r="E995" s="22" t="s">
        <v>3670</v>
      </c>
      <c r="F995" s="22" t="s">
        <v>3661</v>
      </c>
      <c r="G995" s="20" t="s">
        <v>3733</v>
      </c>
      <c r="H995" s="57"/>
    </row>
    <row r="996" customFormat="false" ht="30" hidden="false" customHeight="true" outlineLevel="0" collapsed="false">
      <c r="A996" s="0" t="e">
        <f aca="false">+A995+1</f>
        <v>#REF!</v>
      </c>
      <c r="B996" s="135" t="s">
        <v>3734</v>
      </c>
      <c r="C996" s="14" t="s">
        <v>3735</v>
      </c>
      <c r="D996" s="15" t="s">
        <v>3736</v>
      </c>
      <c r="E996" s="22" t="s">
        <v>3670</v>
      </c>
      <c r="F996" s="22" t="s">
        <v>3661</v>
      </c>
      <c r="G996" s="20" t="s">
        <v>3737</v>
      </c>
      <c r="H996" s="57"/>
    </row>
    <row r="997" customFormat="false" ht="30" hidden="false" customHeight="true" outlineLevel="0" collapsed="false">
      <c r="A997" s="0" t="e">
        <f aca="false">+A996+1</f>
        <v>#REF!</v>
      </c>
      <c r="B997" s="135" t="s">
        <v>3738</v>
      </c>
      <c r="C997" s="14" t="s">
        <v>3739</v>
      </c>
      <c r="D997" s="15" t="s">
        <v>3740</v>
      </c>
      <c r="E997" s="22" t="s">
        <v>3670</v>
      </c>
      <c r="F997" s="22" t="s">
        <v>3661</v>
      </c>
      <c r="G997" s="20" t="s">
        <v>3741</v>
      </c>
      <c r="H997" s="57"/>
    </row>
    <row r="998" customFormat="false" ht="30" hidden="false" customHeight="true" outlineLevel="0" collapsed="false">
      <c r="A998" s="0" t="e">
        <f aca="false">+A997+1</f>
        <v>#REF!</v>
      </c>
      <c r="B998" s="135" t="s">
        <v>3742</v>
      </c>
      <c r="C998" s="14" t="s">
        <v>3743</v>
      </c>
      <c r="D998" s="15" t="s">
        <v>1415</v>
      </c>
      <c r="E998" s="22" t="s">
        <v>3670</v>
      </c>
      <c r="F998" s="22" t="s">
        <v>3661</v>
      </c>
      <c r="G998" s="20" t="s">
        <v>3744</v>
      </c>
      <c r="H998" s="57"/>
    </row>
    <row r="999" customFormat="false" ht="30" hidden="false" customHeight="true" outlineLevel="0" collapsed="false">
      <c r="A999" s="0" t="e">
        <f aca="false">+A998+1</f>
        <v>#REF!</v>
      </c>
      <c r="B999" s="8" t="s">
        <v>3745</v>
      </c>
      <c r="C999" s="14" t="s">
        <v>3746</v>
      </c>
      <c r="D999" s="15" t="s">
        <v>3747</v>
      </c>
      <c r="E999" s="22" t="s">
        <v>3670</v>
      </c>
      <c r="F999" s="22" t="s">
        <v>3661</v>
      </c>
      <c r="G999" s="20" t="s">
        <v>3748</v>
      </c>
      <c r="H999" s="57"/>
    </row>
    <row r="1000" customFormat="false" ht="30" hidden="false" customHeight="true" outlineLevel="0" collapsed="false">
      <c r="A1000" s="0" t="e">
        <f aca="false">+A999+1</f>
        <v>#REF!</v>
      </c>
      <c r="B1000" s="8" t="s">
        <v>3749</v>
      </c>
      <c r="C1000" s="14" t="s">
        <v>3750</v>
      </c>
      <c r="D1000" s="76" t="s">
        <v>3665</v>
      </c>
      <c r="E1000" s="22" t="s">
        <v>3670</v>
      </c>
      <c r="F1000" s="22" t="s">
        <v>3661</v>
      </c>
      <c r="G1000" s="20" t="s">
        <v>3751</v>
      </c>
      <c r="H1000" s="57"/>
    </row>
    <row r="1001" customFormat="false" ht="30" hidden="false" customHeight="true" outlineLevel="0" collapsed="false">
      <c r="A1001" s="0" t="e">
        <f aca="false">+A1000+1</f>
        <v>#REF!</v>
      </c>
      <c r="B1001" s="8" t="s">
        <v>3752</v>
      </c>
      <c r="C1001" s="14" t="s">
        <v>3753</v>
      </c>
      <c r="D1001" s="76" t="s">
        <v>3665</v>
      </c>
      <c r="E1001" s="22" t="s">
        <v>3670</v>
      </c>
      <c r="F1001" s="22" t="s">
        <v>3661</v>
      </c>
      <c r="G1001" s="20" t="s">
        <v>3754</v>
      </c>
      <c r="H1001" s="57"/>
    </row>
    <row r="1002" customFormat="false" ht="30" hidden="false" customHeight="true" outlineLevel="0" collapsed="false">
      <c r="A1002" s="0" t="e">
        <f aca="false">+A1001+1</f>
        <v>#REF!</v>
      </c>
      <c r="B1002" s="8" t="s">
        <v>3755</v>
      </c>
      <c r="C1002" s="14" t="s">
        <v>3756</v>
      </c>
      <c r="D1002" s="76" t="s">
        <v>3670</v>
      </c>
      <c r="E1002" s="22" t="s">
        <v>3670</v>
      </c>
      <c r="F1002" s="77" t="s">
        <v>3661</v>
      </c>
      <c r="G1002" s="78" t="s">
        <v>3757</v>
      </c>
      <c r="H1002" s="57"/>
    </row>
    <row r="1003" customFormat="false" ht="30" hidden="false" customHeight="true" outlineLevel="0" collapsed="false">
      <c r="A1003" s="0" t="e">
        <f aca="false">+A1002+1</f>
        <v>#REF!</v>
      </c>
      <c r="B1003" s="8" t="s">
        <v>3758</v>
      </c>
      <c r="C1003" s="14" t="s">
        <v>3759</v>
      </c>
      <c r="D1003" s="76" t="s">
        <v>3670</v>
      </c>
      <c r="E1003" s="77" t="s">
        <v>3670</v>
      </c>
      <c r="F1003" s="77" t="s">
        <v>3661</v>
      </c>
      <c r="G1003" s="78" t="s">
        <v>3760</v>
      </c>
      <c r="H1003" s="57"/>
    </row>
    <row r="1004" customFormat="false" ht="30" hidden="false" customHeight="true" outlineLevel="0" collapsed="false">
      <c r="A1004" s="0" t="e">
        <f aca="false">+A1003+1</f>
        <v>#REF!</v>
      </c>
      <c r="B1004" s="8" t="s">
        <v>3761</v>
      </c>
      <c r="C1004" s="14" t="s">
        <v>3762</v>
      </c>
      <c r="D1004" s="76" t="s">
        <v>3670</v>
      </c>
      <c r="E1004" s="92" t="s">
        <v>3670</v>
      </c>
      <c r="F1004" s="77" t="s">
        <v>3661</v>
      </c>
      <c r="G1004" s="78" t="s">
        <v>3763</v>
      </c>
      <c r="H1004" s="57"/>
    </row>
    <row r="1005" customFormat="false" ht="30" hidden="false" customHeight="true" outlineLevel="0" collapsed="false">
      <c r="A1005" s="0" t="e">
        <f aca="false">+A1004+1</f>
        <v>#REF!</v>
      </c>
      <c r="B1005" s="8" t="s">
        <v>3764</v>
      </c>
      <c r="C1005" s="14" t="s">
        <v>3765</v>
      </c>
      <c r="D1005" s="76" t="s">
        <v>3766</v>
      </c>
      <c r="E1005" s="92" t="s">
        <v>3670</v>
      </c>
      <c r="F1005" s="77" t="s">
        <v>3661</v>
      </c>
      <c r="G1005" s="78" t="s">
        <v>3767</v>
      </c>
      <c r="H1005" s="57"/>
    </row>
    <row r="1006" customFormat="false" ht="30" hidden="false" customHeight="true" outlineLevel="0" collapsed="false">
      <c r="A1006" s="0" t="e">
        <f aca="false">+A1005+1</f>
        <v>#REF!</v>
      </c>
      <c r="B1006" s="8" t="s">
        <v>3768</v>
      </c>
      <c r="C1006" s="14" t="s">
        <v>3769</v>
      </c>
      <c r="D1006" s="76" t="s">
        <v>3770</v>
      </c>
      <c r="E1006" s="92" t="s">
        <v>3670</v>
      </c>
      <c r="F1006" s="77" t="s">
        <v>3661</v>
      </c>
      <c r="G1006" s="78" t="s">
        <v>3771</v>
      </c>
      <c r="H1006" s="57"/>
    </row>
    <row r="1007" customFormat="false" ht="30" hidden="false" customHeight="true" outlineLevel="0" collapsed="false">
      <c r="A1007" s="0" t="e">
        <f aca="false">+A1006+1</f>
        <v>#REF!</v>
      </c>
      <c r="B1007" s="8" t="s">
        <v>3772</v>
      </c>
      <c r="C1007" s="14" t="s">
        <v>3773</v>
      </c>
      <c r="D1007" s="76" t="s">
        <v>3774</v>
      </c>
      <c r="E1007" s="92" t="s">
        <v>3670</v>
      </c>
      <c r="F1007" s="77" t="s">
        <v>3661</v>
      </c>
      <c r="G1007" s="78" t="s">
        <v>3775</v>
      </c>
      <c r="H1007" s="57"/>
    </row>
    <row r="1008" customFormat="false" ht="30" hidden="false" customHeight="true" outlineLevel="0" collapsed="false">
      <c r="A1008" s="0" t="e">
        <f aca="false">+A1007+1</f>
        <v>#REF!</v>
      </c>
      <c r="B1008" s="8" t="s">
        <v>3776</v>
      </c>
      <c r="C1008" s="14" t="s">
        <v>3777</v>
      </c>
      <c r="D1008" s="76" t="s">
        <v>3670</v>
      </c>
      <c r="E1008" s="92" t="s">
        <v>3670</v>
      </c>
      <c r="F1008" s="77" t="s">
        <v>3661</v>
      </c>
      <c r="G1008" s="78" t="s">
        <v>3778</v>
      </c>
      <c r="H1008" s="57"/>
    </row>
    <row r="1009" customFormat="false" ht="30" hidden="false" customHeight="true" outlineLevel="0" collapsed="false">
      <c r="A1009" s="0" t="e">
        <f aca="false">+A1008+1</f>
        <v>#REF!</v>
      </c>
      <c r="B1009" s="8" t="s">
        <v>3779</v>
      </c>
      <c r="C1009" s="14" t="s">
        <v>3780</v>
      </c>
      <c r="D1009" s="76" t="s">
        <v>3670</v>
      </c>
      <c r="E1009" s="92" t="s">
        <v>3670</v>
      </c>
      <c r="F1009" s="77" t="s">
        <v>3661</v>
      </c>
      <c r="G1009" s="78" t="s">
        <v>3781</v>
      </c>
      <c r="H1009" s="57"/>
    </row>
    <row r="1010" customFormat="false" ht="39.95" hidden="false" customHeight="true" outlineLevel="0" collapsed="false">
      <c r="A1010" s="0" t="e">
        <f aca="false">+A1009+1</f>
        <v>#REF!</v>
      </c>
      <c r="B1010" s="8" t="s">
        <v>3782</v>
      </c>
      <c r="C1010" s="14" t="s">
        <v>3783</v>
      </c>
      <c r="D1010" s="76" t="s">
        <v>3784</v>
      </c>
      <c r="E1010" s="92" t="s">
        <v>3670</v>
      </c>
      <c r="F1010" s="77" t="s">
        <v>3661</v>
      </c>
      <c r="G1010" s="78" t="s">
        <v>3785</v>
      </c>
      <c r="H1010" s="57"/>
    </row>
    <row r="1011" customFormat="false" ht="30" hidden="false" customHeight="true" outlineLevel="0" collapsed="false">
      <c r="A1011" s="0" t="e">
        <f aca="false">+A1010+1</f>
        <v>#REF!</v>
      </c>
      <c r="B1011" s="8" t="s">
        <v>3786</v>
      </c>
      <c r="C1011" s="14" t="s">
        <v>3787</v>
      </c>
      <c r="D1011" s="76" t="s">
        <v>2937</v>
      </c>
      <c r="E1011" s="92" t="s">
        <v>3670</v>
      </c>
      <c r="F1011" s="77" t="s">
        <v>3661</v>
      </c>
      <c r="G1011" s="78" t="s">
        <v>3788</v>
      </c>
      <c r="H1011" s="57"/>
    </row>
    <row r="1012" customFormat="false" ht="35.1" hidden="false" customHeight="true" outlineLevel="0" collapsed="false">
      <c r="A1012" s="0" t="e">
        <f aca="false">+A1011+1</f>
        <v>#REF!</v>
      </c>
      <c r="B1012" s="8" t="s">
        <v>3789</v>
      </c>
      <c r="C1012" s="14" t="s">
        <v>3790</v>
      </c>
      <c r="D1012" s="78" t="s">
        <v>3791</v>
      </c>
      <c r="E1012" s="92" t="s">
        <v>3670</v>
      </c>
      <c r="F1012" s="77" t="s">
        <v>3661</v>
      </c>
      <c r="G1012" s="78" t="s">
        <v>3792</v>
      </c>
      <c r="H1012" s="57"/>
    </row>
    <row r="1013" customFormat="false" ht="35.1" hidden="false" customHeight="true" outlineLevel="0" collapsed="false">
      <c r="A1013" s="0" t="e">
        <f aca="false">+A1012+1</f>
        <v>#REF!</v>
      </c>
      <c r="B1013" s="8" t="s">
        <v>3793</v>
      </c>
      <c r="C1013" s="14" t="s">
        <v>3794</v>
      </c>
      <c r="D1013" s="78" t="s">
        <v>3670</v>
      </c>
      <c r="E1013" s="92" t="s">
        <v>3670</v>
      </c>
      <c r="F1013" s="77" t="s">
        <v>3661</v>
      </c>
      <c r="G1013" s="78" t="s">
        <v>3795</v>
      </c>
      <c r="H1013" s="57"/>
    </row>
    <row r="1014" customFormat="false" ht="35.1" hidden="false" customHeight="true" outlineLevel="0" collapsed="false">
      <c r="A1014" s="0" t="e">
        <f aca="false">+A1013+1</f>
        <v>#REF!</v>
      </c>
      <c r="B1014" s="8" t="s">
        <v>3796</v>
      </c>
      <c r="C1014" s="14" t="s">
        <v>3797</v>
      </c>
      <c r="D1014" s="78" t="s">
        <v>3798</v>
      </c>
      <c r="E1014" s="92" t="s">
        <v>3670</v>
      </c>
      <c r="F1014" s="77" t="s">
        <v>3661</v>
      </c>
      <c r="G1014" s="78" t="s">
        <v>3799</v>
      </c>
      <c r="H1014" s="57"/>
    </row>
    <row r="1015" customFormat="false" ht="35.1" hidden="false" customHeight="true" outlineLevel="0" collapsed="false">
      <c r="A1015" s="0" t="e">
        <f aca="false">+A1014+1</f>
        <v>#REF!</v>
      </c>
      <c r="B1015" s="8" t="s">
        <v>3800</v>
      </c>
      <c r="C1015" s="14" t="s">
        <v>3801</v>
      </c>
      <c r="D1015" s="78" t="s">
        <v>3802</v>
      </c>
      <c r="E1015" s="92" t="s">
        <v>3670</v>
      </c>
      <c r="F1015" s="77" t="s">
        <v>3661</v>
      </c>
      <c r="G1015" s="78" t="s">
        <v>3803</v>
      </c>
      <c r="H1015" s="57"/>
    </row>
    <row r="1016" customFormat="false" ht="35.1" hidden="false" customHeight="true" outlineLevel="0" collapsed="false">
      <c r="A1016" s="0" t="e">
        <f aca="false">+A1015+1</f>
        <v>#REF!</v>
      </c>
      <c r="B1016" s="8" t="s">
        <v>3804</v>
      </c>
      <c r="C1016" s="14" t="s">
        <v>3805</v>
      </c>
      <c r="D1016" s="78" t="s">
        <v>3806</v>
      </c>
      <c r="E1016" s="92" t="s">
        <v>3670</v>
      </c>
      <c r="F1016" s="77" t="s">
        <v>3661</v>
      </c>
      <c r="G1016" s="78" t="s">
        <v>3807</v>
      </c>
      <c r="H1016" s="57"/>
    </row>
    <row r="1017" customFormat="false" ht="35.1" hidden="false" customHeight="true" outlineLevel="0" collapsed="false">
      <c r="A1017" s="0" t="e">
        <f aca="false">+A1016+1</f>
        <v>#REF!</v>
      </c>
      <c r="B1017" s="8" t="s">
        <v>3808</v>
      </c>
      <c r="C1017" s="14" t="s">
        <v>3809</v>
      </c>
      <c r="D1017" s="78" t="s">
        <v>3810</v>
      </c>
      <c r="E1017" s="92" t="s">
        <v>3670</v>
      </c>
      <c r="F1017" s="77" t="s">
        <v>3661</v>
      </c>
      <c r="G1017" s="78" t="s">
        <v>3811</v>
      </c>
      <c r="H1017" s="57"/>
    </row>
    <row r="1018" customFormat="false" ht="35.1" hidden="false" customHeight="true" outlineLevel="0" collapsed="false">
      <c r="B1018" s="8" t="s">
        <v>3812</v>
      </c>
      <c r="C1018" s="14" t="s">
        <v>3813</v>
      </c>
      <c r="D1018" s="78" t="s">
        <v>3670</v>
      </c>
      <c r="E1018" s="92" t="s">
        <v>3670</v>
      </c>
      <c r="F1018" s="77" t="s">
        <v>3661</v>
      </c>
      <c r="G1018" s="78" t="s">
        <v>3814</v>
      </c>
      <c r="H1018" s="136" t="n">
        <v>28</v>
      </c>
    </row>
    <row r="1019" customFormat="false" ht="30" hidden="false" customHeight="true" outlineLevel="0" collapsed="false">
      <c r="A1019" s="0" t="e">
        <f aca="false">+A1017+1</f>
        <v>#REF!</v>
      </c>
      <c r="B1019" s="13" t="s">
        <v>3815</v>
      </c>
      <c r="C1019" s="14" t="s">
        <v>3816</v>
      </c>
      <c r="D1019" s="15" t="s">
        <v>3817</v>
      </c>
      <c r="E1019" s="40" t="s">
        <v>3818</v>
      </c>
      <c r="F1019" s="22" t="s">
        <v>3661</v>
      </c>
      <c r="G1019" s="20" t="s">
        <v>3819</v>
      </c>
      <c r="H1019" s="57"/>
    </row>
    <row r="1020" customFormat="false" ht="30" hidden="false" customHeight="true" outlineLevel="0" collapsed="false">
      <c r="A1020" s="0" t="e">
        <f aca="false">+A1019+1</f>
        <v>#REF!</v>
      </c>
      <c r="B1020" s="13" t="s">
        <v>3820</v>
      </c>
      <c r="C1020" s="14" t="s">
        <v>3821</v>
      </c>
      <c r="D1020" s="20" t="s">
        <v>3822</v>
      </c>
      <c r="E1020" s="16" t="s">
        <v>3823</v>
      </c>
      <c r="F1020" s="22" t="s">
        <v>3661</v>
      </c>
      <c r="G1020" s="20" t="s">
        <v>3824</v>
      </c>
      <c r="H1020" s="57"/>
    </row>
    <row r="1021" customFormat="false" ht="30" hidden="false" customHeight="true" outlineLevel="0" collapsed="false">
      <c r="A1021" s="0" t="e">
        <f aca="false">+A1020+1</f>
        <v>#REF!</v>
      </c>
      <c r="B1021" s="13" t="s">
        <v>3825</v>
      </c>
      <c r="C1021" s="14" t="s">
        <v>3826</v>
      </c>
      <c r="D1021" s="15" t="s">
        <v>3818</v>
      </c>
      <c r="E1021" s="16" t="s">
        <v>3823</v>
      </c>
      <c r="F1021" s="22" t="s">
        <v>3661</v>
      </c>
      <c r="G1021" s="20" t="s">
        <v>3827</v>
      </c>
      <c r="H1021" s="57"/>
    </row>
    <row r="1022" customFormat="false" ht="30" hidden="false" customHeight="true" outlineLevel="0" collapsed="false">
      <c r="A1022" s="0" t="e">
        <f aca="false">+A1021+1</f>
        <v>#REF!</v>
      </c>
      <c r="B1022" s="13" t="s">
        <v>3828</v>
      </c>
      <c r="C1022" s="14" t="s">
        <v>3829</v>
      </c>
      <c r="D1022" s="15" t="s">
        <v>3830</v>
      </c>
      <c r="E1022" s="16" t="s">
        <v>3823</v>
      </c>
      <c r="F1022" s="22" t="s">
        <v>3661</v>
      </c>
      <c r="G1022" s="20" t="s">
        <v>3831</v>
      </c>
      <c r="H1022" s="57"/>
    </row>
    <row r="1023" customFormat="false" ht="30" hidden="false" customHeight="true" outlineLevel="0" collapsed="false">
      <c r="A1023" s="0" t="e">
        <f aca="false">+A1022+1</f>
        <v>#REF!</v>
      </c>
      <c r="B1023" s="13" t="s">
        <v>3832</v>
      </c>
      <c r="C1023" s="14" t="s">
        <v>3833</v>
      </c>
      <c r="D1023" s="15" t="s">
        <v>3818</v>
      </c>
      <c r="E1023" s="16" t="s">
        <v>3823</v>
      </c>
      <c r="F1023" s="22" t="s">
        <v>3661</v>
      </c>
      <c r="G1023" s="20" t="s">
        <v>3834</v>
      </c>
      <c r="H1023" s="57"/>
    </row>
    <row r="1024" customFormat="false" ht="30" hidden="false" customHeight="true" outlineLevel="0" collapsed="false">
      <c r="A1024" s="0" t="e">
        <f aca="false">+A1023+1</f>
        <v>#REF!</v>
      </c>
      <c r="B1024" s="49" t="s">
        <v>3835</v>
      </c>
      <c r="C1024" s="14" t="s">
        <v>3836</v>
      </c>
      <c r="D1024" s="15" t="s">
        <v>3818</v>
      </c>
      <c r="E1024" s="23" t="s">
        <v>3823</v>
      </c>
      <c r="F1024" s="22" t="s">
        <v>3661</v>
      </c>
      <c r="G1024" s="20" t="s">
        <v>3837</v>
      </c>
      <c r="H1024" s="57"/>
    </row>
    <row r="1025" customFormat="false" ht="30" hidden="false" customHeight="true" outlineLevel="0" collapsed="false">
      <c r="A1025" s="0" t="e">
        <f aca="false">+A1024+1</f>
        <v>#REF!</v>
      </c>
      <c r="B1025" s="49" t="s">
        <v>3838</v>
      </c>
      <c r="C1025" s="14" t="s">
        <v>3839</v>
      </c>
      <c r="D1025" s="15" t="s">
        <v>3840</v>
      </c>
      <c r="E1025" s="23" t="s">
        <v>3823</v>
      </c>
      <c r="F1025" s="22" t="s">
        <v>3661</v>
      </c>
      <c r="G1025" s="20" t="s">
        <v>3841</v>
      </c>
      <c r="H1025" s="57"/>
    </row>
    <row r="1026" customFormat="false" ht="30" hidden="false" customHeight="true" outlineLevel="0" collapsed="false">
      <c r="A1026" s="0" t="e">
        <f aca="false">+A1025+1</f>
        <v>#REF!</v>
      </c>
      <c r="B1026" s="49" t="s">
        <v>3842</v>
      </c>
      <c r="C1026" s="14" t="s">
        <v>3843</v>
      </c>
      <c r="D1026" s="15" t="s">
        <v>3844</v>
      </c>
      <c r="E1026" s="23" t="s">
        <v>3823</v>
      </c>
      <c r="F1026" s="22" t="s">
        <v>3661</v>
      </c>
      <c r="G1026" s="20" t="s">
        <v>3845</v>
      </c>
      <c r="H1026" s="57"/>
    </row>
    <row r="1027" customFormat="false" ht="30" hidden="false" customHeight="true" outlineLevel="0" collapsed="false">
      <c r="A1027" s="0" t="e">
        <f aca="false">+A1026+1</f>
        <v>#REF!</v>
      </c>
      <c r="B1027" s="49" t="s">
        <v>3846</v>
      </c>
      <c r="C1027" s="14" t="s">
        <v>3847</v>
      </c>
      <c r="D1027" s="15" t="s">
        <v>3823</v>
      </c>
      <c r="E1027" s="23" t="s">
        <v>3823</v>
      </c>
      <c r="F1027" s="22" t="s">
        <v>3661</v>
      </c>
      <c r="G1027" s="20" t="s">
        <v>3848</v>
      </c>
      <c r="H1027" s="57"/>
    </row>
    <row r="1028" customFormat="false" ht="30" hidden="false" customHeight="true" outlineLevel="0" collapsed="false">
      <c r="A1028" s="0" t="e">
        <f aca="false">+A1027+1</f>
        <v>#REF!</v>
      </c>
      <c r="B1028" s="8" t="s">
        <v>3849</v>
      </c>
      <c r="C1028" s="14" t="s">
        <v>3850</v>
      </c>
      <c r="D1028" s="20" t="s">
        <v>3851</v>
      </c>
      <c r="E1028" s="40" t="s">
        <v>3852</v>
      </c>
      <c r="F1028" s="22" t="s">
        <v>3661</v>
      </c>
      <c r="G1028" s="20" t="s">
        <v>3853</v>
      </c>
      <c r="H1028" s="57"/>
    </row>
    <row r="1029" customFormat="false" ht="30" hidden="false" customHeight="true" outlineLevel="0" collapsed="false">
      <c r="A1029" s="0" t="e">
        <f aca="false">+A1028+1</f>
        <v>#REF!</v>
      </c>
      <c r="B1029" s="8" t="s">
        <v>3854</v>
      </c>
      <c r="C1029" s="14" t="s">
        <v>3855</v>
      </c>
      <c r="D1029" s="20" t="s">
        <v>3856</v>
      </c>
      <c r="E1029" s="88" t="s">
        <v>3856</v>
      </c>
      <c r="F1029" s="22" t="s">
        <v>3661</v>
      </c>
      <c r="G1029" s="20" t="s">
        <v>3857</v>
      </c>
      <c r="H1029" s="57"/>
    </row>
    <row r="1030" customFormat="false" ht="30" hidden="false" customHeight="true" outlineLevel="0" collapsed="false">
      <c r="B1030" s="8" t="s">
        <v>3858</v>
      </c>
      <c r="C1030" s="14" t="s">
        <v>3859</v>
      </c>
      <c r="D1030" s="20" t="s">
        <v>3860</v>
      </c>
      <c r="E1030" s="88" t="s">
        <v>3856</v>
      </c>
      <c r="F1030" s="22" t="s">
        <v>3661</v>
      </c>
      <c r="G1030" s="20" t="s">
        <v>3861</v>
      </c>
      <c r="H1030" s="57"/>
    </row>
    <row r="1031" customFormat="false" ht="30" hidden="false" customHeight="true" outlineLevel="0" collapsed="false">
      <c r="A1031" s="0" t="e">
        <f aca="false">+A1029+1</f>
        <v>#REF!</v>
      </c>
      <c r="B1031" s="8" t="s">
        <v>3862</v>
      </c>
      <c r="C1031" s="14" t="s">
        <v>3863</v>
      </c>
      <c r="D1031" s="78" t="s">
        <v>3864</v>
      </c>
      <c r="E1031" s="40" t="s">
        <v>3864</v>
      </c>
      <c r="F1031" s="22" t="s">
        <v>3661</v>
      </c>
      <c r="G1031" s="78" t="s">
        <v>3865</v>
      </c>
      <c r="H1031" s="57"/>
    </row>
    <row r="1032" customFormat="false" ht="30" hidden="false" customHeight="true" outlineLevel="0" collapsed="false">
      <c r="A1032" s="0" t="e">
        <f aca="false">+A1031+1</f>
        <v>#REF!</v>
      </c>
      <c r="B1032" s="8" t="s">
        <v>3866</v>
      </c>
      <c r="C1032" s="14" t="s">
        <v>3867</v>
      </c>
      <c r="D1032" s="78" t="s">
        <v>3864</v>
      </c>
      <c r="E1032" s="76" t="s">
        <v>3868</v>
      </c>
      <c r="F1032" s="22" t="s">
        <v>3661</v>
      </c>
      <c r="G1032" s="78" t="s">
        <v>3869</v>
      </c>
      <c r="H1032" s="57"/>
    </row>
    <row r="1033" customFormat="false" ht="30" hidden="false" customHeight="true" outlineLevel="0" collapsed="false">
      <c r="A1033" s="0" t="e">
        <f aca="false">+A1032+1</f>
        <v>#REF!</v>
      </c>
      <c r="B1033" s="8" t="s">
        <v>3870</v>
      </c>
      <c r="C1033" s="14" t="s">
        <v>3871</v>
      </c>
      <c r="D1033" s="78" t="s">
        <v>3872</v>
      </c>
      <c r="E1033" s="137" t="s">
        <v>3868</v>
      </c>
      <c r="F1033" s="22" t="s">
        <v>3661</v>
      </c>
      <c r="G1033" s="78" t="s">
        <v>3873</v>
      </c>
      <c r="H1033" s="57"/>
    </row>
    <row r="1034" customFormat="false" ht="30" hidden="false" customHeight="true" outlineLevel="0" collapsed="false">
      <c r="A1034" s="0" t="e">
        <f aca="false">+A1033+1</f>
        <v>#REF!</v>
      </c>
      <c r="B1034" s="8" t="s">
        <v>3874</v>
      </c>
      <c r="C1034" s="14" t="s">
        <v>3875</v>
      </c>
      <c r="D1034" s="78" t="s">
        <v>3872</v>
      </c>
      <c r="E1034" s="137" t="s">
        <v>3868</v>
      </c>
      <c r="F1034" s="22" t="s">
        <v>3661</v>
      </c>
      <c r="G1034" s="78" t="s">
        <v>3876</v>
      </c>
      <c r="H1034" s="57"/>
    </row>
    <row r="1035" customFormat="false" ht="30" hidden="false" customHeight="true" outlineLevel="0" collapsed="false">
      <c r="A1035" s="0" t="e">
        <f aca="false">+A1034+1</f>
        <v>#REF!</v>
      </c>
      <c r="B1035" s="8" t="s">
        <v>3877</v>
      </c>
      <c r="C1035" s="14" t="s">
        <v>3878</v>
      </c>
      <c r="D1035" s="78" t="s">
        <v>3872</v>
      </c>
      <c r="E1035" s="137" t="s">
        <v>3868</v>
      </c>
      <c r="F1035" s="22" t="s">
        <v>3661</v>
      </c>
      <c r="G1035" s="78" t="s">
        <v>3879</v>
      </c>
      <c r="H1035" s="57"/>
    </row>
    <row r="1036" customFormat="false" ht="30" hidden="false" customHeight="true" outlineLevel="0" collapsed="false">
      <c r="A1036" s="0" t="e">
        <f aca="false">+A1035+1</f>
        <v>#REF!</v>
      </c>
      <c r="B1036" s="8" t="s">
        <v>3880</v>
      </c>
      <c r="C1036" s="138" t="s">
        <v>3881</v>
      </c>
      <c r="D1036" s="20" t="s">
        <v>3882</v>
      </c>
      <c r="E1036" s="139" t="s">
        <v>3883</v>
      </c>
      <c r="F1036" s="22" t="s">
        <v>3661</v>
      </c>
      <c r="G1036" s="20" t="s">
        <v>3884</v>
      </c>
      <c r="H1036" s="57"/>
    </row>
    <row r="1037" customFormat="false" ht="30" hidden="false" customHeight="true" outlineLevel="0" collapsed="false">
      <c r="A1037" s="0" t="e">
        <f aca="false">+A1036+1</f>
        <v>#REF!</v>
      </c>
      <c r="B1037" s="8" t="s">
        <v>3885</v>
      </c>
      <c r="C1037" s="138" t="s">
        <v>3886</v>
      </c>
      <c r="D1037" s="15" t="s">
        <v>3882</v>
      </c>
      <c r="E1037" s="16" t="s">
        <v>3887</v>
      </c>
      <c r="F1037" s="22" t="s">
        <v>3661</v>
      </c>
      <c r="G1037" s="20" t="s">
        <v>3888</v>
      </c>
      <c r="H1037" s="57"/>
    </row>
    <row r="1038" customFormat="false" ht="30" hidden="false" customHeight="true" outlineLevel="0" collapsed="false">
      <c r="A1038" s="0" t="e">
        <f aca="false">+A1037+1</f>
        <v>#REF!</v>
      </c>
      <c r="B1038" s="8" t="s">
        <v>3889</v>
      </c>
      <c r="C1038" s="138" t="s">
        <v>3890</v>
      </c>
      <c r="D1038" s="20" t="s">
        <v>3891</v>
      </c>
      <c r="E1038" s="16" t="s">
        <v>3887</v>
      </c>
      <c r="F1038" s="22" t="s">
        <v>3661</v>
      </c>
      <c r="G1038" s="20" t="s">
        <v>3892</v>
      </c>
      <c r="H1038" s="57"/>
    </row>
    <row r="1039" customFormat="false" ht="30" hidden="false" customHeight="true" outlineLevel="0" collapsed="false">
      <c r="A1039" s="0" t="e">
        <f aca="false">+A1038+1</f>
        <v>#REF!</v>
      </c>
      <c r="B1039" s="8" t="s">
        <v>3893</v>
      </c>
      <c r="C1039" s="138" t="s">
        <v>3894</v>
      </c>
      <c r="D1039" s="20" t="s">
        <v>3895</v>
      </c>
      <c r="E1039" s="16" t="s">
        <v>3887</v>
      </c>
      <c r="F1039" s="22" t="s">
        <v>3661</v>
      </c>
      <c r="G1039" s="20" t="s">
        <v>3896</v>
      </c>
      <c r="H1039" s="57"/>
    </row>
    <row r="1040" customFormat="false" ht="30" hidden="false" customHeight="true" outlineLevel="0" collapsed="false">
      <c r="A1040" s="0" t="e">
        <f aca="false">+A1039+1</f>
        <v>#REF!</v>
      </c>
      <c r="B1040" s="8" t="s">
        <v>3897</v>
      </c>
      <c r="C1040" s="138" t="s">
        <v>3898</v>
      </c>
      <c r="D1040" s="20" t="s">
        <v>3899</v>
      </c>
      <c r="E1040" s="16" t="s">
        <v>3887</v>
      </c>
      <c r="F1040" s="22" t="s">
        <v>3661</v>
      </c>
      <c r="G1040" s="20" t="s">
        <v>3900</v>
      </c>
      <c r="H1040" s="57"/>
    </row>
    <row r="1041" customFormat="false" ht="30" hidden="false" customHeight="true" outlineLevel="0" collapsed="false">
      <c r="A1041" s="0" t="e">
        <f aca="false">+A1040+1</f>
        <v>#REF!</v>
      </c>
      <c r="B1041" s="8" t="s">
        <v>3901</v>
      </c>
      <c r="C1041" s="138" t="s">
        <v>3902</v>
      </c>
      <c r="D1041" s="20" t="s">
        <v>3891</v>
      </c>
      <c r="E1041" s="16" t="s">
        <v>3887</v>
      </c>
      <c r="F1041" s="22" t="s">
        <v>3661</v>
      </c>
      <c r="G1041" s="20" t="s">
        <v>3903</v>
      </c>
      <c r="H1041" s="57"/>
    </row>
    <row r="1042" customFormat="false" ht="30" hidden="false" customHeight="true" outlineLevel="0" collapsed="false">
      <c r="A1042" s="0" t="e">
        <f aca="false">+A1041+1</f>
        <v>#REF!</v>
      </c>
      <c r="B1042" s="8" t="s">
        <v>3904</v>
      </c>
      <c r="C1042" s="138" t="s">
        <v>3905</v>
      </c>
      <c r="D1042" s="20" t="s">
        <v>3906</v>
      </c>
      <c r="E1042" s="16" t="s">
        <v>3887</v>
      </c>
      <c r="F1042" s="22" t="s">
        <v>3661</v>
      </c>
      <c r="G1042" s="20" t="s">
        <v>3907</v>
      </c>
      <c r="H1042" s="57"/>
    </row>
    <row r="1043" customFormat="false" ht="35.1" hidden="false" customHeight="true" outlineLevel="0" collapsed="false">
      <c r="A1043" s="0" t="e">
        <f aca="false">+A1042+1</f>
        <v>#REF!</v>
      </c>
      <c r="B1043" s="8" t="s">
        <v>3908</v>
      </c>
      <c r="C1043" s="138" t="s">
        <v>3909</v>
      </c>
      <c r="D1043" s="20" t="s">
        <v>3887</v>
      </c>
      <c r="E1043" s="16" t="s">
        <v>3887</v>
      </c>
      <c r="F1043" s="22" t="s">
        <v>3661</v>
      </c>
      <c r="G1043" s="20" t="s">
        <v>3910</v>
      </c>
      <c r="H1043" s="57"/>
    </row>
    <row r="1044" customFormat="false" ht="30" hidden="false" customHeight="true" outlineLevel="0" collapsed="false">
      <c r="A1044" s="0" t="e">
        <f aca="false">+A1043+1</f>
        <v>#REF!</v>
      </c>
      <c r="B1044" s="8" t="s">
        <v>3911</v>
      </c>
      <c r="C1044" s="138" t="s">
        <v>3912</v>
      </c>
      <c r="D1044" s="20" t="s">
        <v>3891</v>
      </c>
      <c r="E1044" s="16" t="s">
        <v>3887</v>
      </c>
      <c r="F1044" s="16" t="s">
        <v>3661</v>
      </c>
      <c r="G1044" s="20" t="s">
        <v>3913</v>
      </c>
      <c r="H1044" s="57"/>
    </row>
    <row r="1045" customFormat="false" ht="30" hidden="false" customHeight="true" outlineLevel="0" collapsed="false">
      <c r="A1045" s="0" t="e">
        <f aca="false">+A1044+1</f>
        <v>#REF!</v>
      </c>
      <c r="B1045" s="49" t="s">
        <v>3914</v>
      </c>
      <c r="C1045" s="140" t="s">
        <v>3915</v>
      </c>
      <c r="D1045" s="20" t="s">
        <v>3891</v>
      </c>
      <c r="E1045" s="16" t="s">
        <v>3887</v>
      </c>
      <c r="F1045" s="22" t="s">
        <v>3661</v>
      </c>
      <c r="G1045" s="78" t="s">
        <v>3916</v>
      </c>
      <c r="H1045" s="57"/>
    </row>
    <row r="1046" customFormat="false" ht="30" hidden="false" customHeight="true" outlineLevel="0" collapsed="false">
      <c r="A1046" s="0" t="e">
        <f aca="false">+A1045+1</f>
        <v>#REF!</v>
      </c>
      <c r="B1046" s="49" t="s">
        <v>3917</v>
      </c>
      <c r="C1046" s="138" t="s">
        <v>3918</v>
      </c>
      <c r="D1046" s="20" t="s">
        <v>3891</v>
      </c>
      <c r="E1046" s="16" t="s">
        <v>3887</v>
      </c>
      <c r="F1046" s="22" t="s">
        <v>3661</v>
      </c>
      <c r="G1046" s="78" t="s">
        <v>3919</v>
      </c>
      <c r="H1046" s="57"/>
    </row>
    <row r="1047" customFormat="false" ht="30" hidden="false" customHeight="true" outlineLevel="0" collapsed="false">
      <c r="A1047" s="0" t="e">
        <f aca="false">+A1046+1</f>
        <v>#REF!</v>
      </c>
      <c r="B1047" s="49" t="s">
        <v>3920</v>
      </c>
      <c r="C1047" s="138" t="s">
        <v>3921</v>
      </c>
      <c r="D1047" s="20" t="s">
        <v>3891</v>
      </c>
      <c r="E1047" s="16" t="s">
        <v>3887</v>
      </c>
      <c r="F1047" s="22" t="s">
        <v>3661</v>
      </c>
      <c r="G1047" s="78" t="s">
        <v>3922</v>
      </c>
      <c r="H1047" s="57"/>
    </row>
    <row r="1048" customFormat="false" ht="30" hidden="false" customHeight="true" outlineLevel="0" collapsed="false">
      <c r="A1048" s="0" t="e">
        <f aca="false">+A1047+1</f>
        <v>#REF!</v>
      </c>
      <c r="B1048" s="8" t="s">
        <v>3923</v>
      </c>
      <c r="C1048" s="138" t="s">
        <v>3924</v>
      </c>
      <c r="D1048" s="20" t="s">
        <v>3891</v>
      </c>
      <c r="E1048" s="16" t="s">
        <v>3887</v>
      </c>
      <c r="F1048" s="22" t="s">
        <v>3661</v>
      </c>
      <c r="G1048" s="78" t="s">
        <v>3925</v>
      </c>
      <c r="H1048" s="57"/>
    </row>
    <row r="1049" customFormat="false" ht="39.95" hidden="false" customHeight="true" outlineLevel="0" collapsed="false">
      <c r="A1049" s="0" t="e">
        <f aca="false">+A1048+1</f>
        <v>#REF!</v>
      </c>
      <c r="B1049" s="8" t="s">
        <v>3926</v>
      </c>
      <c r="C1049" s="138" t="s">
        <v>3927</v>
      </c>
      <c r="D1049" s="20" t="s">
        <v>3891</v>
      </c>
      <c r="E1049" s="16" t="s">
        <v>3887</v>
      </c>
      <c r="F1049" s="22" t="s">
        <v>3661</v>
      </c>
      <c r="G1049" s="78" t="s">
        <v>3928</v>
      </c>
      <c r="H1049" s="141"/>
    </row>
    <row r="1050" customFormat="false" ht="30" hidden="false" customHeight="true" outlineLevel="0" collapsed="false">
      <c r="A1050" s="0" t="e">
        <f aca="false">+A1049+1</f>
        <v>#REF!</v>
      </c>
      <c r="B1050" s="8" t="s">
        <v>3929</v>
      </c>
      <c r="C1050" s="138" t="s">
        <v>3930</v>
      </c>
      <c r="D1050" s="20" t="s">
        <v>3891</v>
      </c>
      <c r="E1050" s="16" t="s">
        <v>3887</v>
      </c>
      <c r="F1050" s="22" t="s">
        <v>3661</v>
      </c>
      <c r="G1050" s="18" t="s">
        <v>3931</v>
      </c>
      <c r="H1050" s="57"/>
    </row>
    <row r="1051" customFormat="false" ht="30" hidden="false" customHeight="true" outlineLevel="0" collapsed="false">
      <c r="A1051" s="0" t="e">
        <f aca="false">+A1050+1</f>
        <v>#REF!</v>
      </c>
      <c r="B1051" s="8" t="s">
        <v>3932</v>
      </c>
      <c r="C1051" s="138" t="s">
        <v>3933</v>
      </c>
      <c r="D1051" s="20" t="s">
        <v>3891</v>
      </c>
      <c r="E1051" s="16" t="s">
        <v>3887</v>
      </c>
      <c r="F1051" s="22" t="s">
        <v>3661</v>
      </c>
      <c r="G1051" s="20" t="s">
        <v>3934</v>
      </c>
      <c r="H1051" s="57"/>
    </row>
    <row r="1052" customFormat="false" ht="30" hidden="false" customHeight="true" outlineLevel="0" collapsed="false">
      <c r="A1052" s="0" t="e">
        <f aca="false">+A1051+1</f>
        <v>#REF!</v>
      </c>
      <c r="B1052" s="8" t="s">
        <v>3935</v>
      </c>
      <c r="C1052" s="14" t="s">
        <v>3936</v>
      </c>
      <c r="D1052" s="20" t="s">
        <v>3937</v>
      </c>
      <c r="E1052" s="16" t="s">
        <v>3887</v>
      </c>
      <c r="F1052" s="22" t="s">
        <v>3661</v>
      </c>
      <c r="G1052" s="20" t="s">
        <v>3938</v>
      </c>
      <c r="H1052" s="57"/>
    </row>
    <row r="1053" customFormat="false" ht="30" hidden="false" customHeight="true" outlineLevel="0" collapsed="false">
      <c r="A1053" s="0" t="e">
        <f aca="false">+A1052+1</f>
        <v>#REF!</v>
      </c>
      <c r="B1053" s="8" t="s">
        <v>3939</v>
      </c>
      <c r="C1053" s="14" t="s">
        <v>3940</v>
      </c>
      <c r="D1053" s="20" t="s">
        <v>3891</v>
      </c>
      <c r="E1053" s="16" t="s">
        <v>3887</v>
      </c>
      <c r="F1053" s="22" t="s">
        <v>3661</v>
      </c>
      <c r="G1053" s="20" t="s">
        <v>3941</v>
      </c>
      <c r="H1053" s="57"/>
    </row>
    <row r="1054" customFormat="false" ht="30" hidden="false" customHeight="true" outlineLevel="0" collapsed="false">
      <c r="A1054" s="0" t="e">
        <f aca="false">+A1053+1</f>
        <v>#REF!</v>
      </c>
      <c r="B1054" s="8" t="s">
        <v>3942</v>
      </c>
      <c r="C1054" s="14" t="s">
        <v>3943</v>
      </c>
      <c r="D1054" s="20" t="s">
        <v>3891</v>
      </c>
      <c r="E1054" s="16" t="s">
        <v>3887</v>
      </c>
      <c r="F1054" s="22" t="s">
        <v>3661</v>
      </c>
      <c r="G1054" s="78" t="s">
        <v>3944</v>
      </c>
      <c r="H1054" s="57"/>
    </row>
    <row r="1055" customFormat="false" ht="30" hidden="false" customHeight="true" outlineLevel="0" collapsed="false">
      <c r="A1055" s="0" t="e">
        <f aca="false">+A1054+1</f>
        <v>#REF!</v>
      </c>
      <c r="B1055" s="8" t="s">
        <v>3945</v>
      </c>
      <c r="C1055" s="138" t="s">
        <v>3946</v>
      </c>
      <c r="D1055" s="20" t="s">
        <v>3891</v>
      </c>
      <c r="E1055" s="16" t="s">
        <v>3887</v>
      </c>
      <c r="F1055" s="22" t="s">
        <v>3661</v>
      </c>
      <c r="G1055" s="20" t="s">
        <v>3947</v>
      </c>
      <c r="H1055" s="57"/>
    </row>
    <row r="1056" customFormat="false" ht="30" hidden="false" customHeight="true" outlineLevel="0" collapsed="false">
      <c r="A1056" s="0" t="e">
        <f aca="false">+A1055+1</f>
        <v>#REF!</v>
      </c>
      <c r="B1056" s="8" t="s">
        <v>3948</v>
      </c>
      <c r="C1056" s="138" t="s">
        <v>3949</v>
      </c>
      <c r="D1056" s="20" t="s">
        <v>3891</v>
      </c>
      <c r="E1056" s="16" t="s">
        <v>3887</v>
      </c>
      <c r="F1056" s="22" t="s">
        <v>3661</v>
      </c>
      <c r="G1056" s="20" t="s">
        <v>3950</v>
      </c>
      <c r="H1056" s="57"/>
    </row>
    <row r="1057" customFormat="false" ht="30" hidden="false" customHeight="true" outlineLevel="0" collapsed="false">
      <c r="A1057" s="0" t="e">
        <f aca="false">+A1056+1</f>
        <v>#REF!</v>
      </c>
      <c r="B1057" s="8" t="s">
        <v>3951</v>
      </c>
      <c r="C1057" s="138" t="s">
        <v>3952</v>
      </c>
      <c r="D1057" s="20" t="s">
        <v>3937</v>
      </c>
      <c r="E1057" s="16" t="s">
        <v>3887</v>
      </c>
      <c r="F1057" s="22" t="s">
        <v>3661</v>
      </c>
      <c r="G1057" s="20" t="s">
        <v>3953</v>
      </c>
      <c r="H1057" s="57"/>
    </row>
    <row r="1058" customFormat="false" ht="30" hidden="false" customHeight="true" outlineLevel="0" collapsed="false">
      <c r="A1058" s="0" t="e">
        <f aca="false">+A1057+1</f>
        <v>#REF!</v>
      </c>
      <c r="B1058" s="8" t="s">
        <v>3954</v>
      </c>
      <c r="C1058" s="138" t="s">
        <v>3955</v>
      </c>
      <c r="D1058" s="20" t="s">
        <v>3891</v>
      </c>
      <c r="E1058" s="16" t="s">
        <v>3887</v>
      </c>
      <c r="F1058" s="22" t="s">
        <v>3661</v>
      </c>
      <c r="G1058" s="20" t="s">
        <v>3956</v>
      </c>
      <c r="H1058" s="57"/>
    </row>
    <row r="1059" customFormat="false" ht="30" hidden="false" customHeight="true" outlineLevel="0" collapsed="false">
      <c r="A1059" s="0" t="e">
        <f aca="false">+A1058+1</f>
        <v>#REF!</v>
      </c>
      <c r="B1059" s="8" t="s">
        <v>3957</v>
      </c>
      <c r="C1059" s="138" t="s">
        <v>3958</v>
      </c>
      <c r="D1059" s="20" t="s">
        <v>3891</v>
      </c>
      <c r="E1059" s="16" t="s">
        <v>3887</v>
      </c>
      <c r="F1059" s="22" t="s">
        <v>3661</v>
      </c>
      <c r="G1059" s="20" t="s">
        <v>3959</v>
      </c>
      <c r="H1059" s="57"/>
    </row>
    <row r="1060" customFormat="false" ht="30" hidden="false" customHeight="true" outlineLevel="0" collapsed="false">
      <c r="A1060" s="0" t="e">
        <f aca="false">+A1059+1</f>
        <v>#REF!</v>
      </c>
      <c r="B1060" s="8" t="s">
        <v>3960</v>
      </c>
      <c r="C1060" s="138" t="s">
        <v>3961</v>
      </c>
      <c r="D1060" s="20" t="s">
        <v>3962</v>
      </c>
      <c r="E1060" s="16" t="s">
        <v>3887</v>
      </c>
      <c r="F1060" s="22" t="s">
        <v>3661</v>
      </c>
      <c r="G1060" s="20" t="s">
        <v>3963</v>
      </c>
      <c r="H1060" s="57"/>
    </row>
    <row r="1061" customFormat="false" ht="30" hidden="false" customHeight="true" outlineLevel="0" collapsed="false">
      <c r="A1061" s="0" t="e">
        <f aca="false">+A1060+1</f>
        <v>#REF!</v>
      </c>
      <c r="B1061" s="8" t="s">
        <v>3964</v>
      </c>
      <c r="C1061" s="138" t="s">
        <v>3965</v>
      </c>
      <c r="D1061" s="20" t="s">
        <v>3891</v>
      </c>
      <c r="E1061" s="16" t="s">
        <v>3887</v>
      </c>
      <c r="F1061" s="22" t="s">
        <v>3661</v>
      </c>
      <c r="G1061" s="20" t="s">
        <v>3966</v>
      </c>
      <c r="H1061" s="57"/>
    </row>
    <row r="1062" customFormat="false" ht="30" hidden="false" customHeight="true" outlineLevel="0" collapsed="false">
      <c r="A1062" s="0" t="e">
        <f aca="false">+A1061+1</f>
        <v>#REF!</v>
      </c>
      <c r="B1062" s="8" t="s">
        <v>3967</v>
      </c>
      <c r="C1062" s="138" t="s">
        <v>3968</v>
      </c>
      <c r="D1062" s="20" t="s">
        <v>3891</v>
      </c>
      <c r="E1062" s="16" t="s">
        <v>3887</v>
      </c>
      <c r="F1062" s="22" t="s">
        <v>3661</v>
      </c>
      <c r="G1062" s="20" t="s">
        <v>3969</v>
      </c>
      <c r="H1062" s="57"/>
    </row>
    <row r="1063" customFormat="false" ht="30" hidden="false" customHeight="true" outlineLevel="0" collapsed="false">
      <c r="A1063" s="0" t="e">
        <f aca="false">+A1062+1</f>
        <v>#REF!</v>
      </c>
      <c r="B1063" s="8" t="s">
        <v>3970</v>
      </c>
      <c r="C1063" s="138" t="s">
        <v>3971</v>
      </c>
      <c r="D1063" s="20" t="s">
        <v>3891</v>
      </c>
      <c r="E1063" s="16" t="s">
        <v>3887</v>
      </c>
      <c r="F1063" s="22" t="s">
        <v>3661</v>
      </c>
      <c r="G1063" s="20" t="s">
        <v>3972</v>
      </c>
      <c r="H1063" s="57"/>
    </row>
    <row r="1064" customFormat="false" ht="30" hidden="false" customHeight="true" outlineLevel="0" collapsed="false">
      <c r="A1064" s="0" t="e">
        <f aca="false">+A1063+1</f>
        <v>#REF!</v>
      </c>
      <c r="B1064" s="8" t="s">
        <v>3973</v>
      </c>
      <c r="C1064" s="138" t="s">
        <v>3974</v>
      </c>
      <c r="D1064" s="20" t="s">
        <v>3937</v>
      </c>
      <c r="E1064" s="16" t="s">
        <v>3887</v>
      </c>
      <c r="F1064" s="22" t="s">
        <v>3661</v>
      </c>
      <c r="G1064" s="20" t="s">
        <v>3975</v>
      </c>
      <c r="H1064" s="57"/>
    </row>
    <row r="1065" customFormat="false" ht="30" hidden="false" customHeight="true" outlineLevel="0" collapsed="false">
      <c r="A1065" s="0" t="e">
        <f aca="false">+A1064+1</f>
        <v>#REF!</v>
      </c>
      <c r="B1065" s="8" t="s">
        <v>3976</v>
      </c>
      <c r="C1065" s="138" t="s">
        <v>3977</v>
      </c>
      <c r="D1065" s="20" t="s">
        <v>3937</v>
      </c>
      <c r="E1065" s="16" t="s">
        <v>3887</v>
      </c>
      <c r="F1065" s="22" t="s">
        <v>3661</v>
      </c>
      <c r="G1065" s="20" t="s">
        <v>3978</v>
      </c>
      <c r="H1065" s="57"/>
    </row>
    <row r="1066" customFormat="false" ht="30" hidden="false" customHeight="true" outlineLevel="0" collapsed="false">
      <c r="A1066" s="0" t="e">
        <f aca="false">+A1065+1</f>
        <v>#REF!</v>
      </c>
      <c r="B1066" s="8" t="s">
        <v>3979</v>
      </c>
      <c r="C1066" s="138" t="s">
        <v>3980</v>
      </c>
      <c r="D1066" s="20" t="s">
        <v>3891</v>
      </c>
      <c r="E1066" s="16" t="s">
        <v>3887</v>
      </c>
      <c r="F1066" s="22" t="s">
        <v>3661</v>
      </c>
      <c r="G1066" s="20" t="s">
        <v>3981</v>
      </c>
      <c r="H1066" s="57"/>
    </row>
    <row r="1067" customFormat="false" ht="30" hidden="false" customHeight="true" outlineLevel="0" collapsed="false">
      <c r="A1067" s="0" t="e">
        <f aca="false">+A1066+1</f>
        <v>#REF!</v>
      </c>
      <c r="B1067" s="8" t="s">
        <v>3982</v>
      </c>
      <c r="C1067" s="138" t="s">
        <v>3983</v>
      </c>
      <c r="D1067" s="20" t="s">
        <v>3891</v>
      </c>
      <c r="E1067" s="16" t="s">
        <v>3887</v>
      </c>
      <c r="F1067" s="22" t="s">
        <v>3661</v>
      </c>
      <c r="G1067" s="20" t="s">
        <v>3984</v>
      </c>
      <c r="H1067" s="57"/>
    </row>
    <row r="1068" customFormat="false" ht="36" hidden="false" customHeight="true" outlineLevel="0" collapsed="false">
      <c r="A1068" s="0" t="e">
        <f aca="false">+A1067+1</f>
        <v>#REF!</v>
      </c>
      <c r="B1068" s="8" t="s">
        <v>3985</v>
      </c>
      <c r="C1068" s="138" t="s">
        <v>3986</v>
      </c>
      <c r="D1068" s="20" t="s">
        <v>3891</v>
      </c>
      <c r="E1068" s="16" t="s">
        <v>3887</v>
      </c>
      <c r="F1068" s="22" t="s">
        <v>3661</v>
      </c>
      <c r="G1068" s="20" t="s">
        <v>3987</v>
      </c>
      <c r="H1068" s="57"/>
    </row>
    <row r="1069" customFormat="false" ht="30" hidden="false" customHeight="true" outlineLevel="0" collapsed="false">
      <c r="A1069" s="0" t="e">
        <f aca="false">+A1068+1</f>
        <v>#REF!</v>
      </c>
      <c r="B1069" s="8" t="s">
        <v>3988</v>
      </c>
      <c r="C1069" s="138" t="s">
        <v>3989</v>
      </c>
      <c r="D1069" s="20" t="s">
        <v>3891</v>
      </c>
      <c r="E1069" s="16" t="s">
        <v>3887</v>
      </c>
      <c r="F1069" s="22" t="s">
        <v>3661</v>
      </c>
      <c r="G1069" s="20" t="s">
        <v>3990</v>
      </c>
      <c r="H1069" s="57"/>
    </row>
    <row r="1070" customFormat="false" ht="30" hidden="false" customHeight="true" outlineLevel="0" collapsed="false">
      <c r="A1070" s="0" t="e">
        <f aca="false">+A1069+1</f>
        <v>#REF!</v>
      </c>
      <c r="B1070" s="8" t="s">
        <v>3991</v>
      </c>
      <c r="C1070" s="138" t="s">
        <v>3992</v>
      </c>
      <c r="D1070" s="20" t="s">
        <v>3891</v>
      </c>
      <c r="E1070" s="16" t="s">
        <v>3887</v>
      </c>
      <c r="F1070" s="22" t="s">
        <v>3661</v>
      </c>
      <c r="G1070" s="20" t="s">
        <v>3993</v>
      </c>
      <c r="H1070" s="57"/>
    </row>
    <row r="1071" customFormat="false" ht="30" hidden="false" customHeight="true" outlineLevel="0" collapsed="false">
      <c r="A1071" s="0" t="e">
        <f aca="false">+A1070+1</f>
        <v>#REF!</v>
      </c>
      <c r="B1071" s="8" t="s">
        <v>3994</v>
      </c>
      <c r="C1071" s="138" t="s">
        <v>3995</v>
      </c>
      <c r="D1071" s="20" t="s">
        <v>3891</v>
      </c>
      <c r="E1071" s="16" t="s">
        <v>3887</v>
      </c>
      <c r="F1071" s="22" t="s">
        <v>3661</v>
      </c>
      <c r="G1071" s="20" t="s">
        <v>3996</v>
      </c>
      <c r="H1071" s="57"/>
    </row>
    <row r="1072" customFormat="false" ht="30" hidden="false" customHeight="true" outlineLevel="0" collapsed="false">
      <c r="A1072" s="0" t="e">
        <f aca="false">+A1071+1</f>
        <v>#REF!</v>
      </c>
      <c r="B1072" s="8" t="s">
        <v>3997</v>
      </c>
      <c r="C1072" s="138" t="s">
        <v>3998</v>
      </c>
      <c r="D1072" s="20" t="s">
        <v>3891</v>
      </c>
      <c r="E1072" s="16" t="s">
        <v>3887</v>
      </c>
      <c r="F1072" s="22" t="s">
        <v>3661</v>
      </c>
      <c r="G1072" s="20" t="s">
        <v>3999</v>
      </c>
      <c r="H1072" s="57"/>
    </row>
    <row r="1073" customFormat="false" ht="30" hidden="false" customHeight="true" outlineLevel="0" collapsed="false">
      <c r="A1073" s="0" t="e">
        <f aca="false">+A1072+1</f>
        <v>#REF!</v>
      </c>
      <c r="B1073" s="8" t="s">
        <v>4000</v>
      </c>
      <c r="C1073" s="138" t="s">
        <v>4001</v>
      </c>
      <c r="D1073" s="20" t="s">
        <v>3891</v>
      </c>
      <c r="E1073" s="16" t="s">
        <v>3887</v>
      </c>
      <c r="F1073" s="22" t="s">
        <v>3661</v>
      </c>
      <c r="G1073" s="20" t="s">
        <v>4002</v>
      </c>
      <c r="H1073" s="57"/>
    </row>
    <row r="1074" customFormat="false" ht="30" hidden="false" customHeight="true" outlineLevel="0" collapsed="false">
      <c r="A1074" s="0" t="e">
        <f aca="false">+A1073+1</f>
        <v>#REF!</v>
      </c>
      <c r="B1074" s="8" t="s">
        <v>4003</v>
      </c>
      <c r="C1074" s="138" t="s">
        <v>4004</v>
      </c>
      <c r="D1074" s="20" t="s">
        <v>3891</v>
      </c>
      <c r="E1074" s="16" t="s">
        <v>3887</v>
      </c>
      <c r="F1074" s="22" t="s">
        <v>3661</v>
      </c>
      <c r="G1074" s="20" t="s">
        <v>4005</v>
      </c>
      <c r="H1074" s="57"/>
    </row>
    <row r="1075" customFormat="false" ht="39.95" hidden="false" customHeight="true" outlineLevel="0" collapsed="false">
      <c r="A1075" s="0" t="e">
        <f aca="false">+A1074+1</f>
        <v>#REF!</v>
      </c>
      <c r="B1075" s="8" t="s">
        <v>4006</v>
      </c>
      <c r="C1075" s="138" t="s">
        <v>4007</v>
      </c>
      <c r="D1075" s="20" t="s">
        <v>3891</v>
      </c>
      <c r="E1075" s="16" t="s">
        <v>3887</v>
      </c>
      <c r="F1075" s="22" t="s">
        <v>3661</v>
      </c>
      <c r="G1075" s="20" t="s">
        <v>4008</v>
      </c>
      <c r="H1075" s="57"/>
    </row>
    <row r="1076" customFormat="false" ht="39.95" hidden="false" customHeight="true" outlineLevel="0" collapsed="false">
      <c r="A1076" s="0" t="e">
        <f aca="false">+A1075+1</f>
        <v>#REF!</v>
      </c>
      <c r="B1076" s="8" t="s">
        <v>4009</v>
      </c>
      <c r="C1076" s="138" t="s">
        <v>4010</v>
      </c>
      <c r="D1076" s="20" t="s">
        <v>3747</v>
      </c>
      <c r="E1076" s="23" t="s">
        <v>3887</v>
      </c>
      <c r="F1076" s="22" t="s">
        <v>3661</v>
      </c>
      <c r="G1076" s="20" t="s">
        <v>4011</v>
      </c>
      <c r="H1076" s="57"/>
    </row>
    <row r="1077" customFormat="false" ht="39.95" hidden="false" customHeight="true" outlineLevel="0" collapsed="false">
      <c r="A1077" s="0" t="e">
        <f aca="false">+A1076+1</f>
        <v>#REF!</v>
      </c>
      <c r="B1077" s="8" t="s">
        <v>4012</v>
      </c>
      <c r="C1077" s="138" t="s">
        <v>4013</v>
      </c>
      <c r="D1077" s="20" t="s">
        <v>4014</v>
      </c>
      <c r="E1077" s="23" t="s">
        <v>3887</v>
      </c>
      <c r="F1077" s="22" t="s">
        <v>3661</v>
      </c>
      <c r="G1077" s="20" t="s">
        <v>4015</v>
      </c>
      <c r="H1077" s="57"/>
    </row>
    <row r="1078" customFormat="false" ht="39.95" hidden="false" customHeight="true" outlineLevel="0" collapsed="false">
      <c r="A1078" s="0" t="e">
        <f aca="false">+A1077+1</f>
        <v>#REF!</v>
      </c>
      <c r="B1078" s="8" t="s">
        <v>4016</v>
      </c>
      <c r="C1078" s="138" t="s">
        <v>4017</v>
      </c>
      <c r="D1078" s="20" t="s">
        <v>4018</v>
      </c>
      <c r="E1078" s="23" t="s">
        <v>3887</v>
      </c>
      <c r="F1078" s="22" t="s">
        <v>3661</v>
      </c>
      <c r="G1078" s="20" t="s">
        <v>4019</v>
      </c>
      <c r="H1078" s="57"/>
    </row>
    <row r="1079" customFormat="false" ht="39.95" hidden="false" customHeight="true" outlineLevel="0" collapsed="false">
      <c r="A1079" s="0" t="e">
        <f aca="false">+A1078+1</f>
        <v>#REF!</v>
      </c>
      <c r="B1079" s="8" t="s">
        <v>4020</v>
      </c>
      <c r="C1079" s="138" t="s">
        <v>4021</v>
      </c>
      <c r="D1079" s="20" t="s">
        <v>3887</v>
      </c>
      <c r="E1079" s="23" t="s">
        <v>4022</v>
      </c>
      <c r="F1079" s="22" t="s">
        <v>3661</v>
      </c>
      <c r="G1079" s="20" t="s">
        <v>4023</v>
      </c>
      <c r="H1079" s="57"/>
    </row>
    <row r="1080" customFormat="false" ht="39.95" hidden="false" customHeight="true" outlineLevel="0" collapsed="false">
      <c r="A1080" s="0" t="e">
        <f aca="false">+A1079+1</f>
        <v>#REF!</v>
      </c>
      <c r="B1080" s="8" t="s">
        <v>4024</v>
      </c>
      <c r="C1080" s="138" t="s">
        <v>4025</v>
      </c>
      <c r="D1080" s="20" t="s">
        <v>4026</v>
      </c>
      <c r="E1080" s="23" t="s">
        <v>3887</v>
      </c>
      <c r="F1080" s="22" t="s">
        <v>3661</v>
      </c>
      <c r="G1080" s="20" t="s">
        <v>4027</v>
      </c>
      <c r="H1080" s="57"/>
    </row>
    <row r="1081" customFormat="false" ht="39.95" hidden="false" customHeight="true" outlineLevel="0" collapsed="false">
      <c r="A1081" s="0" t="e">
        <f aca="false">+A1080+1</f>
        <v>#REF!</v>
      </c>
      <c r="B1081" s="8" t="s">
        <v>4028</v>
      </c>
      <c r="C1081" s="138" t="s">
        <v>4029</v>
      </c>
      <c r="D1081" s="20" t="s">
        <v>4030</v>
      </c>
      <c r="E1081" s="23" t="s">
        <v>3887</v>
      </c>
      <c r="F1081" s="22" t="s">
        <v>3661</v>
      </c>
      <c r="G1081" s="20" t="s">
        <v>4031</v>
      </c>
      <c r="H1081" s="57"/>
    </row>
    <row r="1082" customFormat="false" ht="39.95" hidden="false" customHeight="true" outlineLevel="0" collapsed="false">
      <c r="A1082" s="0" t="e">
        <f aca="false">+A1081+1</f>
        <v>#REF!</v>
      </c>
      <c r="B1082" s="8" t="s">
        <v>4032</v>
      </c>
      <c r="C1082" s="138" t="s">
        <v>4033</v>
      </c>
      <c r="D1082" s="20" t="s">
        <v>4034</v>
      </c>
      <c r="E1082" s="23" t="s">
        <v>3887</v>
      </c>
      <c r="F1082" s="22" t="s">
        <v>3661</v>
      </c>
      <c r="G1082" s="20" t="s">
        <v>4035</v>
      </c>
      <c r="H1082" s="57"/>
    </row>
    <row r="1083" customFormat="false" ht="39.95" hidden="false" customHeight="true" outlineLevel="0" collapsed="false">
      <c r="A1083" s="0" t="e">
        <f aca="false">+A1082+1</f>
        <v>#REF!</v>
      </c>
      <c r="B1083" s="8" t="s">
        <v>4036</v>
      </c>
      <c r="C1083" s="138" t="s">
        <v>4037</v>
      </c>
      <c r="D1083" s="20" t="s">
        <v>4038</v>
      </c>
      <c r="E1083" s="23" t="s">
        <v>3887</v>
      </c>
      <c r="F1083" s="22" t="s">
        <v>3661</v>
      </c>
      <c r="G1083" s="20" t="s">
        <v>4039</v>
      </c>
      <c r="H1083" s="57"/>
    </row>
    <row r="1084" customFormat="false" ht="39.95" hidden="false" customHeight="true" outlineLevel="0" collapsed="false">
      <c r="A1084" s="0" t="e">
        <f aca="false">+A1083+1</f>
        <v>#REF!</v>
      </c>
      <c r="B1084" s="8" t="s">
        <v>4040</v>
      </c>
      <c r="C1084" s="138" t="s">
        <v>4041</v>
      </c>
      <c r="D1084" s="20" t="s">
        <v>3887</v>
      </c>
      <c r="E1084" s="23" t="s">
        <v>3887</v>
      </c>
      <c r="F1084" s="22" t="s">
        <v>3661</v>
      </c>
      <c r="G1084" s="20" t="s">
        <v>4042</v>
      </c>
      <c r="H1084" s="57"/>
    </row>
    <row r="1085" customFormat="false" ht="39.95" hidden="false" customHeight="true" outlineLevel="0" collapsed="false">
      <c r="A1085" s="0" t="e">
        <f aca="false">+A1084+1</f>
        <v>#REF!</v>
      </c>
      <c r="B1085" s="8" t="s">
        <v>4043</v>
      </c>
      <c r="C1085" s="138" t="s">
        <v>4044</v>
      </c>
      <c r="D1085" s="142" t="s">
        <v>4045</v>
      </c>
      <c r="E1085" s="23" t="s">
        <v>3887</v>
      </c>
      <c r="F1085" s="22" t="s">
        <v>3661</v>
      </c>
      <c r="G1085" s="20" t="s">
        <v>4046</v>
      </c>
      <c r="H1085" s="57"/>
    </row>
    <row r="1086" customFormat="false" ht="39.95" hidden="false" customHeight="true" outlineLevel="0" collapsed="false">
      <c r="A1086" s="0" t="e">
        <f aca="false">+A1085+1</f>
        <v>#REF!</v>
      </c>
      <c r="B1086" s="8" t="s">
        <v>4047</v>
      </c>
      <c r="C1086" s="138" t="s">
        <v>4048</v>
      </c>
      <c r="D1086" s="142" t="s">
        <v>4026</v>
      </c>
      <c r="E1086" s="23" t="s">
        <v>3887</v>
      </c>
      <c r="F1086" s="22" t="s">
        <v>3661</v>
      </c>
      <c r="G1086" s="20" t="s">
        <v>4049</v>
      </c>
      <c r="H1086" s="57"/>
    </row>
    <row r="1087" customFormat="false" ht="39.95" hidden="false" customHeight="true" outlineLevel="0" collapsed="false">
      <c r="A1087" s="0" t="e">
        <f aca="false">+A1086+1</f>
        <v>#REF!</v>
      </c>
      <c r="B1087" s="8" t="s">
        <v>4050</v>
      </c>
      <c r="C1087" s="138" t="s">
        <v>4051</v>
      </c>
      <c r="D1087" s="142" t="s">
        <v>4052</v>
      </c>
      <c r="E1087" s="23" t="s">
        <v>3887</v>
      </c>
      <c r="F1087" s="22" t="s">
        <v>3661</v>
      </c>
      <c r="G1087" s="20" t="s">
        <v>4053</v>
      </c>
      <c r="H1087" s="57"/>
    </row>
    <row r="1088" customFormat="false" ht="39.95" hidden="false" customHeight="true" outlineLevel="0" collapsed="false">
      <c r="A1088" s="0" t="e">
        <f aca="false">+A1087+1</f>
        <v>#REF!</v>
      </c>
      <c r="B1088" s="8" t="s">
        <v>4054</v>
      </c>
      <c r="C1088" s="138" t="s">
        <v>4055</v>
      </c>
      <c r="D1088" s="142" t="s">
        <v>3887</v>
      </c>
      <c r="E1088" s="23" t="s">
        <v>3887</v>
      </c>
      <c r="F1088" s="22" t="s">
        <v>3661</v>
      </c>
      <c r="G1088" s="20" t="s">
        <v>4056</v>
      </c>
      <c r="H1088" s="57"/>
    </row>
    <row r="1089" customFormat="false" ht="39.95" hidden="false" customHeight="true" outlineLevel="0" collapsed="false">
      <c r="A1089" s="0" t="e">
        <f aca="false">+A1088+1</f>
        <v>#REF!</v>
      </c>
      <c r="B1089" s="8" t="s">
        <v>4057</v>
      </c>
      <c r="C1089" s="138" t="s">
        <v>4058</v>
      </c>
      <c r="D1089" s="142" t="s">
        <v>4059</v>
      </c>
      <c r="E1089" s="23" t="s">
        <v>3887</v>
      </c>
      <c r="F1089" s="22" t="s">
        <v>3661</v>
      </c>
      <c r="G1089" s="20" t="s">
        <v>4060</v>
      </c>
      <c r="H1089" s="57"/>
    </row>
    <row r="1090" customFormat="false" ht="39.95" hidden="false" customHeight="true" outlineLevel="0" collapsed="false">
      <c r="A1090" s="0" t="e">
        <f aca="false">+A1089+1</f>
        <v>#REF!</v>
      </c>
      <c r="B1090" s="8" t="s">
        <v>4061</v>
      </c>
      <c r="C1090" s="138" t="s">
        <v>4062</v>
      </c>
      <c r="D1090" s="142" t="s">
        <v>4063</v>
      </c>
      <c r="E1090" s="23" t="s">
        <v>3887</v>
      </c>
      <c r="F1090" s="22" t="s">
        <v>3661</v>
      </c>
      <c r="G1090" s="20" t="s">
        <v>4064</v>
      </c>
      <c r="H1090" s="57"/>
    </row>
    <row r="1091" customFormat="false" ht="39.95" hidden="false" customHeight="true" outlineLevel="0" collapsed="false">
      <c r="B1091" s="8" t="s">
        <v>4065</v>
      </c>
      <c r="C1091" s="138" t="s">
        <v>4066</v>
      </c>
      <c r="D1091" s="142" t="s">
        <v>1629</v>
      </c>
      <c r="E1091" s="23" t="s">
        <v>3887</v>
      </c>
      <c r="F1091" s="22" t="s">
        <v>3661</v>
      </c>
      <c r="G1091" s="20" t="s">
        <v>4067</v>
      </c>
      <c r="H1091" s="57"/>
    </row>
    <row r="1092" customFormat="false" ht="39.95" hidden="false" customHeight="true" outlineLevel="0" collapsed="false">
      <c r="B1092" s="95" t="s">
        <v>4068</v>
      </c>
      <c r="C1092" s="96" t="s">
        <v>4069</v>
      </c>
      <c r="D1092" s="112" t="s">
        <v>3887</v>
      </c>
      <c r="E1092" s="143" t="s">
        <v>3887</v>
      </c>
      <c r="F1092" s="99" t="s">
        <v>3661</v>
      </c>
      <c r="G1092" s="112" t="s">
        <v>4070</v>
      </c>
      <c r="H1092" s="57"/>
    </row>
    <row r="1093" customFormat="false" ht="39.95" hidden="false" customHeight="true" outlineLevel="0" collapsed="false">
      <c r="B1093" s="95" t="s">
        <v>4071</v>
      </c>
      <c r="C1093" s="14" t="s">
        <v>4072</v>
      </c>
      <c r="D1093" s="90" t="s">
        <v>3887</v>
      </c>
      <c r="E1093" s="144" t="s">
        <v>3887</v>
      </c>
      <c r="F1093" s="145" t="s">
        <v>3661</v>
      </c>
      <c r="G1093" s="90" t="s">
        <v>4073</v>
      </c>
      <c r="H1093" s="57"/>
    </row>
    <row r="1094" customFormat="false" ht="39.95" hidden="false" customHeight="true" outlineLevel="0" collapsed="false">
      <c r="B1094" s="95" t="s">
        <v>4074</v>
      </c>
      <c r="C1094" s="14" t="s">
        <v>4075</v>
      </c>
      <c r="D1094" s="90" t="s">
        <v>3887</v>
      </c>
      <c r="E1094" s="144" t="s">
        <v>3887</v>
      </c>
      <c r="F1094" s="145" t="s">
        <v>3661</v>
      </c>
      <c r="G1094" s="90" t="s">
        <v>3919</v>
      </c>
      <c r="H1094" s="57"/>
    </row>
    <row r="1095" customFormat="false" ht="39.95" hidden="false" customHeight="true" outlineLevel="0" collapsed="false">
      <c r="B1095" s="95" t="s">
        <v>4076</v>
      </c>
      <c r="C1095" s="14" t="s">
        <v>4077</v>
      </c>
      <c r="D1095" s="90" t="s">
        <v>3887</v>
      </c>
      <c r="E1095" s="144" t="s">
        <v>3887</v>
      </c>
      <c r="F1095" s="145" t="s">
        <v>3661</v>
      </c>
      <c r="G1095" s="90" t="s">
        <v>4078</v>
      </c>
      <c r="H1095" s="57"/>
    </row>
    <row r="1096" customFormat="false" ht="30" hidden="false" customHeight="true" outlineLevel="0" collapsed="false">
      <c r="A1096" s="0" t="e">
        <f aca="false">+A1090+1</f>
        <v>#REF!</v>
      </c>
      <c r="B1096" s="8" t="s">
        <v>4079</v>
      </c>
      <c r="C1096" s="138" t="s">
        <v>4080</v>
      </c>
      <c r="D1096" s="18" t="s">
        <v>4081</v>
      </c>
      <c r="E1096" s="146" t="s">
        <v>4081</v>
      </c>
      <c r="F1096" s="22" t="s">
        <v>3661</v>
      </c>
      <c r="G1096" s="20" t="s">
        <v>4082</v>
      </c>
      <c r="H1096" s="57"/>
    </row>
    <row r="1097" customFormat="false" ht="30" hidden="false" customHeight="true" outlineLevel="0" collapsed="false">
      <c r="A1097" s="0" t="e">
        <f aca="false">+A1096+1</f>
        <v>#REF!</v>
      </c>
      <c r="B1097" s="8" t="s">
        <v>4083</v>
      </c>
      <c r="C1097" s="138" t="s">
        <v>4084</v>
      </c>
      <c r="D1097" s="18" t="s">
        <v>4081</v>
      </c>
      <c r="E1097" s="22" t="s">
        <v>4085</v>
      </c>
      <c r="F1097" s="22" t="s">
        <v>3661</v>
      </c>
      <c r="G1097" s="20" t="s">
        <v>4086</v>
      </c>
      <c r="H1097" s="57"/>
    </row>
    <row r="1098" customFormat="false" ht="30" hidden="false" customHeight="true" outlineLevel="0" collapsed="false">
      <c r="A1098" s="0" t="e">
        <f aca="false">+A1097+1</f>
        <v>#REF!</v>
      </c>
      <c r="B1098" s="8" t="s">
        <v>4087</v>
      </c>
      <c r="C1098" s="138" t="s">
        <v>4088</v>
      </c>
      <c r="D1098" s="15" t="s">
        <v>4089</v>
      </c>
      <c r="E1098" s="22" t="s">
        <v>4085</v>
      </c>
      <c r="F1098" s="22" t="s">
        <v>3661</v>
      </c>
      <c r="G1098" s="20" t="s">
        <v>4090</v>
      </c>
      <c r="H1098" s="57"/>
    </row>
    <row r="1099" customFormat="false" ht="30" hidden="false" customHeight="true" outlineLevel="0" collapsed="false">
      <c r="A1099" s="0" t="e">
        <f aca="false">+A1098+1</f>
        <v>#REF!</v>
      </c>
      <c r="B1099" s="8" t="s">
        <v>4091</v>
      </c>
      <c r="C1099" s="138" t="s">
        <v>4092</v>
      </c>
      <c r="D1099" s="18" t="s">
        <v>4081</v>
      </c>
      <c r="E1099" s="22" t="s">
        <v>4085</v>
      </c>
      <c r="F1099" s="22" t="s">
        <v>3661</v>
      </c>
      <c r="G1099" s="20" t="s">
        <v>4093</v>
      </c>
      <c r="H1099" s="57"/>
    </row>
    <row r="1100" customFormat="false" ht="30" hidden="false" customHeight="true" outlineLevel="0" collapsed="false">
      <c r="A1100" s="0" t="e">
        <f aca="false">+A1099+1</f>
        <v>#REF!</v>
      </c>
      <c r="B1100" s="8" t="s">
        <v>4094</v>
      </c>
      <c r="C1100" s="138" t="s">
        <v>4095</v>
      </c>
      <c r="D1100" s="18" t="s">
        <v>4081</v>
      </c>
      <c r="E1100" s="22" t="s">
        <v>4085</v>
      </c>
      <c r="F1100" s="22" t="s">
        <v>3661</v>
      </c>
      <c r="G1100" s="20" t="s">
        <v>4096</v>
      </c>
      <c r="H1100" s="57"/>
    </row>
    <row r="1101" customFormat="false" ht="30" hidden="false" customHeight="true" outlineLevel="0" collapsed="false">
      <c r="A1101" s="0" t="e">
        <f aca="false">+A1100+1</f>
        <v>#REF!</v>
      </c>
      <c r="B1101" s="8" t="s">
        <v>4097</v>
      </c>
      <c r="C1101" s="138" t="s">
        <v>4098</v>
      </c>
      <c r="D1101" s="18" t="s">
        <v>4099</v>
      </c>
      <c r="E1101" s="22" t="s">
        <v>4085</v>
      </c>
      <c r="F1101" s="22" t="s">
        <v>3661</v>
      </c>
      <c r="G1101" s="20" t="s">
        <v>4100</v>
      </c>
      <c r="H1101" s="57"/>
    </row>
    <row r="1102" customFormat="false" ht="30" hidden="false" customHeight="true" outlineLevel="0" collapsed="false">
      <c r="A1102" s="0" t="e">
        <f aca="false">+A1101+1</f>
        <v>#REF!</v>
      </c>
      <c r="B1102" s="8" t="s">
        <v>4101</v>
      </c>
      <c r="C1102" s="138" t="s">
        <v>4102</v>
      </c>
      <c r="D1102" s="18" t="s">
        <v>4081</v>
      </c>
      <c r="E1102" s="22" t="s">
        <v>4085</v>
      </c>
      <c r="F1102" s="22" t="s">
        <v>3661</v>
      </c>
      <c r="G1102" s="20" t="s">
        <v>4103</v>
      </c>
      <c r="H1102" s="57"/>
    </row>
    <row r="1103" customFormat="false" ht="30" hidden="false" customHeight="true" outlineLevel="0" collapsed="false">
      <c r="A1103" s="0" t="e">
        <f aca="false">+A1102+1</f>
        <v>#REF!</v>
      </c>
      <c r="B1103" s="8" t="s">
        <v>4104</v>
      </c>
      <c r="C1103" s="138" t="s">
        <v>4105</v>
      </c>
      <c r="D1103" s="19" t="s">
        <v>4106</v>
      </c>
      <c r="E1103" s="22" t="s">
        <v>4085</v>
      </c>
      <c r="F1103" s="22" t="s">
        <v>3661</v>
      </c>
      <c r="G1103" s="20" t="s">
        <v>4107</v>
      </c>
      <c r="H1103" s="57"/>
    </row>
    <row r="1104" customFormat="false" ht="30" hidden="false" customHeight="true" outlineLevel="0" collapsed="false">
      <c r="A1104" s="0" t="e">
        <f aca="false">+A1103+1</f>
        <v>#REF!</v>
      </c>
      <c r="B1104" s="8" t="s">
        <v>4108</v>
      </c>
      <c r="C1104" s="138" t="s">
        <v>4109</v>
      </c>
      <c r="D1104" s="19" t="s">
        <v>4085</v>
      </c>
      <c r="E1104" s="22" t="s">
        <v>4085</v>
      </c>
      <c r="F1104" s="22" t="s">
        <v>3661</v>
      </c>
      <c r="G1104" s="20" t="s">
        <v>4110</v>
      </c>
      <c r="H1104" s="57"/>
    </row>
    <row r="1105" customFormat="false" ht="30" hidden="false" customHeight="true" outlineLevel="0" collapsed="false">
      <c r="A1105" s="0" t="e">
        <f aca="false">+A1104+1</f>
        <v>#REF!</v>
      </c>
      <c r="B1105" s="8" t="s">
        <v>4111</v>
      </c>
      <c r="C1105" s="138" t="s">
        <v>4112</v>
      </c>
      <c r="D1105" s="19" t="s">
        <v>4113</v>
      </c>
      <c r="E1105" s="25" t="s">
        <v>4085</v>
      </c>
      <c r="F1105" s="22" t="s">
        <v>3661</v>
      </c>
      <c r="G1105" s="20" t="s">
        <v>4114</v>
      </c>
      <c r="H1105" s="57"/>
    </row>
    <row r="1106" customFormat="false" ht="30" hidden="false" customHeight="true" outlineLevel="0" collapsed="false">
      <c r="A1106" s="0" t="e">
        <f aca="false">+A1105+1</f>
        <v>#REF!</v>
      </c>
      <c r="B1106" s="8" t="s">
        <v>4115</v>
      </c>
      <c r="C1106" s="138" t="s">
        <v>4116</v>
      </c>
      <c r="D1106" s="18" t="s">
        <v>4117</v>
      </c>
      <c r="E1106" s="25" t="s">
        <v>4085</v>
      </c>
      <c r="F1106" s="22" t="s">
        <v>3661</v>
      </c>
      <c r="G1106" s="20" t="s">
        <v>4118</v>
      </c>
      <c r="H1106" s="57"/>
    </row>
    <row r="1107" customFormat="false" ht="30" hidden="false" customHeight="true" outlineLevel="0" collapsed="false">
      <c r="A1107" s="0" t="e">
        <f aca="false">+A1106+1</f>
        <v>#REF!</v>
      </c>
      <c r="B1107" s="8" t="s">
        <v>4119</v>
      </c>
      <c r="C1107" s="138" t="s">
        <v>4120</v>
      </c>
      <c r="D1107" s="18" t="s">
        <v>4121</v>
      </c>
      <c r="E1107" s="25" t="s">
        <v>4085</v>
      </c>
      <c r="F1107" s="22" t="s">
        <v>3661</v>
      </c>
      <c r="G1107" s="20" t="s">
        <v>4122</v>
      </c>
      <c r="H1107" s="57"/>
    </row>
    <row r="1108" customFormat="false" ht="30" hidden="false" customHeight="true" outlineLevel="0" collapsed="false">
      <c r="A1108" s="0" t="e">
        <f aca="false">+A1107+1</f>
        <v>#REF!</v>
      </c>
      <c r="B1108" s="8" t="s">
        <v>4123</v>
      </c>
      <c r="C1108" s="138" t="s">
        <v>4124</v>
      </c>
      <c r="D1108" s="18" t="s">
        <v>4125</v>
      </c>
      <c r="E1108" s="25" t="s">
        <v>4085</v>
      </c>
      <c r="F1108" s="22" t="s">
        <v>3661</v>
      </c>
      <c r="G1108" s="20" t="s">
        <v>4126</v>
      </c>
      <c r="H1108" s="57"/>
    </row>
    <row r="1109" customFormat="false" ht="30" hidden="false" customHeight="true" outlineLevel="0" collapsed="false">
      <c r="A1109" s="0" t="e">
        <f aca="false">+A1108+1</f>
        <v>#REF!</v>
      </c>
      <c r="B1109" s="8" t="s">
        <v>4127</v>
      </c>
      <c r="C1109" s="138" t="s">
        <v>4128</v>
      </c>
      <c r="D1109" s="18" t="s">
        <v>4129</v>
      </c>
      <c r="E1109" s="25" t="s">
        <v>4085</v>
      </c>
      <c r="F1109" s="22" t="s">
        <v>3661</v>
      </c>
      <c r="G1109" s="20" t="s">
        <v>4130</v>
      </c>
      <c r="H1109" s="57"/>
    </row>
    <row r="1110" customFormat="false" ht="35.1" hidden="false" customHeight="true" outlineLevel="0" collapsed="false">
      <c r="A1110" s="0" t="e">
        <f aca="false">+A1109+1</f>
        <v>#REF!</v>
      </c>
      <c r="B1110" s="8" t="s">
        <v>4131</v>
      </c>
      <c r="C1110" s="138" t="s">
        <v>4132</v>
      </c>
      <c r="D1110" s="18" t="s">
        <v>4133</v>
      </c>
      <c r="E1110" s="25" t="s">
        <v>4085</v>
      </c>
      <c r="F1110" s="22" t="s">
        <v>3661</v>
      </c>
      <c r="G1110" s="20" t="s">
        <v>4134</v>
      </c>
      <c r="H1110" s="57"/>
    </row>
    <row r="1111" customFormat="false" ht="30" hidden="false" customHeight="true" outlineLevel="0" collapsed="false">
      <c r="A1111" s="0" t="e">
        <f aca="false">+A1110+1</f>
        <v>#REF!</v>
      </c>
      <c r="B1111" s="8" t="s">
        <v>4135</v>
      </c>
      <c r="C1111" s="138" t="s">
        <v>4136</v>
      </c>
      <c r="D1111" s="18" t="s">
        <v>4137</v>
      </c>
      <c r="E1111" s="25" t="s">
        <v>4085</v>
      </c>
      <c r="F1111" s="22" t="s">
        <v>3661</v>
      </c>
      <c r="G1111" s="20" t="s">
        <v>4138</v>
      </c>
      <c r="H1111" s="57"/>
    </row>
    <row r="1112" customFormat="false" ht="36.95" hidden="false" customHeight="true" outlineLevel="0" collapsed="false">
      <c r="B1112" s="8" t="s">
        <v>4139</v>
      </c>
      <c r="C1112" s="138" t="s">
        <v>4140</v>
      </c>
      <c r="D1112" s="18" t="s">
        <v>4125</v>
      </c>
      <c r="E1112" s="25" t="s">
        <v>4085</v>
      </c>
      <c r="F1112" s="22" t="s">
        <v>3661</v>
      </c>
      <c r="G1112" s="20" t="s">
        <v>4141</v>
      </c>
      <c r="H1112" s="57"/>
    </row>
    <row r="1113" customFormat="false" ht="36.95" hidden="false" customHeight="true" outlineLevel="0" collapsed="false">
      <c r="B1113" s="8" t="s">
        <v>4142</v>
      </c>
      <c r="C1113" s="138" t="s">
        <v>4143</v>
      </c>
      <c r="D1113" s="18" t="s">
        <v>4144</v>
      </c>
      <c r="E1113" s="25" t="s">
        <v>4085</v>
      </c>
      <c r="F1113" s="22" t="s">
        <v>3661</v>
      </c>
      <c r="G1113" s="20" t="s">
        <v>4145</v>
      </c>
      <c r="H1113" s="57"/>
    </row>
    <row r="1114" customFormat="false" ht="36.95" hidden="false" customHeight="true" outlineLevel="0" collapsed="false">
      <c r="B1114" s="8" t="s">
        <v>4146</v>
      </c>
      <c r="C1114" s="138" t="s">
        <v>4147</v>
      </c>
      <c r="D1114" s="18" t="s">
        <v>4148</v>
      </c>
      <c r="E1114" s="25" t="s">
        <v>4085</v>
      </c>
      <c r="F1114" s="22" t="s">
        <v>3661</v>
      </c>
      <c r="G1114" s="20" t="s">
        <v>4149</v>
      </c>
      <c r="H1114" s="57"/>
    </row>
    <row r="1115" customFormat="false" ht="30" hidden="false" customHeight="true" outlineLevel="0" collapsed="false">
      <c r="A1115" s="0" t="e">
        <f aca="false">+A1111+1</f>
        <v>#REF!</v>
      </c>
      <c r="B1115" s="8" t="s">
        <v>4150</v>
      </c>
      <c r="C1115" s="138" t="s">
        <v>4151</v>
      </c>
      <c r="D1115" s="15" t="s">
        <v>4152</v>
      </c>
      <c r="E1115" s="40" t="s">
        <v>4153</v>
      </c>
      <c r="F1115" s="22" t="s">
        <v>3661</v>
      </c>
      <c r="G1115" s="20" t="s">
        <v>4154</v>
      </c>
      <c r="H1115" s="57"/>
    </row>
    <row r="1116" customFormat="false" ht="30" hidden="false" customHeight="true" outlineLevel="0" collapsed="false">
      <c r="A1116" s="0" t="e">
        <f aca="false">+A1115+1</f>
        <v>#REF!</v>
      </c>
      <c r="B1116" s="8" t="s">
        <v>4155</v>
      </c>
      <c r="C1116" s="138" t="s">
        <v>4156</v>
      </c>
      <c r="D1116" s="15" t="s">
        <v>4152</v>
      </c>
      <c r="E1116" s="15" t="s">
        <v>4157</v>
      </c>
      <c r="F1116" s="22" t="s">
        <v>3661</v>
      </c>
      <c r="G1116" s="20" t="s">
        <v>4158</v>
      </c>
    </row>
    <row r="1117" customFormat="false" ht="30" hidden="false" customHeight="true" outlineLevel="0" collapsed="false">
      <c r="A1117" s="0" t="e">
        <f aca="false">+A1116+1</f>
        <v>#REF!</v>
      </c>
      <c r="B1117" s="8" t="s">
        <v>4159</v>
      </c>
      <c r="C1117" s="138" t="s">
        <v>4160</v>
      </c>
      <c r="D1117" s="20" t="s">
        <v>4157</v>
      </c>
      <c r="E1117" s="15" t="s">
        <v>4157</v>
      </c>
      <c r="F1117" s="22" t="s">
        <v>3661</v>
      </c>
      <c r="G1117" s="20" t="s">
        <v>4161</v>
      </c>
      <c r="H1117" s="57"/>
    </row>
    <row r="1118" customFormat="false" ht="30" hidden="false" customHeight="true" outlineLevel="0" collapsed="false">
      <c r="A1118" s="0" t="e">
        <f aca="false">+A1117+1</f>
        <v>#REF!</v>
      </c>
      <c r="B1118" s="8" t="s">
        <v>4162</v>
      </c>
      <c r="C1118" s="138" t="s">
        <v>4163</v>
      </c>
      <c r="D1118" s="20" t="s">
        <v>4164</v>
      </c>
      <c r="E1118" s="15" t="s">
        <v>4157</v>
      </c>
      <c r="F1118" s="22" t="s">
        <v>3661</v>
      </c>
      <c r="G1118" s="20" t="s">
        <v>4165</v>
      </c>
      <c r="H1118" s="57"/>
    </row>
    <row r="1119" customFormat="false" ht="30" hidden="false" customHeight="true" outlineLevel="0" collapsed="false">
      <c r="A1119" s="0" t="e">
        <f aca="false">+A1118+1</f>
        <v>#REF!</v>
      </c>
      <c r="B1119" s="8" t="s">
        <v>4166</v>
      </c>
      <c r="C1119" s="138" t="s">
        <v>4167</v>
      </c>
      <c r="D1119" s="20" t="s">
        <v>4164</v>
      </c>
      <c r="E1119" s="15" t="s">
        <v>4157</v>
      </c>
      <c r="F1119" s="22" t="s">
        <v>3661</v>
      </c>
      <c r="G1119" s="20" t="s">
        <v>4168</v>
      </c>
      <c r="H1119" s="57"/>
    </row>
    <row r="1120" customFormat="false" ht="30" hidden="false" customHeight="true" outlineLevel="0" collapsed="false">
      <c r="A1120" s="0" t="e">
        <f aca="false">+A1119+1</f>
        <v>#REF!</v>
      </c>
      <c r="B1120" s="8" t="s">
        <v>4169</v>
      </c>
      <c r="C1120" s="138" t="s">
        <v>4170</v>
      </c>
      <c r="D1120" s="20" t="s">
        <v>4164</v>
      </c>
      <c r="E1120" s="15" t="s">
        <v>4157</v>
      </c>
      <c r="F1120" s="22" t="s">
        <v>3661</v>
      </c>
      <c r="G1120" s="78" t="s">
        <v>4171</v>
      </c>
      <c r="H1120" s="57"/>
    </row>
    <row r="1121" customFormat="false" ht="35.1" hidden="false" customHeight="true" outlineLevel="0" collapsed="false">
      <c r="A1121" s="0" t="e">
        <f aca="false">+A1120+1</f>
        <v>#REF!</v>
      </c>
      <c r="B1121" s="8" t="s">
        <v>4172</v>
      </c>
      <c r="C1121" s="138" t="s">
        <v>4173</v>
      </c>
      <c r="D1121" s="147" t="s">
        <v>4174</v>
      </c>
      <c r="E1121" s="15" t="s">
        <v>4157</v>
      </c>
      <c r="F1121" s="77" t="s">
        <v>3661</v>
      </c>
      <c r="G1121" s="78" t="s">
        <v>4175</v>
      </c>
      <c r="H1121" s="57"/>
    </row>
    <row r="1122" customFormat="false" ht="30" hidden="false" customHeight="true" outlineLevel="0" collapsed="false">
      <c r="A1122" s="0" t="e">
        <f aca="false">+A1121+1</f>
        <v>#REF!</v>
      </c>
      <c r="B1122" s="8" t="s">
        <v>4176</v>
      </c>
      <c r="C1122" s="138" t="s">
        <v>4177</v>
      </c>
      <c r="D1122" s="148" t="s">
        <v>4157</v>
      </c>
      <c r="E1122" s="15" t="s">
        <v>4157</v>
      </c>
      <c r="F1122" s="77" t="s">
        <v>3661</v>
      </c>
      <c r="G1122" s="78" t="s">
        <v>4178</v>
      </c>
      <c r="H1122" s="57"/>
    </row>
    <row r="1123" customFormat="false" ht="30" hidden="false" customHeight="true" outlineLevel="0" collapsed="false">
      <c r="A1123" s="0" t="e">
        <f aca="false">+A1122+1</f>
        <v>#REF!</v>
      </c>
      <c r="B1123" s="8" t="s">
        <v>4179</v>
      </c>
      <c r="C1123" s="138" t="s">
        <v>4180</v>
      </c>
      <c r="D1123" s="148" t="s">
        <v>4157</v>
      </c>
      <c r="E1123" s="15" t="s">
        <v>4157</v>
      </c>
      <c r="F1123" s="77" t="s">
        <v>3661</v>
      </c>
      <c r="G1123" s="78" t="s">
        <v>4181</v>
      </c>
      <c r="H1123" s="57"/>
    </row>
    <row r="1124" customFormat="false" ht="30" hidden="false" customHeight="true" outlineLevel="0" collapsed="false">
      <c r="A1124" s="0" t="e">
        <f aca="false">+A1123+1</f>
        <v>#REF!</v>
      </c>
      <c r="B1124" s="8" t="s">
        <v>4182</v>
      </c>
      <c r="C1124" s="138" t="s">
        <v>4183</v>
      </c>
      <c r="D1124" s="148" t="s">
        <v>4157</v>
      </c>
      <c r="E1124" s="15" t="s">
        <v>4157</v>
      </c>
      <c r="F1124" s="77" t="s">
        <v>3661</v>
      </c>
      <c r="G1124" s="78" t="s">
        <v>4184</v>
      </c>
      <c r="H1124" s="57"/>
    </row>
    <row r="1125" customFormat="false" ht="30" hidden="false" customHeight="true" outlineLevel="0" collapsed="false">
      <c r="A1125" s="0" t="e">
        <f aca="false">+A1124+1</f>
        <v>#REF!</v>
      </c>
      <c r="B1125" s="8" t="s">
        <v>4185</v>
      </c>
      <c r="C1125" s="138" t="s">
        <v>4186</v>
      </c>
      <c r="D1125" s="148" t="s">
        <v>4187</v>
      </c>
      <c r="E1125" s="15" t="s">
        <v>4157</v>
      </c>
      <c r="F1125" s="77" t="s">
        <v>3661</v>
      </c>
      <c r="G1125" s="78" t="s">
        <v>4188</v>
      </c>
      <c r="H1125" s="57"/>
    </row>
    <row r="1126" customFormat="false" ht="36" hidden="false" customHeight="true" outlineLevel="0" collapsed="false">
      <c r="A1126" s="0" t="e">
        <f aca="false">+A1125+1</f>
        <v>#REF!</v>
      </c>
      <c r="B1126" s="8" t="s">
        <v>4189</v>
      </c>
      <c r="C1126" s="138" t="s">
        <v>4190</v>
      </c>
      <c r="D1126" s="148" t="s">
        <v>4191</v>
      </c>
      <c r="E1126" s="15" t="s">
        <v>4157</v>
      </c>
      <c r="F1126" s="77" t="s">
        <v>3661</v>
      </c>
      <c r="G1126" s="78" t="s">
        <v>4192</v>
      </c>
      <c r="H1126" s="57"/>
    </row>
    <row r="1127" customFormat="false" ht="36.95" hidden="false" customHeight="true" outlineLevel="0" collapsed="false">
      <c r="A1127" s="0" t="e">
        <f aca="false">+A1126+1</f>
        <v>#REF!</v>
      </c>
      <c r="B1127" s="8" t="s">
        <v>4193</v>
      </c>
      <c r="C1127" s="138" t="s">
        <v>4194</v>
      </c>
      <c r="D1127" s="148" t="s">
        <v>4195</v>
      </c>
      <c r="E1127" s="15" t="s">
        <v>4157</v>
      </c>
      <c r="F1127" s="77" t="s">
        <v>3661</v>
      </c>
      <c r="G1127" s="78" t="s">
        <v>4196</v>
      </c>
      <c r="H1127" s="57"/>
    </row>
    <row r="1128" customFormat="false" ht="30" hidden="false" customHeight="true" outlineLevel="0" collapsed="false">
      <c r="A1128" s="0" t="e">
        <f aca="false">+A1127+1</f>
        <v>#REF!</v>
      </c>
      <c r="B1128" s="8" t="s">
        <v>4197</v>
      </c>
      <c r="C1128" s="138" t="s">
        <v>4198</v>
      </c>
      <c r="D1128" s="148" t="s">
        <v>4199</v>
      </c>
      <c r="E1128" s="15" t="s">
        <v>4157</v>
      </c>
      <c r="F1128" s="77" t="s">
        <v>3661</v>
      </c>
      <c r="G1128" s="78" t="s">
        <v>4200</v>
      </c>
      <c r="H1128" s="57"/>
    </row>
    <row r="1129" customFormat="false" ht="30" hidden="false" customHeight="true" outlineLevel="0" collapsed="false">
      <c r="A1129" s="0" t="e">
        <f aca="false">+A1128+1</f>
        <v>#REF!</v>
      </c>
      <c r="B1129" s="8" t="s">
        <v>4201</v>
      </c>
      <c r="C1129" s="138" t="s">
        <v>4202</v>
      </c>
      <c r="D1129" s="148" t="s">
        <v>4203</v>
      </c>
      <c r="E1129" s="15" t="s">
        <v>4157</v>
      </c>
      <c r="F1129" s="77" t="s">
        <v>3661</v>
      </c>
      <c r="G1129" s="78" t="s">
        <v>4204</v>
      </c>
      <c r="H1129" s="57"/>
    </row>
    <row r="1130" customFormat="false" ht="30" hidden="false" customHeight="true" outlineLevel="0" collapsed="false">
      <c r="A1130" s="0" t="e">
        <f aca="false">+A1129+1</f>
        <v>#REF!</v>
      </c>
      <c r="B1130" s="8" t="s">
        <v>4205</v>
      </c>
      <c r="C1130" s="138" t="s">
        <v>4206</v>
      </c>
      <c r="D1130" s="148" t="s">
        <v>4207</v>
      </c>
      <c r="E1130" s="15" t="s">
        <v>4157</v>
      </c>
      <c r="F1130" s="77" t="s">
        <v>3661</v>
      </c>
      <c r="G1130" s="78" t="s">
        <v>4208</v>
      </c>
      <c r="H1130" s="57"/>
    </row>
    <row r="1131" customFormat="false" ht="30" hidden="false" customHeight="true" outlineLevel="0" collapsed="false">
      <c r="A1131" s="0" t="e">
        <f aca="false">+A1130+1</f>
        <v>#REF!</v>
      </c>
      <c r="B1131" s="8" t="s">
        <v>4209</v>
      </c>
      <c r="C1131" s="138" t="s">
        <v>4210</v>
      </c>
      <c r="D1131" s="148" t="s">
        <v>4157</v>
      </c>
      <c r="E1131" s="15" t="s">
        <v>4157</v>
      </c>
      <c r="F1131" s="77" t="s">
        <v>3661</v>
      </c>
      <c r="G1131" s="78" t="s">
        <v>4211</v>
      </c>
      <c r="H1131" s="57"/>
    </row>
    <row r="1132" customFormat="false" ht="30" hidden="false" customHeight="true" outlineLevel="0" collapsed="false">
      <c r="A1132" s="0" t="e">
        <f aca="false">+A1131+1</f>
        <v>#REF!</v>
      </c>
      <c r="B1132" s="8" t="s">
        <v>4212</v>
      </c>
      <c r="C1132" s="138" t="s">
        <v>4213</v>
      </c>
      <c r="D1132" s="148" t="s">
        <v>4214</v>
      </c>
      <c r="E1132" s="15" t="s">
        <v>4157</v>
      </c>
      <c r="F1132" s="77" t="s">
        <v>3661</v>
      </c>
      <c r="G1132" s="78" t="s">
        <v>4215</v>
      </c>
      <c r="H1132" s="57"/>
    </row>
    <row r="1133" customFormat="false" ht="30" hidden="false" customHeight="true" outlineLevel="0" collapsed="false">
      <c r="A1133" s="0" t="e">
        <f aca="false">+A1132+1</f>
        <v>#REF!</v>
      </c>
      <c r="B1133" s="8" t="s">
        <v>4216</v>
      </c>
      <c r="C1133" s="138" t="s">
        <v>4217</v>
      </c>
      <c r="D1133" s="148" t="s">
        <v>4218</v>
      </c>
      <c r="E1133" s="15" t="s">
        <v>4157</v>
      </c>
      <c r="F1133" s="77" t="s">
        <v>3661</v>
      </c>
      <c r="G1133" s="78" t="s">
        <v>4219</v>
      </c>
      <c r="H1133" s="57"/>
    </row>
    <row r="1134" customFormat="false" ht="30" hidden="false" customHeight="true" outlineLevel="0" collapsed="false">
      <c r="A1134" s="0" t="e">
        <f aca="false">+A1133+1</f>
        <v>#REF!</v>
      </c>
      <c r="B1134" s="8" t="s">
        <v>4220</v>
      </c>
      <c r="C1134" s="138" t="s">
        <v>4221</v>
      </c>
      <c r="D1134" s="148" t="s">
        <v>4222</v>
      </c>
      <c r="E1134" s="15" t="s">
        <v>4157</v>
      </c>
      <c r="F1134" s="77" t="s">
        <v>3661</v>
      </c>
      <c r="G1134" s="78" t="s">
        <v>4223</v>
      </c>
      <c r="H1134" s="57"/>
    </row>
    <row r="1135" customFormat="false" ht="30" hidden="false" customHeight="true" outlineLevel="0" collapsed="false">
      <c r="A1135" s="0" t="e">
        <f aca="false">+A1134+1</f>
        <v>#REF!</v>
      </c>
      <c r="B1135" s="8" t="s">
        <v>4224</v>
      </c>
      <c r="C1135" s="138" t="s">
        <v>4225</v>
      </c>
      <c r="D1135" s="148" t="s">
        <v>4226</v>
      </c>
      <c r="E1135" s="15" t="s">
        <v>4157</v>
      </c>
      <c r="F1135" s="77" t="s">
        <v>3661</v>
      </c>
      <c r="G1135" s="78" t="s">
        <v>4227</v>
      </c>
      <c r="H1135" s="57"/>
    </row>
    <row r="1136" customFormat="false" ht="36.95" hidden="false" customHeight="true" outlineLevel="0" collapsed="false">
      <c r="A1136" s="0" t="e">
        <f aca="false">+A1135+1</f>
        <v>#REF!</v>
      </c>
      <c r="B1136" s="8" t="s">
        <v>4228</v>
      </c>
      <c r="C1136" s="138" t="s">
        <v>4229</v>
      </c>
      <c r="D1136" s="148" t="s">
        <v>4230</v>
      </c>
      <c r="E1136" s="15" t="s">
        <v>4157</v>
      </c>
      <c r="F1136" s="77" t="s">
        <v>3661</v>
      </c>
      <c r="G1136" s="78" t="s">
        <v>4231</v>
      </c>
      <c r="H1136" s="57"/>
    </row>
    <row r="1137" customFormat="false" ht="36.95" hidden="false" customHeight="true" outlineLevel="0" collapsed="false">
      <c r="A1137" s="0" t="e">
        <f aca="false">+A1136+1</f>
        <v>#REF!</v>
      </c>
      <c r="B1137" s="8" t="s">
        <v>4232</v>
      </c>
      <c r="C1137" s="138" t="s">
        <v>4233</v>
      </c>
      <c r="D1137" s="148" t="s">
        <v>4157</v>
      </c>
      <c r="E1137" s="15" t="s">
        <v>4157</v>
      </c>
      <c r="F1137" s="77" t="s">
        <v>3661</v>
      </c>
      <c r="G1137" s="78" t="s">
        <v>4234</v>
      </c>
      <c r="H1137" s="57"/>
    </row>
    <row r="1138" customFormat="false" ht="36.95" hidden="false" customHeight="true" outlineLevel="0" collapsed="false">
      <c r="A1138" s="0" t="e">
        <f aca="false">+A1137+1</f>
        <v>#REF!</v>
      </c>
      <c r="B1138" s="8" t="s">
        <v>4235</v>
      </c>
      <c r="C1138" s="138" t="s">
        <v>4236</v>
      </c>
      <c r="D1138" s="148" t="s">
        <v>4237</v>
      </c>
      <c r="E1138" s="15" t="s">
        <v>4157</v>
      </c>
      <c r="F1138" s="77" t="s">
        <v>3661</v>
      </c>
      <c r="G1138" s="78" t="s">
        <v>4238</v>
      </c>
      <c r="H1138" s="57"/>
    </row>
    <row r="1139" customFormat="false" ht="36.95" hidden="false" customHeight="true" outlineLevel="0" collapsed="false">
      <c r="A1139" s="0" t="e">
        <f aca="false">+A1138+1</f>
        <v>#REF!</v>
      </c>
      <c r="B1139" s="8" t="s">
        <v>4239</v>
      </c>
      <c r="C1139" s="138" t="s">
        <v>4240</v>
      </c>
      <c r="D1139" s="148" t="s">
        <v>4241</v>
      </c>
      <c r="E1139" s="15" t="s">
        <v>4157</v>
      </c>
      <c r="F1139" s="77" t="s">
        <v>3661</v>
      </c>
      <c r="G1139" s="78" t="s">
        <v>4242</v>
      </c>
      <c r="H1139" s="57"/>
    </row>
    <row r="1140" customFormat="false" ht="30" hidden="false" customHeight="true" outlineLevel="0" collapsed="false">
      <c r="A1140" s="0" t="e">
        <f aca="false">+A1139+1</f>
        <v>#REF!</v>
      </c>
      <c r="B1140" s="8" t="s">
        <v>4243</v>
      </c>
      <c r="C1140" s="14" t="s">
        <v>4244</v>
      </c>
      <c r="D1140" s="27" t="s">
        <v>4245</v>
      </c>
      <c r="E1140" s="126" t="s">
        <v>4246</v>
      </c>
      <c r="F1140" s="22" t="s">
        <v>3661</v>
      </c>
      <c r="G1140" s="20" t="s">
        <v>4247</v>
      </c>
      <c r="H1140" s="57"/>
    </row>
    <row r="1141" customFormat="false" ht="30" hidden="false" customHeight="true" outlineLevel="0" collapsed="false">
      <c r="A1141" s="0" t="e">
        <f aca="false">+A1140+1</f>
        <v>#REF!</v>
      </c>
      <c r="B1141" s="8" t="s">
        <v>4248</v>
      </c>
      <c r="C1141" s="14" t="s">
        <v>4249</v>
      </c>
      <c r="D1141" s="15" t="s">
        <v>4250</v>
      </c>
      <c r="E1141" s="149" t="s">
        <v>4245</v>
      </c>
      <c r="F1141" s="22" t="s">
        <v>3661</v>
      </c>
      <c r="G1141" s="20" t="s">
        <v>4251</v>
      </c>
      <c r="H1141" s="57"/>
    </row>
    <row r="1142" customFormat="false" ht="30" hidden="false" customHeight="true" outlineLevel="0" collapsed="false">
      <c r="A1142" s="0" t="e">
        <f aca="false">+A1141+1</f>
        <v>#REF!</v>
      </c>
      <c r="B1142" s="8" t="s">
        <v>4252</v>
      </c>
      <c r="C1142" s="14" t="s">
        <v>4253</v>
      </c>
      <c r="D1142" s="15" t="s">
        <v>4245</v>
      </c>
      <c r="E1142" s="149" t="s">
        <v>4245</v>
      </c>
      <c r="F1142" s="22" t="s">
        <v>3661</v>
      </c>
      <c r="G1142" s="20" t="s">
        <v>4254</v>
      </c>
      <c r="H1142" s="57"/>
    </row>
    <row r="1143" customFormat="false" ht="36.95" hidden="false" customHeight="true" outlineLevel="0" collapsed="false">
      <c r="A1143" s="0" t="e">
        <f aca="false">+A1142+1</f>
        <v>#REF!</v>
      </c>
      <c r="B1143" s="8" t="s">
        <v>4255</v>
      </c>
      <c r="C1143" s="14" t="s">
        <v>4256</v>
      </c>
      <c r="D1143" s="20" t="s">
        <v>4257</v>
      </c>
      <c r="E1143" s="150" t="s">
        <v>4245</v>
      </c>
      <c r="F1143" s="22" t="s">
        <v>3661</v>
      </c>
      <c r="G1143" s="20" t="s">
        <v>4258</v>
      </c>
      <c r="H1143" s="57"/>
    </row>
    <row r="1144" customFormat="false" ht="36.95" hidden="false" customHeight="true" outlineLevel="0" collapsed="false">
      <c r="B1144" s="8" t="s">
        <v>4259</v>
      </c>
      <c r="C1144" s="14" t="s">
        <v>4260</v>
      </c>
      <c r="D1144" s="20" t="s">
        <v>4045</v>
      </c>
      <c r="E1144" s="150" t="s">
        <v>4245</v>
      </c>
      <c r="F1144" s="22" t="s">
        <v>3661</v>
      </c>
      <c r="G1144" s="20" t="s">
        <v>4261</v>
      </c>
      <c r="H1144" s="57"/>
    </row>
    <row r="1145" customFormat="false" ht="30" hidden="false" customHeight="true" outlineLevel="0" collapsed="false">
      <c r="A1145" s="0" t="e">
        <f aca="false">+A1143+1</f>
        <v>#REF!</v>
      </c>
      <c r="B1145" s="8" t="s">
        <v>4262</v>
      </c>
      <c r="C1145" s="14" t="s">
        <v>4263</v>
      </c>
      <c r="D1145" s="15" t="s">
        <v>4264</v>
      </c>
      <c r="E1145" s="40" t="s">
        <v>4265</v>
      </c>
      <c r="F1145" s="22" t="s">
        <v>3661</v>
      </c>
      <c r="G1145" s="20" t="s">
        <v>4266</v>
      </c>
      <c r="H1145" s="57"/>
    </row>
    <row r="1146" customFormat="false" ht="30" hidden="false" customHeight="true" outlineLevel="0" collapsed="false">
      <c r="A1146" s="0" t="e">
        <f aca="false">+A1145+1</f>
        <v>#REF!</v>
      </c>
      <c r="B1146" s="8" t="s">
        <v>4267</v>
      </c>
      <c r="C1146" s="14" t="s">
        <v>4268</v>
      </c>
      <c r="D1146" s="15" t="s">
        <v>4157</v>
      </c>
      <c r="E1146" s="22" t="s">
        <v>4269</v>
      </c>
      <c r="F1146" s="22" t="s">
        <v>3661</v>
      </c>
      <c r="G1146" s="20" t="s">
        <v>4270</v>
      </c>
      <c r="H1146" s="57"/>
    </row>
    <row r="1147" customFormat="false" ht="30" hidden="false" customHeight="true" outlineLevel="0" collapsed="false">
      <c r="A1147" s="0" t="e">
        <f aca="false">+A1146+1</f>
        <v>#REF!</v>
      </c>
      <c r="B1147" s="8" t="s">
        <v>4271</v>
      </c>
      <c r="C1147" s="14" t="s">
        <v>4272</v>
      </c>
      <c r="D1147" s="15" t="s">
        <v>4273</v>
      </c>
      <c r="E1147" s="25" t="s">
        <v>4274</v>
      </c>
      <c r="F1147" s="22" t="s">
        <v>3661</v>
      </c>
      <c r="G1147" s="20" t="s">
        <v>4275</v>
      </c>
      <c r="H1147" s="57"/>
    </row>
    <row r="1148" customFormat="false" ht="30" hidden="false" customHeight="true" outlineLevel="0" collapsed="false">
      <c r="A1148" s="0" t="e">
        <f aca="false">+A1147+1</f>
        <v>#REF!</v>
      </c>
      <c r="B1148" s="8" t="s">
        <v>4276</v>
      </c>
      <c r="C1148" s="14" t="s">
        <v>4277</v>
      </c>
      <c r="D1148" s="15" t="s">
        <v>4278</v>
      </c>
      <c r="E1148" s="40" t="s">
        <v>4279</v>
      </c>
      <c r="F1148" s="22" t="s">
        <v>3661</v>
      </c>
      <c r="G1148" s="20" t="s">
        <v>4280</v>
      </c>
      <c r="H1148" s="57"/>
    </row>
    <row r="1149" customFormat="false" ht="30" hidden="false" customHeight="true" outlineLevel="0" collapsed="false">
      <c r="A1149" s="0" t="e">
        <f aca="false">+A1148+1</f>
        <v>#REF!</v>
      </c>
      <c r="B1149" s="8" t="s">
        <v>4281</v>
      </c>
      <c r="C1149" s="14" t="s">
        <v>4282</v>
      </c>
      <c r="D1149" s="15" t="s">
        <v>4283</v>
      </c>
      <c r="E1149" s="93" t="s">
        <v>4279</v>
      </c>
      <c r="F1149" s="22" t="s">
        <v>3661</v>
      </c>
      <c r="G1149" s="20" t="s">
        <v>4284</v>
      </c>
      <c r="H1149" s="57"/>
    </row>
    <row r="1150" customFormat="false" ht="30" hidden="false" customHeight="true" outlineLevel="0" collapsed="false">
      <c r="A1150" s="0" t="e">
        <f aca="false">+A1149+1</f>
        <v>#REF!</v>
      </c>
      <c r="B1150" s="8" t="s">
        <v>4285</v>
      </c>
      <c r="C1150" s="14" t="s">
        <v>4286</v>
      </c>
      <c r="D1150" s="15" t="s">
        <v>4287</v>
      </c>
      <c r="E1150" s="93" t="s">
        <v>4279</v>
      </c>
      <c r="F1150" s="22" t="s">
        <v>3661</v>
      </c>
      <c r="G1150" s="20" t="s">
        <v>4288</v>
      </c>
      <c r="H1150" s="57"/>
    </row>
    <row r="1151" customFormat="false" ht="30" hidden="false" customHeight="true" outlineLevel="0" collapsed="false">
      <c r="A1151" s="0" t="e">
        <f aca="false">+A1150+1</f>
        <v>#REF!</v>
      </c>
      <c r="B1151" s="8" t="s">
        <v>4289</v>
      </c>
      <c r="C1151" s="14" t="s">
        <v>4290</v>
      </c>
      <c r="D1151" s="15" t="s">
        <v>4291</v>
      </c>
      <c r="E1151" s="40" t="s">
        <v>4292</v>
      </c>
      <c r="F1151" s="22" t="s">
        <v>3661</v>
      </c>
      <c r="G1151" s="20" t="s">
        <v>4293</v>
      </c>
      <c r="H1151" s="57"/>
    </row>
    <row r="1152" customFormat="false" ht="30" hidden="false" customHeight="true" outlineLevel="0" collapsed="false">
      <c r="A1152" s="0" t="e">
        <f aca="false">+A1151+1</f>
        <v>#REF!</v>
      </c>
      <c r="B1152" s="8" t="s">
        <v>4294</v>
      </c>
      <c r="C1152" s="14" t="s">
        <v>4295</v>
      </c>
      <c r="D1152" s="20" t="s">
        <v>4296</v>
      </c>
      <c r="E1152" s="40" t="s">
        <v>4297</v>
      </c>
      <c r="F1152" s="22" t="s">
        <v>3661</v>
      </c>
      <c r="G1152" s="20" t="s">
        <v>4298</v>
      </c>
      <c r="H1152" s="57"/>
    </row>
    <row r="1153" customFormat="false" ht="30" hidden="false" customHeight="true" outlineLevel="0" collapsed="false">
      <c r="A1153" s="0" t="e">
        <f aca="false">+A1152+1</f>
        <v>#REF!</v>
      </c>
      <c r="B1153" s="8" t="s">
        <v>4299</v>
      </c>
      <c r="C1153" s="14" t="s">
        <v>4300</v>
      </c>
      <c r="D1153" s="15" t="s">
        <v>4296</v>
      </c>
      <c r="E1153" s="22" t="s">
        <v>4301</v>
      </c>
      <c r="F1153" s="22" t="s">
        <v>3661</v>
      </c>
      <c r="G1153" s="78" t="s">
        <v>4302</v>
      </c>
      <c r="H1153" s="57"/>
    </row>
    <row r="1154" customFormat="false" ht="30" hidden="false" customHeight="true" outlineLevel="0" collapsed="false">
      <c r="A1154" s="0" t="e">
        <f aca="false">+A1153+1</f>
        <v>#REF!</v>
      </c>
      <c r="B1154" s="8" t="s">
        <v>4303</v>
      </c>
      <c r="C1154" s="14" t="s">
        <v>4304</v>
      </c>
      <c r="D1154" s="15" t="s">
        <v>4305</v>
      </c>
      <c r="E1154" s="40" t="s">
        <v>4306</v>
      </c>
      <c r="F1154" s="22" t="s">
        <v>3661</v>
      </c>
      <c r="G1154" s="20" t="s">
        <v>4307</v>
      </c>
      <c r="H1154" s="57"/>
    </row>
    <row r="1155" customFormat="false" ht="30" hidden="false" customHeight="true" outlineLevel="0" collapsed="false">
      <c r="A1155" s="0" t="e">
        <f aca="false">+A1154+1</f>
        <v>#REF!</v>
      </c>
      <c r="B1155" s="8" t="s">
        <v>4308</v>
      </c>
      <c r="C1155" s="14" t="s">
        <v>4309</v>
      </c>
      <c r="D1155" s="20" t="s">
        <v>4306</v>
      </c>
      <c r="E1155" s="22" t="s">
        <v>4310</v>
      </c>
      <c r="F1155" s="22" t="s">
        <v>3661</v>
      </c>
      <c r="G1155" s="20" t="s">
        <v>4311</v>
      </c>
      <c r="H1155" s="57"/>
    </row>
    <row r="1156" customFormat="false" ht="30" hidden="false" customHeight="true" outlineLevel="0" collapsed="false">
      <c r="A1156" s="0" t="e">
        <f aca="false">+A1155+1</f>
        <v>#REF!</v>
      </c>
      <c r="B1156" s="8" t="s">
        <v>4312</v>
      </c>
      <c r="C1156" s="14" t="s">
        <v>4313</v>
      </c>
      <c r="D1156" s="20" t="s">
        <v>4306</v>
      </c>
      <c r="E1156" s="22" t="s">
        <v>4310</v>
      </c>
      <c r="F1156" s="22" t="s">
        <v>3661</v>
      </c>
      <c r="G1156" s="20" t="s">
        <v>4314</v>
      </c>
      <c r="H1156" s="57"/>
    </row>
    <row r="1157" customFormat="false" ht="30" hidden="false" customHeight="true" outlineLevel="0" collapsed="false">
      <c r="A1157" s="0" t="e">
        <f aca="false">+A1156+1</f>
        <v>#REF!</v>
      </c>
      <c r="B1157" s="8" t="s">
        <v>3745</v>
      </c>
      <c r="C1157" s="14" t="s">
        <v>4315</v>
      </c>
      <c r="D1157" s="15" t="s">
        <v>3747</v>
      </c>
      <c r="E1157" s="22" t="s">
        <v>4310</v>
      </c>
      <c r="F1157" s="22" t="s">
        <v>3661</v>
      </c>
      <c r="G1157" s="20" t="s">
        <v>3748</v>
      </c>
      <c r="H1157" s="57"/>
    </row>
    <row r="1158" customFormat="false" ht="30" hidden="false" customHeight="true" outlineLevel="0" collapsed="false">
      <c r="A1158" s="0" t="e">
        <f aca="false">+A1157+1</f>
        <v>#REF!</v>
      </c>
      <c r="B1158" s="8" t="s">
        <v>4316</v>
      </c>
      <c r="C1158" s="14" t="s">
        <v>4317</v>
      </c>
      <c r="D1158" s="20" t="s">
        <v>4318</v>
      </c>
      <c r="E1158" s="22" t="s">
        <v>4310</v>
      </c>
      <c r="F1158" s="22" t="s">
        <v>3661</v>
      </c>
      <c r="G1158" s="20" t="s">
        <v>4319</v>
      </c>
      <c r="H1158" s="57"/>
    </row>
    <row r="1159" customFormat="false" ht="30" hidden="false" customHeight="true" outlineLevel="0" collapsed="false">
      <c r="A1159" s="0" t="e">
        <f aca="false">+A1158+1</f>
        <v>#REF!</v>
      </c>
      <c r="B1159" s="8" t="s">
        <v>4320</v>
      </c>
      <c r="C1159" s="14" t="s">
        <v>4321</v>
      </c>
      <c r="D1159" s="20" t="s">
        <v>4306</v>
      </c>
      <c r="E1159" s="22" t="s">
        <v>4310</v>
      </c>
      <c r="F1159" s="22" t="s">
        <v>3661</v>
      </c>
      <c r="G1159" s="20" t="s">
        <v>4322</v>
      </c>
      <c r="H1159" s="57"/>
    </row>
    <row r="1160" customFormat="false" ht="30" hidden="false" customHeight="true" outlineLevel="0" collapsed="false">
      <c r="A1160" s="0" t="e">
        <f aca="false">+A1159+1</f>
        <v>#REF!</v>
      </c>
      <c r="B1160" s="8" t="s">
        <v>4323</v>
      </c>
      <c r="C1160" s="14" t="s">
        <v>4324</v>
      </c>
      <c r="D1160" s="20" t="s">
        <v>4325</v>
      </c>
      <c r="E1160" s="22" t="s">
        <v>4310</v>
      </c>
      <c r="F1160" s="22" t="s">
        <v>3661</v>
      </c>
      <c r="G1160" s="20" t="s">
        <v>4326</v>
      </c>
      <c r="H1160" s="57"/>
    </row>
    <row r="1161" customFormat="false" ht="30" hidden="false" customHeight="true" outlineLevel="0" collapsed="false">
      <c r="A1161" s="0" t="e">
        <f aca="false">+A1160+1</f>
        <v>#REF!</v>
      </c>
      <c r="B1161" s="8" t="s">
        <v>4327</v>
      </c>
      <c r="C1161" s="14" t="s">
        <v>4328</v>
      </c>
      <c r="D1161" s="15" t="s">
        <v>4305</v>
      </c>
      <c r="E1161" s="22" t="s">
        <v>4310</v>
      </c>
      <c r="F1161" s="22" t="s">
        <v>3661</v>
      </c>
      <c r="G1161" s="78" t="s">
        <v>4329</v>
      </c>
      <c r="H1161" s="57"/>
    </row>
    <row r="1162" customFormat="false" ht="30" hidden="false" customHeight="true" outlineLevel="0" collapsed="false">
      <c r="A1162" s="0" t="e">
        <f aca="false">+A1161+1</f>
        <v>#REF!</v>
      </c>
      <c r="B1162" s="8" t="s">
        <v>4330</v>
      </c>
      <c r="C1162" s="14" t="s">
        <v>4331</v>
      </c>
      <c r="D1162" s="20" t="s">
        <v>4305</v>
      </c>
      <c r="E1162" s="23" t="s">
        <v>4310</v>
      </c>
      <c r="F1162" s="22" t="s">
        <v>3661</v>
      </c>
      <c r="G1162" s="78" t="s">
        <v>4332</v>
      </c>
      <c r="H1162" s="57"/>
    </row>
    <row r="1163" customFormat="false" ht="39.95" hidden="false" customHeight="true" outlineLevel="0" collapsed="false">
      <c r="A1163" s="0" t="e">
        <f aca="false">+A1162+1</f>
        <v>#REF!</v>
      </c>
      <c r="B1163" s="8" t="s">
        <v>4333</v>
      </c>
      <c r="C1163" s="14" t="s">
        <v>4334</v>
      </c>
      <c r="D1163" s="20" t="s">
        <v>4335</v>
      </c>
      <c r="E1163" s="23" t="s">
        <v>4305</v>
      </c>
      <c r="F1163" s="22" t="s">
        <v>3661</v>
      </c>
      <c r="G1163" s="78" t="s">
        <v>4336</v>
      </c>
      <c r="H1163" s="57"/>
    </row>
    <row r="1164" customFormat="false" ht="39.95" hidden="false" customHeight="true" outlineLevel="0" collapsed="false">
      <c r="A1164" s="0" t="e">
        <f aca="false">+A1163+1</f>
        <v>#REF!</v>
      </c>
      <c r="B1164" s="8" t="s">
        <v>4337</v>
      </c>
      <c r="C1164" s="14" t="s">
        <v>4338</v>
      </c>
      <c r="D1164" s="20" t="s">
        <v>4339</v>
      </c>
      <c r="E1164" s="23" t="s">
        <v>4310</v>
      </c>
      <c r="F1164" s="22" t="s">
        <v>3661</v>
      </c>
      <c r="G1164" s="78" t="s">
        <v>4340</v>
      </c>
      <c r="H1164" s="57"/>
    </row>
    <row r="1165" customFormat="false" ht="39.95" hidden="false" customHeight="true" outlineLevel="0" collapsed="false">
      <c r="A1165" s="0" t="e">
        <f aca="false">+A1164+1</f>
        <v>#REF!</v>
      </c>
      <c r="B1165" s="8" t="s">
        <v>4341</v>
      </c>
      <c r="C1165" s="14" t="s">
        <v>4342</v>
      </c>
      <c r="D1165" s="20" t="s">
        <v>4305</v>
      </c>
      <c r="E1165" s="23" t="s">
        <v>4310</v>
      </c>
      <c r="F1165" s="22" t="s">
        <v>3661</v>
      </c>
      <c r="G1165" s="78" t="s">
        <v>4343</v>
      </c>
      <c r="H1165" s="57"/>
    </row>
    <row r="1166" customFormat="false" ht="39.95" hidden="false" customHeight="true" outlineLevel="0" collapsed="false">
      <c r="A1166" s="0" t="e">
        <f aca="false">+A1165+1</f>
        <v>#REF!</v>
      </c>
      <c r="B1166" s="8" t="s">
        <v>4344</v>
      </c>
      <c r="C1166" s="14" t="s">
        <v>4345</v>
      </c>
      <c r="D1166" s="20" t="s">
        <v>4346</v>
      </c>
      <c r="E1166" s="23" t="s">
        <v>4310</v>
      </c>
      <c r="F1166" s="22" t="s">
        <v>3661</v>
      </c>
      <c r="G1166" s="78" t="s">
        <v>4347</v>
      </c>
      <c r="H1166" s="57"/>
    </row>
    <row r="1167" customFormat="false" ht="39.95" hidden="false" customHeight="true" outlineLevel="0" collapsed="false">
      <c r="A1167" s="0" t="e">
        <f aca="false">+A1166+1</f>
        <v>#REF!</v>
      </c>
      <c r="B1167" s="8" t="s">
        <v>4348</v>
      </c>
      <c r="C1167" s="14" t="s">
        <v>4349</v>
      </c>
      <c r="D1167" s="20" t="s">
        <v>4350</v>
      </c>
      <c r="E1167" s="23" t="s">
        <v>4310</v>
      </c>
      <c r="F1167" s="22" t="s">
        <v>3661</v>
      </c>
      <c r="G1167" s="78" t="s">
        <v>4351</v>
      </c>
      <c r="H1167" s="57"/>
    </row>
    <row r="1168" customFormat="false" ht="39.95" hidden="false" customHeight="true" outlineLevel="0" collapsed="false">
      <c r="B1168" s="8" t="s">
        <v>4352</v>
      </c>
      <c r="C1168" s="14" t="s">
        <v>4353</v>
      </c>
      <c r="D1168" s="20" t="s">
        <v>4310</v>
      </c>
      <c r="E1168" s="23" t="s">
        <v>4310</v>
      </c>
      <c r="F1168" s="22" t="s">
        <v>3661</v>
      </c>
      <c r="G1168" s="78" t="s">
        <v>4354</v>
      </c>
      <c r="H1168" s="57"/>
    </row>
    <row r="1169" customFormat="false" ht="30" hidden="false" customHeight="true" outlineLevel="0" collapsed="false">
      <c r="A1169" s="0" t="e">
        <f aca="false">+A1167+1</f>
        <v>#REF!</v>
      </c>
      <c r="B1169" s="8" t="s">
        <v>4355</v>
      </c>
      <c r="C1169" s="14" t="s">
        <v>4356</v>
      </c>
      <c r="D1169" s="20" t="s">
        <v>4274</v>
      </c>
      <c r="E1169" s="118" t="s">
        <v>4357</v>
      </c>
      <c r="F1169" s="22" t="s">
        <v>3661</v>
      </c>
      <c r="G1169" s="78" t="s">
        <v>4358</v>
      </c>
      <c r="H1169" s="57"/>
    </row>
    <row r="1170" customFormat="false" ht="30" hidden="false" customHeight="true" outlineLevel="0" collapsed="false">
      <c r="A1170" s="0" t="e">
        <f aca="false">+A1169+1</f>
        <v>#REF!</v>
      </c>
      <c r="B1170" s="8" t="s">
        <v>4359</v>
      </c>
      <c r="C1170" s="14" t="s">
        <v>4360</v>
      </c>
      <c r="D1170" s="20" t="s">
        <v>4361</v>
      </c>
      <c r="E1170" s="59" t="s">
        <v>4274</v>
      </c>
      <c r="F1170" s="22" t="s">
        <v>3661</v>
      </c>
      <c r="G1170" s="78" t="s">
        <v>4362</v>
      </c>
      <c r="H1170" s="57"/>
    </row>
    <row r="1171" customFormat="false" ht="30" hidden="false" customHeight="true" outlineLevel="0" collapsed="false">
      <c r="A1171" s="0" t="e">
        <f aca="false">+A1170+1</f>
        <v>#REF!</v>
      </c>
      <c r="B1171" s="8" t="s">
        <v>4363</v>
      </c>
      <c r="C1171" s="14" t="s">
        <v>4364</v>
      </c>
      <c r="D1171" s="20" t="s">
        <v>4365</v>
      </c>
      <c r="E1171" s="59" t="s">
        <v>4274</v>
      </c>
      <c r="F1171" s="22" t="s">
        <v>3661</v>
      </c>
      <c r="G1171" s="78" t="s">
        <v>4366</v>
      </c>
      <c r="H1171" s="57"/>
    </row>
    <row r="1172" customFormat="false" ht="39.95" hidden="false" customHeight="true" outlineLevel="0" collapsed="false">
      <c r="A1172" s="0" t="e">
        <f aca="false">+A1171+1</f>
        <v>#REF!</v>
      </c>
      <c r="B1172" s="8" t="s">
        <v>4367</v>
      </c>
      <c r="C1172" s="14" t="s">
        <v>4368</v>
      </c>
      <c r="D1172" s="20" t="s">
        <v>4369</v>
      </c>
      <c r="E1172" s="59" t="s">
        <v>4274</v>
      </c>
      <c r="F1172" s="22" t="s">
        <v>3661</v>
      </c>
      <c r="G1172" s="78" t="s">
        <v>4370</v>
      </c>
      <c r="H1172" s="57"/>
    </row>
    <row r="1173" customFormat="false" ht="39.95" hidden="false" customHeight="true" outlineLevel="0" collapsed="false">
      <c r="A1173" s="0" t="e">
        <f aca="false">+A1172+1</f>
        <v>#REF!</v>
      </c>
      <c r="B1173" s="8" t="s">
        <v>4371</v>
      </c>
      <c r="C1173" s="14" t="s">
        <v>4372</v>
      </c>
      <c r="D1173" s="20" t="s">
        <v>4373</v>
      </c>
      <c r="E1173" s="59" t="s">
        <v>4274</v>
      </c>
      <c r="F1173" s="22" t="s">
        <v>3661</v>
      </c>
      <c r="G1173" s="78" t="s">
        <v>4374</v>
      </c>
      <c r="H1173" s="57"/>
    </row>
    <row r="1174" customFormat="false" ht="30" hidden="false" customHeight="true" outlineLevel="0" collapsed="false">
      <c r="A1174" s="0" t="e">
        <f aca="false">+A1173+1</f>
        <v>#REF!</v>
      </c>
      <c r="B1174" s="8" t="s">
        <v>4375</v>
      </c>
      <c r="C1174" s="14" t="s">
        <v>4376</v>
      </c>
      <c r="D1174" s="20" t="s">
        <v>4377</v>
      </c>
      <c r="E1174" s="118" t="s">
        <v>4378</v>
      </c>
      <c r="F1174" s="22" t="s">
        <v>3661</v>
      </c>
      <c r="G1174" s="78" t="s">
        <v>4379</v>
      </c>
      <c r="H1174" s="57"/>
    </row>
    <row r="1175" customFormat="false" ht="47.1" hidden="false" customHeight="true" outlineLevel="0" collapsed="false">
      <c r="A1175" s="0" t="e">
        <f aca="false">+A1174+1</f>
        <v>#REF!</v>
      </c>
      <c r="B1175" s="8" t="s">
        <v>4380</v>
      </c>
      <c r="C1175" s="14" t="s">
        <v>4381</v>
      </c>
      <c r="D1175" s="20" t="s">
        <v>4382</v>
      </c>
      <c r="E1175" s="59" t="s">
        <v>4383</v>
      </c>
      <c r="F1175" s="22" t="s">
        <v>3661</v>
      </c>
      <c r="G1175" s="78" t="s">
        <v>4384</v>
      </c>
      <c r="H1175" s="57"/>
    </row>
    <row r="1176" customFormat="false" ht="50.1" hidden="false" customHeight="true" outlineLevel="0" collapsed="false">
      <c r="A1176" s="0" t="e">
        <f aca="false">+A1175+1</f>
        <v>#REF!</v>
      </c>
      <c r="B1176" s="8" t="s">
        <v>4385</v>
      </c>
      <c r="C1176" s="14" t="s">
        <v>4386</v>
      </c>
      <c r="D1176" s="20" t="s">
        <v>4387</v>
      </c>
      <c r="E1176" s="59" t="s">
        <v>4383</v>
      </c>
      <c r="F1176" s="22" t="s">
        <v>3661</v>
      </c>
      <c r="G1176" s="78" t="s">
        <v>4388</v>
      </c>
      <c r="H1176" s="57"/>
    </row>
    <row r="1177" customFormat="false" ht="30" hidden="false" customHeight="true" outlineLevel="0" collapsed="false">
      <c r="A1177" s="0" t="e">
        <f aca="false">+A1176+1</f>
        <v>#REF!</v>
      </c>
      <c r="B1177" s="8" t="s">
        <v>4389</v>
      </c>
      <c r="C1177" s="14" t="s">
        <v>4390</v>
      </c>
      <c r="D1177" s="20" t="s">
        <v>4391</v>
      </c>
      <c r="E1177" s="118" t="s">
        <v>4392</v>
      </c>
      <c r="F1177" s="22" t="s">
        <v>3661</v>
      </c>
      <c r="G1177" s="78" t="s">
        <v>4393</v>
      </c>
      <c r="H1177" s="57"/>
    </row>
    <row r="1178" customFormat="false" ht="30" hidden="false" customHeight="true" outlineLevel="0" collapsed="false">
      <c r="A1178" s="0" t="e">
        <f aca="false">+A1177+1</f>
        <v>#REF!</v>
      </c>
      <c r="B1178" s="8" t="s">
        <v>4394</v>
      </c>
      <c r="C1178" s="14" t="s">
        <v>4395</v>
      </c>
      <c r="D1178" s="20" t="s">
        <v>4396</v>
      </c>
      <c r="E1178" s="119" t="s">
        <v>4391</v>
      </c>
      <c r="F1178" s="22" t="s">
        <v>3661</v>
      </c>
      <c r="G1178" s="78" t="s">
        <v>4397</v>
      </c>
      <c r="H1178" s="57"/>
    </row>
    <row r="1179" customFormat="false" ht="30" hidden="false" customHeight="true" outlineLevel="0" collapsed="false">
      <c r="A1179" s="0" t="e">
        <f aca="false">+A1178+1</f>
        <v>#REF!</v>
      </c>
      <c r="B1179" s="8" t="s">
        <v>4398</v>
      </c>
      <c r="C1179" s="14" t="s">
        <v>4399</v>
      </c>
      <c r="D1179" s="20" t="s">
        <v>4391</v>
      </c>
      <c r="E1179" s="119" t="s">
        <v>4391</v>
      </c>
      <c r="F1179" s="22" t="s">
        <v>3661</v>
      </c>
      <c r="G1179" s="78" t="s">
        <v>4400</v>
      </c>
      <c r="H1179" s="57"/>
    </row>
    <row r="1180" customFormat="false" ht="38.1" hidden="false" customHeight="true" outlineLevel="0" collapsed="false">
      <c r="A1180" s="0" t="e">
        <f aca="false">+A1179+1</f>
        <v>#REF!</v>
      </c>
      <c r="B1180" s="8" t="s">
        <v>4401</v>
      </c>
      <c r="C1180" s="14" t="s">
        <v>4402</v>
      </c>
      <c r="D1180" s="20" t="s">
        <v>4391</v>
      </c>
      <c r="E1180" s="119" t="s">
        <v>4391</v>
      </c>
      <c r="F1180" s="22" t="s">
        <v>3661</v>
      </c>
      <c r="G1180" s="78" t="s">
        <v>4403</v>
      </c>
      <c r="H1180" s="57"/>
    </row>
    <row r="1181" customFormat="false" ht="30" hidden="false" customHeight="true" outlineLevel="0" collapsed="false">
      <c r="A1181" s="0" t="e">
        <f aca="false">+A1180+1</f>
        <v>#REF!</v>
      </c>
      <c r="B1181" s="8" t="s">
        <v>4404</v>
      </c>
      <c r="C1181" s="14" t="s">
        <v>4405</v>
      </c>
      <c r="D1181" s="20" t="s">
        <v>4406</v>
      </c>
      <c r="E1181" s="119" t="s">
        <v>4391</v>
      </c>
      <c r="F1181" s="22" t="s">
        <v>3661</v>
      </c>
      <c r="G1181" s="78" t="s">
        <v>4407</v>
      </c>
      <c r="H1181" s="57"/>
    </row>
    <row r="1182" customFormat="false" ht="30" hidden="false" customHeight="true" outlineLevel="0" collapsed="false">
      <c r="A1182" s="0" t="e">
        <f aca="false">+A1181+1</f>
        <v>#REF!</v>
      </c>
      <c r="B1182" s="8" t="s">
        <v>4408</v>
      </c>
      <c r="C1182" s="14" t="s">
        <v>4409</v>
      </c>
      <c r="D1182" s="20" t="s">
        <v>4391</v>
      </c>
      <c r="E1182" s="119" t="s">
        <v>4391</v>
      </c>
      <c r="F1182" s="22" t="s">
        <v>3661</v>
      </c>
      <c r="G1182" s="78" t="s">
        <v>4410</v>
      </c>
      <c r="H1182" s="57"/>
    </row>
    <row r="1183" customFormat="false" ht="30" hidden="false" customHeight="true" outlineLevel="0" collapsed="false">
      <c r="A1183" s="0" t="e">
        <f aca="false">+A1182+1</f>
        <v>#REF!</v>
      </c>
      <c r="B1183" s="8" t="s">
        <v>4411</v>
      </c>
      <c r="C1183" s="14" t="s">
        <v>4412</v>
      </c>
      <c r="D1183" s="20" t="s">
        <v>4413</v>
      </c>
      <c r="E1183" s="119" t="s">
        <v>4391</v>
      </c>
      <c r="F1183" s="22" t="s">
        <v>3661</v>
      </c>
      <c r="G1183" s="78" t="s">
        <v>4414</v>
      </c>
      <c r="H1183" s="57"/>
    </row>
    <row r="1184" customFormat="false" ht="30" hidden="false" customHeight="true" outlineLevel="0" collapsed="false">
      <c r="A1184" s="0" t="e">
        <f aca="false">+A1183+1</f>
        <v>#REF!</v>
      </c>
      <c r="B1184" s="8" t="s">
        <v>4415</v>
      </c>
      <c r="C1184" s="14" t="s">
        <v>4416</v>
      </c>
      <c r="D1184" s="20" t="s">
        <v>4417</v>
      </c>
      <c r="E1184" s="118" t="s">
        <v>4417</v>
      </c>
      <c r="F1184" s="22" t="s">
        <v>3661</v>
      </c>
      <c r="G1184" s="78" t="s">
        <v>4418</v>
      </c>
      <c r="H1184" s="57"/>
    </row>
    <row r="1185" customFormat="false" ht="30" hidden="false" customHeight="true" outlineLevel="0" collapsed="false">
      <c r="A1185" s="0" t="e">
        <f aca="false">+A1184+1</f>
        <v>#REF!</v>
      </c>
      <c r="B1185" s="8" t="s">
        <v>4419</v>
      </c>
      <c r="C1185" s="14" t="s">
        <v>4420</v>
      </c>
      <c r="D1185" s="15" t="s">
        <v>4421</v>
      </c>
      <c r="E1185" s="40" t="s">
        <v>4422</v>
      </c>
      <c r="F1185" s="151" t="s">
        <v>4423</v>
      </c>
      <c r="G1185" s="20" t="s">
        <v>4424</v>
      </c>
      <c r="H1185" s="57"/>
    </row>
    <row r="1186" customFormat="false" ht="30" hidden="false" customHeight="true" outlineLevel="0" collapsed="false">
      <c r="A1186" s="0" t="e">
        <f aca="false">+A1185+1</f>
        <v>#REF!</v>
      </c>
      <c r="B1186" s="8" t="s">
        <v>4425</v>
      </c>
      <c r="C1186" s="14" t="s">
        <v>4426</v>
      </c>
      <c r="D1186" s="15" t="s">
        <v>4427</v>
      </c>
      <c r="E1186" s="25" t="s">
        <v>4428</v>
      </c>
      <c r="F1186" s="22" t="s">
        <v>4429</v>
      </c>
      <c r="G1186" s="20" t="s">
        <v>4430</v>
      </c>
    </row>
    <row r="1187" customFormat="false" ht="30" hidden="false" customHeight="true" outlineLevel="0" collapsed="false">
      <c r="A1187" s="0" t="e">
        <f aca="false">+A1186+1</f>
        <v>#REF!</v>
      </c>
      <c r="B1187" s="8" t="s">
        <v>4431</v>
      </c>
      <c r="C1187" s="14" t="s">
        <v>4432</v>
      </c>
      <c r="D1187" s="15" t="s">
        <v>4433</v>
      </c>
      <c r="E1187" s="25" t="s">
        <v>4428</v>
      </c>
      <c r="F1187" s="22" t="s">
        <v>4429</v>
      </c>
      <c r="G1187" s="20" t="s">
        <v>4434</v>
      </c>
    </row>
    <row r="1188" customFormat="false" ht="30" hidden="false" customHeight="true" outlineLevel="0" collapsed="false">
      <c r="A1188" s="0" t="e">
        <f aca="false">+A1187+1</f>
        <v>#REF!</v>
      </c>
      <c r="B1188" s="8" t="s">
        <v>4435</v>
      </c>
      <c r="C1188" s="14" t="s">
        <v>4436</v>
      </c>
      <c r="D1188" s="15" t="s">
        <v>4437</v>
      </c>
      <c r="E1188" s="25" t="s">
        <v>4428</v>
      </c>
      <c r="F1188" s="22" t="s">
        <v>4429</v>
      </c>
      <c r="G1188" s="20" t="s">
        <v>4438</v>
      </c>
    </row>
    <row r="1189" customFormat="false" ht="30" hidden="false" customHeight="true" outlineLevel="0" collapsed="false">
      <c r="A1189" s="0" t="e">
        <f aca="false">+A1188+1</f>
        <v>#REF!</v>
      </c>
      <c r="B1189" s="8" t="s">
        <v>4439</v>
      </c>
      <c r="C1189" s="14" t="s">
        <v>4440</v>
      </c>
      <c r="D1189" s="72" t="s">
        <v>4422</v>
      </c>
      <c r="E1189" s="25" t="s">
        <v>4428</v>
      </c>
      <c r="F1189" s="22" t="s">
        <v>4429</v>
      </c>
      <c r="G1189" s="20" t="s">
        <v>4441</v>
      </c>
    </row>
    <row r="1190" customFormat="false" ht="30" hidden="false" customHeight="true" outlineLevel="0" collapsed="false">
      <c r="A1190" s="0" t="e">
        <f aca="false">+A1189+1</f>
        <v>#REF!</v>
      </c>
      <c r="B1190" s="8" t="s">
        <v>4442</v>
      </c>
      <c r="C1190" s="14" t="s">
        <v>4443</v>
      </c>
      <c r="D1190" s="72" t="s">
        <v>4422</v>
      </c>
      <c r="E1190" s="25" t="s">
        <v>4428</v>
      </c>
      <c r="F1190" s="22" t="s">
        <v>4429</v>
      </c>
      <c r="G1190" s="20" t="s">
        <v>4444</v>
      </c>
      <c r="H1190" s="57"/>
    </row>
    <row r="1191" customFormat="false" ht="30" hidden="false" customHeight="true" outlineLevel="0" collapsed="false">
      <c r="A1191" s="0" t="e">
        <f aca="false">+A1190+1</f>
        <v>#REF!</v>
      </c>
      <c r="B1191" s="8" t="s">
        <v>4445</v>
      </c>
      <c r="C1191" s="14" t="s">
        <v>4446</v>
      </c>
      <c r="D1191" s="72" t="s">
        <v>4447</v>
      </c>
      <c r="E1191" s="25" t="s">
        <v>4428</v>
      </c>
      <c r="F1191" s="22" t="s">
        <v>4429</v>
      </c>
      <c r="G1191" s="20" t="s">
        <v>4448</v>
      </c>
      <c r="H1191" s="57"/>
    </row>
    <row r="1192" customFormat="false" ht="30" hidden="false" customHeight="true" outlineLevel="0" collapsed="false">
      <c r="A1192" s="0" t="e">
        <f aca="false">+A1191+1</f>
        <v>#REF!</v>
      </c>
      <c r="B1192" s="8" t="s">
        <v>4449</v>
      </c>
      <c r="C1192" s="14" t="s">
        <v>4450</v>
      </c>
      <c r="D1192" s="15" t="s">
        <v>4451</v>
      </c>
      <c r="E1192" s="25" t="s">
        <v>4428</v>
      </c>
      <c r="F1192" s="22" t="s">
        <v>4429</v>
      </c>
      <c r="G1192" s="20" t="s">
        <v>4452</v>
      </c>
      <c r="H1192" s="57"/>
    </row>
    <row r="1193" customFormat="false" ht="30" hidden="false" customHeight="true" outlineLevel="0" collapsed="false">
      <c r="A1193" s="0" t="e">
        <f aca="false">+A1192+1</f>
        <v>#REF!</v>
      </c>
      <c r="B1193" s="8" t="s">
        <v>4453</v>
      </c>
      <c r="C1193" s="14" t="s">
        <v>4454</v>
      </c>
      <c r="D1193" s="72" t="s">
        <v>4422</v>
      </c>
      <c r="E1193" s="25" t="s">
        <v>4428</v>
      </c>
      <c r="F1193" s="22" t="s">
        <v>4429</v>
      </c>
      <c r="G1193" s="20" t="s">
        <v>4455</v>
      </c>
      <c r="H1193" s="57"/>
    </row>
    <row r="1194" customFormat="false" ht="30" hidden="false" customHeight="true" outlineLevel="0" collapsed="false">
      <c r="A1194" s="0" t="e">
        <f aca="false">+A1193+1</f>
        <v>#REF!</v>
      </c>
      <c r="B1194" s="8" t="s">
        <v>4456</v>
      </c>
      <c r="C1194" s="14" t="s">
        <v>4457</v>
      </c>
      <c r="D1194" s="72" t="s">
        <v>4422</v>
      </c>
      <c r="E1194" s="25" t="s">
        <v>4428</v>
      </c>
      <c r="F1194" s="22" t="s">
        <v>4429</v>
      </c>
      <c r="G1194" s="20" t="s">
        <v>4458</v>
      </c>
      <c r="H1194" s="57"/>
    </row>
    <row r="1195" customFormat="false" ht="30" hidden="false" customHeight="true" outlineLevel="0" collapsed="false">
      <c r="A1195" s="0" t="e">
        <f aca="false">+A1194+1</f>
        <v>#REF!</v>
      </c>
      <c r="B1195" s="8" t="s">
        <v>4459</v>
      </c>
      <c r="C1195" s="14" t="s">
        <v>4460</v>
      </c>
      <c r="D1195" s="72" t="s">
        <v>4422</v>
      </c>
      <c r="E1195" s="25" t="s">
        <v>4428</v>
      </c>
      <c r="F1195" s="22" t="s">
        <v>4429</v>
      </c>
      <c r="G1195" s="20" t="s">
        <v>4461</v>
      </c>
      <c r="H1195" s="57"/>
    </row>
    <row r="1196" customFormat="false" ht="30" hidden="false" customHeight="true" outlineLevel="0" collapsed="false">
      <c r="A1196" s="0" t="e">
        <f aca="false">+A1195+1</f>
        <v>#REF!</v>
      </c>
      <c r="B1196" s="8" t="s">
        <v>4462</v>
      </c>
      <c r="C1196" s="14" t="s">
        <v>4463</v>
      </c>
      <c r="D1196" s="72" t="s">
        <v>4422</v>
      </c>
      <c r="E1196" s="25" t="s">
        <v>4428</v>
      </c>
      <c r="F1196" s="22" t="s">
        <v>4429</v>
      </c>
      <c r="G1196" s="20" t="s">
        <v>4464</v>
      </c>
      <c r="H1196" s="57"/>
    </row>
    <row r="1197" customFormat="false" ht="30" hidden="false" customHeight="true" outlineLevel="0" collapsed="false">
      <c r="A1197" s="0" t="e">
        <f aca="false">+A1196+1</f>
        <v>#REF!</v>
      </c>
      <c r="B1197" s="8" t="s">
        <v>4465</v>
      </c>
      <c r="C1197" s="14" t="s">
        <v>4466</v>
      </c>
      <c r="D1197" s="72" t="s">
        <v>4447</v>
      </c>
      <c r="E1197" s="25" t="s">
        <v>4428</v>
      </c>
      <c r="F1197" s="22" t="s">
        <v>4429</v>
      </c>
      <c r="G1197" s="20" t="s">
        <v>4467</v>
      </c>
      <c r="H1197" s="57"/>
    </row>
    <row r="1198" customFormat="false" ht="30" hidden="false" customHeight="true" outlineLevel="0" collapsed="false">
      <c r="A1198" s="0" t="e">
        <f aca="false">+A1197+1</f>
        <v>#REF!</v>
      </c>
      <c r="B1198" s="8" t="s">
        <v>4468</v>
      </c>
      <c r="C1198" s="14" t="s">
        <v>4469</v>
      </c>
      <c r="D1198" s="15" t="s">
        <v>4451</v>
      </c>
      <c r="E1198" s="25" t="s">
        <v>4428</v>
      </c>
      <c r="F1198" s="22" t="s">
        <v>4429</v>
      </c>
      <c r="G1198" s="20" t="s">
        <v>4470</v>
      </c>
      <c r="H1198" s="57"/>
    </row>
    <row r="1199" customFormat="false" ht="30" hidden="false" customHeight="true" outlineLevel="0" collapsed="false">
      <c r="A1199" s="0" t="e">
        <f aca="false">+A1198+1</f>
        <v>#REF!</v>
      </c>
      <c r="B1199" s="8" t="s">
        <v>4471</v>
      </c>
      <c r="C1199" s="14" t="s">
        <v>4472</v>
      </c>
      <c r="D1199" s="20" t="s">
        <v>4473</v>
      </c>
      <c r="E1199" s="25" t="s">
        <v>4428</v>
      </c>
      <c r="F1199" s="22" t="s">
        <v>4429</v>
      </c>
      <c r="G1199" s="20" t="s">
        <v>4474</v>
      </c>
      <c r="H1199" s="57"/>
    </row>
    <row r="1200" customFormat="false" ht="30" hidden="false" customHeight="true" outlineLevel="0" collapsed="false">
      <c r="A1200" s="0" t="e">
        <f aca="false">+A1199+1</f>
        <v>#REF!</v>
      </c>
      <c r="B1200" s="8" t="s">
        <v>4475</v>
      </c>
      <c r="C1200" s="14" t="s">
        <v>4476</v>
      </c>
      <c r="D1200" s="72" t="s">
        <v>4422</v>
      </c>
      <c r="E1200" s="25" t="s">
        <v>4428</v>
      </c>
      <c r="F1200" s="22" t="s">
        <v>4429</v>
      </c>
      <c r="G1200" s="20" t="s">
        <v>4477</v>
      </c>
      <c r="H1200" s="57"/>
    </row>
    <row r="1201" customFormat="false" ht="30" hidden="false" customHeight="true" outlineLevel="0" collapsed="false">
      <c r="A1201" s="0" t="e">
        <f aca="false">+A1200+1</f>
        <v>#REF!</v>
      </c>
      <c r="B1201" s="8" t="s">
        <v>4478</v>
      </c>
      <c r="C1201" s="14" t="s">
        <v>4479</v>
      </c>
      <c r="D1201" s="72" t="s">
        <v>4422</v>
      </c>
      <c r="E1201" s="25" t="s">
        <v>4428</v>
      </c>
      <c r="F1201" s="22" t="s">
        <v>4429</v>
      </c>
      <c r="G1201" s="20" t="s">
        <v>4480</v>
      </c>
      <c r="H1201" s="57"/>
    </row>
    <row r="1202" customFormat="false" ht="30" hidden="false" customHeight="true" outlineLevel="0" collapsed="false">
      <c r="A1202" s="0" t="e">
        <f aca="false">+A1201+1</f>
        <v>#REF!</v>
      </c>
      <c r="B1202" s="8" t="s">
        <v>4481</v>
      </c>
      <c r="C1202" s="14" t="s">
        <v>4482</v>
      </c>
      <c r="D1202" s="72" t="s">
        <v>4422</v>
      </c>
      <c r="E1202" s="25" t="s">
        <v>4428</v>
      </c>
      <c r="F1202" s="22" t="s">
        <v>4429</v>
      </c>
      <c r="G1202" s="20" t="s">
        <v>4483</v>
      </c>
      <c r="H1202" s="57"/>
    </row>
    <row r="1203" customFormat="false" ht="30" hidden="false" customHeight="true" outlineLevel="0" collapsed="false">
      <c r="A1203" s="0" t="e">
        <f aca="false">+A1202+1</f>
        <v>#REF!</v>
      </c>
      <c r="B1203" s="152" t="s">
        <v>4484</v>
      </c>
      <c r="C1203" s="14" t="s">
        <v>4485</v>
      </c>
      <c r="D1203" s="72" t="s">
        <v>4422</v>
      </c>
      <c r="E1203" s="25" t="s">
        <v>4428</v>
      </c>
      <c r="F1203" s="22" t="s">
        <v>4429</v>
      </c>
      <c r="G1203" s="20" t="s">
        <v>4486</v>
      </c>
      <c r="H1203" s="57"/>
    </row>
    <row r="1204" customFormat="false" ht="30" hidden="false" customHeight="true" outlineLevel="0" collapsed="false">
      <c r="A1204" s="0" t="e">
        <f aca="false">+A1203+1</f>
        <v>#REF!</v>
      </c>
      <c r="B1204" s="8" t="s">
        <v>4487</v>
      </c>
      <c r="C1204" s="14" t="s">
        <v>4488</v>
      </c>
      <c r="D1204" s="72" t="s">
        <v>4422</v>
      </c>
      <c r="E1204" s="25" t="s">
        <v>4428</v>
      </c>
      <c r="F1204" s="22" t="s">
        <v>4429</v>
      </c>
      <c r="G1204" s="78" t="s">
        <v>4489</v>
      </c>
      <c r="H1204" s="57"/>
    </row>
    <row r="1205" customFormat="false" ht="30" hidden="false" customHeight="true" outlineLevel="0" collapsed="false">
      <c r="A1205" s="0" t="e">
        <f aca="false">+A1204+1</f>
        <v>#REF!</v>
      </c>
      <c r="B1205" s="8" t="s">
        <v>4490</v>
      </c>
      <c r="C1205" s="14" t="s">
        <v>4491</v>
      </c>
      <c r="D1205" s="72" t="s">
        <v>4422</v>
      </c>
      <c r="E1205" s="25" t="s">
        <v>4428</v>
      </c>
      <c r="F1205" s="22" t="s">
        <v>4429</v>
      </c>
      <c r="G1205" s="20" t="s">
        <v>4492</v>
      </c>
      <c r="H1205" s="57"/>
    </row>
    <row r="1206" customFormat="false" ht="30" hidden="false" customHeight="true" outlineLevel="0" collapsed="false">
      <c r="A1206" s="0" t="e">
        <f aca="false">+A1205+1</f>
        <v>#REF!</v>
      </c>
      <c r="B1206" s="13" t="s">
        <v>4475</v>
      </c>
      <c r="C1206" s="14" t="s">
        <v>4493</v>
      </c>
      <c r="D1206" s="72" t="s">
        <v>4422</v>
      </c>
      <c r="E1206" s="25" t="s">
        <v>4428</v>
      </c>
      <c r="F1206" s="22" t="s">
        <v>4429</v>
      </c>
      <c r="G1206" s="91" t="s">
        <v>4494</v>
      </c>
      <c r="H1206" s="57"/>
    </row>
    <row r="1207" customFormat="false" ht="30" hidden="false" customHeight="true" outlineLevel="0" collapsed="false">
      <c r="A1207" s="0" t="e">
        <f aca="false">+A1206+1</f>
        <v>#REF!</v>
      </c>
      <c r="B1207" s="8" t="s">
        <v>4495</v>
      </c>
      <c r="C1207" s="14" t="s">
        <v>4496</v>
      </c>
      <c r="D1207" s="72" t="s">
        <v>4422</v>
      </c>
      <c r="E1207" s="25" t="s">
        <v>4428</v>
      </c>
      <c r="F1207" s="22" t="s">
        <v>4429</v>
      </c>
      <c r="G1207" s="78" t="s">
        <v>4497</v>
      </c>
      <c r="H1207" s="57"/>
    </row>
    <row r="1208" customFormat="false" ht="30" hidden="false" customHeight="true" outlineLevel="0" collapsed="false">
      <c r="A1208" s="0" t="e">
        <f aca="false">+A1207+1</f>
        <v>#REF!</v>
      </c>
      <c r="B1208" s="8" t="s">
        <v>4498</v>
      </c>
      <c r="C1208" s="14" t="s">
        <v>4499</v>
      </c>
      <c r="D1208" s="72" t="s">
        <v>4422</v>
      </c>
      <c r="E1208" s="25" t="s">
        <v>4428</v>
      </c>
      <c r="F1208" s="22" t="s">
        <v>4429</v>
      </c>
      <c r="G1208" s="78" t="s">
        <v>4500</v>
      </c>
      <c r="H1208" s="57"/>
    </row>
    <row r="1209" customFormat="false" ht="30" hidden="false" customHeight="true" outlineLevel="0" collapsed="false">
      <c r="A1209" s="0" t="e">
        <f aca="false">+A1208+1</f>
        <v>#REF!</v>
      </c>
      <c r="B1209" s="8" t="s">
        <v>4501</v>
      </c>
      <c r="C1209" s="14" t="s">
        <v>4502</v>
      </c>
      <c r="D1209" s="72" t="s">
        <v>4422</v>
      </c>
      <c r="E1209" s="25" t="s">
        <v>4428</v>
      </c>
      <c r="F1209" s="22" t="s">
        <v>4429</v>
      </c>
      <c r="G1209" s="78" t="s">
        <v>4503</v>
      </c>
      <c r="H1209" s="57"/>
    </row>
    <row r="1210" customFormat="false" ht="30" hidden="false" customHeight="true" outlineLevel="0" collapsed="false">
      <c r="A1210" s="0" t="e">
        <f aca="false">+A1209+1</f>
        <v>#REF!</v>
      </c>
      <c r="B1210" s="8" t="s">
        <v>4504</v>
      </c>
      <c r="C1210" s="14" t="s">
        <v>4505</v>
      </c>
      <c r="D1210" s="19" t="s">
        <v>4506</v>
      </c>
      <c r="E1210" s="25" t="s">
        <v>4428</v>
      </c>
      <c r="F1210" s="22" t="s">
        <v>4429</v>
      </c>
      <c r="G1210" s="78" t="s">
        <v>4507</v>
      </c>
      <c r="H1210" s="57"/>
    </row>
    <row r="1211" customFormat="false" ht="30" hidden="false" customHeight="true" outlineLevel="0" collapsed="false">
      <c r="A1211" s="0" t="e">
        <f aca="false">+A1210+1</f>
        <v>#REF!</v>
      </c>
      <c r="B1211" s="8" t="s">
        <v>4508</v>
      </c>
      <c r="C1211" s="14" t="s">
        <v>4509</v>
      </c>
      <c r="D1211" s="19" t="s">
        <v>4510</v>
      </c>
      <c r="E1211" s="25" t="s">
        <v>4428</v>
      </c>
      <c r="F1211" s="22" t="s">
        <v>4429</v>
      </c>
      <c r="G1211" s="78" t="s">
        <v>4511</v>
      </c>
      <c r="H1211" s="57"/>
    </row>
    <row r="1212" customFormat="false" ht="30" hidden="false" customHeight="true" outlineLevel="0" collapsed="false">
      <c r="A1212" s="0" t="e">
        <f aca="false">+A1211+1</f>
        <v>#REF!</v>
      </c>
      <c r="B1212" s="8" t="s">
        <v>4512</v>
      </c>
      <c r="C1212" s="14" t="s">
        <v>4513</v>
      </c>
      <c r="D1212" s="72" t="s">
        <v>4422</v>
      </c>
      <c r="E1212" s="25" t="s">
        <v>4428</v>
      </c>
      <c r="F1212" s="22" t="s">
        <v>4429</v>
      </c>
      <c r="G1212" s="78" t="s">
        <v>4514</v>
      </c>
      <c r="H1212" s="57"/>
    </row>
    <row r="1213" customFormat="false" ht="30" hidden="false" customHeight="true" outlineLevel="0" collapsed="false">
      <c r="A1213" s="0" t="e">
        <f aca="false">+A1212+1</f>
        <v>#REF!</v>
      </c>
      <c r="B1213" s="8" t="s">
        <v>4515</v>
      </c>
      <c r="C1213" s="14" t="s">
        <v>4516</v>
      </c>
      <c r="D1213" s="72" t="s">
        <v>4422</v>
      </c>
      <c r="E1213" s="25" t="s">
        <v>4428</v>
      </c>
      <c r="F1213" s="22" t="s">
        <v>4429</v>
      </c>
      <c r="G1213" s="78" t="s">
        <v>4517</v>
      </c>
      <c r="H1213" s="57"/>
    </row>
    <row r="1214" customFormat="false" ht="30" hidden="false" customHeight="true" outlineLevel="0" collapsed="false">
      <c r="A1214" s="0" t="e">
        <f aca="false">+A1213+1</f>
        <v>#REF!</v>
      </c>
      <c r="B1214" s="8" t="s">
        <v>4518</v>
      </c>
      <c r="C1214" s="14" t="s">
        <v>4519</v>
      </c>
      <c r="D1214" s="15" t="s">
        <v>4520</v>
      </c>
      <c r="E1214" s="25" t="s">
        <v>4428</v>
      </c>
      <c r="F1214" s="22" t="s">
        <v>4521</v>
      </c>
      <c r="G1214" s="20" t="s">
        <v>4522</v>
      </c>
      <c r="H1214" s="57"/>
    </row>
    <row r="1215" customFormat="false" ht="30" hidden="false" customHeight="true" outlineLevel="0" collapsed="false">
      <c r="A1215" s="0" t="e">
        <f aca="false">+A1214+1</f>
        <v>#REF!</v>
      </c>
      <c r="B1215" s="8" t="s">
        <v>4523</v>
      </c>
      <c r="C1215" s="14" t="s">
        <v>4524</v>
      </c>
      <c r="D1215" s="20" t="s">
        <v>4525</v>
      </c>
      <c r="E1215" s="25" t="s">
        <v>4428</v>
      </c>
      <c r="F1215" s="22" t="s">
        <v>4429</v>
      </c>
      <c r="G1215" s="20" t="s">
        <v>4526</v>
      </c>
      <c r="H1215" s="57"/>
    </row>
    <row r="1216" customFormat="false" ht="30" hidden="false" customHeight="true" outlineLevel="0" collapsed="false">
      <c r="A1216" s="0" t="e">
        <f aca="false">+A1215+1</f>
        <v>#REF!</v>
      </c>
      <c r="B1216" s="8" t="s">
        <v>4527</v>
      </c>
      <c r="C1216" s="14" t="s">
        <v>4528</v>
      </c>
      <c r="D1216" s="15" t="s">
        <v>4529</v>
      </c>
      <c r="E1216" s="25" t="s">
        <v>4428</v>
      </c>
      <c r="F1216" s="22" t="s">
        <v>4429</v>
      </c>
      <c r="G1216" s="20" t="s">
        <v>4530</v>
      </c>
      <c r="H1216" s="57"/>
    </row>
    <row r="1217" customFormat="false" ht="30" hidden="false" customHeight="true" outlineLevel="0" collapsed="false">
      <c r="A1217" s="0" t="e">
        <f aca="false">+A1216+1</f>
        <v>#REF!</v>
      </c>
      <c r="B1217" s="8" t="s">
        <v>4531</v>
      </c>
      <c r="C1217" s="14" t="s">
        <v>4532</v>
      </c>
      <c r="D1217" s="15" t="s">
        <v>4525</v>
      </c>
      <c r="E1217" s="25" t="s">
        <v>4428</v>
      </c>
      <c r="F1217" s="22" t="s">
        <v>4429</v>
      </c>
      <c r="G1217" s="20" t="s">
        <v>4533</v>
      </c>
      <c r="H1217" s="57"/>
    </row>
    <row r="1218" customFormat="false" ht="30" hidden="false" customHeight="true" outlineLevel="0" collapsed="false">
      <c r="A1218" s="0" t="e">
        <f aca="false">+A1217+1</f>
        <v>#REF!</v>
      </c>
      <c r="B1218" s="8" t="s">
        <v>4534</v>
      </c>
      <c r="C1218" s="14" t="s">
        <v>4535</v>
      </c>
      <c r="D1218" s="15" t="s">
        <v>4536</v>
      </c>
      <c r="E1218" s="25" t="s">
        <v>4428</v>
      </c>
      <c r="F1218" s="22" t="s">
        <v>4429</v>
      </c>
      <c r="G1218" s="20" t="s">
        <v>4537</v>
      </c>
      <c r="H1218" s="57"/>
    </row>
    <row r="1219" customFormat="false" ht="35.1" hidden="false" customHeight="true" outlineLevel="0" collapsed="false">
      <c r="A1219" s="0" t="e">
        <f aca="false">+A1218+1</f>
        <v>#REF!</v>
      </c>
      <c r="B1219" s="8" t="s">
        <v>4538</v>
      </c>
      <c r="C1219" s="14" t="s">
        <v>4539</v>
      </c>
      <c r="D1219" s="15" t="s">
        <v>4540</v>
      </c>
      <c r="E1219" s="25" t="s">
        <v>4428</v>
      </c>
      <c r="F1219" s="22" t="s">
        <v>4429</v>
      </c>
      <c r="G1219" s="20" t="s">
        <v>4541</v>
      </c>
      <c r="H1219" s="57"/>
    </row>
    <row r="1220" customFormat="false" ht="30" hidden="false" customHeight="true" outlineLevel="0" collapsed="false">
      <c r="A1220" s="0" t="e">
        <f aca="false">+A1219+1</f>
        <v>#REF!</v>
      </c>
      <c r="B1220" s="153" t="s">
        <v>4542</v>
      </c>
      <c r="C1220" s="14" t="s">
        <v>4543</v>
      </c>
      <c r="D1220" s="72" t="s">
        <v>4447</v>
      </c>
      <c r="E1220" s="25" t="s">
        <v>4428</v>
      </c>
      <c r="F1220" s="22" t="s">
        <v>4429</v>
      </c>
      <c r="G1220" s="20" t="s">
        <v>4544</v>
      </c>
      <c r="H1220" s="57"/>
    </row>
    <row r="1221" customFormat="false" ht="30" hidden="false" customHeight="true" outlineLevel="0" collapsed="false">
      <c r="A1221" s="0" t="e">
        <f aca="false">+A1220+1</f>
        <v>#REF!</v>
      </c>
      <c r="B1221" s="8" t="s">
        <v>4545</v>
      </c>
      <c r="C1221" s="14" t="s">
        <v>4546</v>
      </c>
      <c r="D1221" s="72" t="s">
        <v>4422</v>
      </c>
      <c r="E1221" s="25" t="s">
        <v>4428</v>
      </c>
      <c r="F1221" s="22" t="s">
        <v>4429</v>
      </c>
      <c r="G1221" s="20" t="s">
        <v>4547</v>
      </c>
      <c r="H1221" s="57"/>
    </row>
    <row r="1222" customFormat="false" ht="30" hidden="false" customHeight="true" outlineLevel="0" collapsed="false">
      <c r="A1222" s="0" t="e">
        <f aca="false">+A1221+1</f>
        <v>#REF!</v>
      </c>
      <c r="B1222" s="8" t="s">
        <v>4548</v>
      </c>
      <c r="C1222" s="14" t="s">
        <v>4549</v>
      </c>
      <c r="D1222" s="72" t="s">
        <v>4550</v>
      </c>
      <c r="E1222" s="25" t="s">
        <v>4428</v>
      </c>
      <c r="F1222" s="22" t="s">
        <v>4429</v>
      </c>
      <c r="G1222" s="20" t="s">
        <v>4551</v>
      </c>
      <c r="H1222" s="57"/>
    </row>
    <row r="1223" customFormat="false" ht="30" hidden="false" customHeight="true" outlineLevel="0" collapsed="false">
      <c r="A1223" s="0" t="e">
        <f aca="false">+A1222+1</f>
        <v>#REF!</v>
      </c>
      <c r="B1223" s="8" t="s">
        <v>4552</v>
      </c>
      <c r="C1223" s="14" t="s">
        <v>4553</v>
      </c>
      <c r="D1223" s="72" t="s">
        <v>4451</v>
      </c>
      <c r="E1223" s="25" t="s">
        <v>4428</v>
      </c>
      <c r="F1223" s="22" t="s">
        <v>4429</v>
      </c>
      <c r="G1223" s="20" t="s">
        <v>4554</v>
      </c>
      <c r="H1223" s="57"/>
    </row>
    <row r="1224" customFormat="false" ht="30" hidden="false" customHeight="true" outlineLevel="0" collapsed="false">
      <c r="A1224" s="0" t="e">
        <f aca="false">+A1223+1</f>
        <v>#REF!</v>
      </c>
      <c r="B1224" s="8" t="s">
        <v>4555</v>
      </c>
      <c r="C1224" s="14" t="s">
        <v>4556</v>
      </c>
      <c r="D1224" s="15" t="s">
        <v>4557</v>
      </c>
      <c r="E1224" s="25" t="s">
        <v>4428</v>
      </c>
      <c r="F1224" s="22" t="s">
        <v>4429</v>
      </c>
      <c r="G1224" s="20" t="s">
        <v>4558</v>
      </c>
      <c r="H1224" s="57"/>
    </row>
    <row r="1225" customFormat="false" ht="30" hidden="false" customHeight="true" outlineLevel="0" collapsed="false">
      <c r="A1225" s="0" t="e">
        <f aca="false">+A1224+1</f>
        <v>#REF!</v>
      </c>
      <c r="B1225" s="8" t="s">
        <v>4559</v>
      </c>
      <c r="C1225" s="14" t="s">
        <v>4560</v>
      </c>
      <c r="D1225" s="15" t="s">
        <v>4422</v>
      </c>
      <c r="E1225" s="25" t="s">
        <v>4428</v>
      </c>
      <c r="F1225" s="22" t="s">
        <v>4429</v>
      </c>
      <c r="G1225" s="20" t="s">
        <v>4561</v>
      </c>
      <c r="H1225" s="57"/>
    </row>
    <row r="1226" customFormat="false" ht="30" hidden="false" customHeight="true" outlineLevel="0" collapsed="false">
      <c r="A1226" s="0" t="e">
        <f aca="false">+A1225+1</f>
        <v>#REF!</v>
      </c>
      <c r="B1226" s="8" t="s">
        <v>4562</v>
      </c>
      <c r="C1226" s="14" t="s">
        <v>4563</v>
      </c>
      <c r="D1226" s="15" t="s">
        <v>4564</v>
      </c>
      <c r="E1226" s="25" t="s">
        <v>4428</v>
      </c>
      <c r="F1226" s="22" t="s">
        <v>4429</v>
      </c>
      <c r="G1226" s="20" t="s">
        <v>4565</v>
      </c>
      <c r="H1226" s="57"/>
    </row>
    <row r="1227" customFormat="false" ht="30" hidden="false" customHeight="true" outlineLevel="0" collapsed="false">
      <c r="A1227" s="0" t="e">
        <f aca="false">+A1226+1</f>
        <v>#REF!</v>
      </c>
      <c r="B1227" s="8" t="s">
        <v>4566</v>
      </c>
      <c r="C1227" s="14" t="s">
        <v>4567</v>
      </c>
      <c r="D1227" s="15" t="s">
        <v>4451</v>
      </c>
      <c r="E1227" s="25" t="s">
        <v>4428</v>
      </c>
      <c r="F1227" s="22" t="s">
        <v>4429</v>
      </c>
      <c r="G1227" s="20" t="s">
        <v>4568</v>
      </c>
      <c r="H1227" s="57"/>
    </row>
    <row r="1228" customFormat="false" ht="30" hidden="false" customHeight="true" outlineLevel="0" collapsed="false">
      <c r="A1228" s="0" t="e">
        <f aca="false">+A1227+1</f>
        <v>#REF!</v>
      </c>
      <c r="B1228" s="8" t="s">
        <v>4569</v>
      </c>
      <c r="C1228" s="14" t="s">
        <v>4570</v>
      </c>
      <c r="D1228" s="15" t="s">
        <v>4451</v>
      </c>
      <c r="E1228" s="25" t="s">
        <v>4428</v>
      </c>
      <c r="F1228" s="22" t="s">
        <v>4429</v>
      </c>
      <c r="G1228" s="20" t="s">
        <v>4571</v>
      </c>
      <c r="H1228" s="57"/>
    </row>
    <row r="1229" customFormat="false" ht="30" hidden="false" customHeight="true" outlineLevel="0" collapsed="false">
      <c r="A1229" s="0" t="e">
        <f aca="false">+A1228+1</f>
        <v>#REF!</v>
      </c>
      <c r="B1229" s="8" t="s">
        <v>4572</v>
      </c>
      <c r="C1229" s="14" t="s">
        <v>4573</v>
      </c>
      <c r="D1229" s="15" t="s">
        <v>4574</v>
      </c>
      <c r="E1229" s="25" t="s">
        <v>4428</v>
      </c>
      <c r="F1229" s="22" t="s">
        <v>4429</v>
      </c>
      <c r="G1229" s="20" t="s">
        <v>4575</v>
      </c>
      <c r="H1229" s="57"/>
    </row>
    <row r="1230" customFormat="false" ht="30" hidden="false" customHeight="true" outlineLevel="0" collapsed="false">
      <c r="A1230" s="0" t="e">
        <f aca="false">+A1229+1</f>
        <v>#REF!</v>
      </c>
      <c r="B1230" s="8" t="s">
        <v>4576</v>
      </c>
      <c r="C1230" s="14" t="s">
        <v>4577</v>
      </c>
      <c r="D1230" s="15" t="s">
        <v>4578</v>
      </c>
      <c r="E1230" s="25" t="s">
        <v>4428</v>
      </c>
      <c r="F1230" s="22" t="s">
        <v>4429</v>
      </c>
      <c r="G1230" s="20" t="s">
        <v>4579</v>
      </c>
      <c r="H1230" s="57"/>
    </row>
    <row r="1231" customFormat="false" ht="30" hidden="false" customHeight="true" outlineLevel="0" collapsed="false">
      <c r="A1231" s="0" t="e">
        <f aca="false">+A1230+1</f>
        <v>#REF!</v>
      </c>
      <c r="B1231" s="8" t="s">
        <v>4580</v>
      </c>
      <c r="C1231" s="14" t="s">
        <v>4581</v>
      </c>
      <c r="D1231" s="15" t="s">
        <v>4582</v>
      </c>
      <c r="E1231" s="25" t="s">
        <v>4428</v>
      </c>
      <c r="F1231" s="22" t="s">
        <v>4429</v>
      </c>
      <c r="G1231" s="20" t="s">
        <v>4583</v>
      </c>
      <c r="H1231" s="57"/>
    </row>
    <row r="1232" customFormat="false" ht="30" hidden="false" customHeight="true" outlineLevel="0" collapsed="false">
      <c r="A1232" s="0" t="e">
        <f aca="false">+A1231+1</f>
        <v>#REF!</v>
      </c>
      <c r="B1232" s="8" t="s">
        <v>4584</v>
      </c>
      <c r="C1232" s="14" t="s">
        <v>4585</v>
      </c>
      <c r="D1232" s="15" t="s">
        <v>4582</v>
      </c>
      <c r="E1232" s="25" t="s">
        <v>4428</v>
      </c>
      <c r="F1232" s="22" t="s">
        <v>4429</v>
      </c>
      <c r="G1232" s="20" t="s">
        <v>4586</v>
      </c>
      <c r="H1232" s="57"/>
    </row>
    <row r="1233" customFormat="false" ht="30" hidden="false" customHeight="true" outlineLevel="0" collapsed="false">
      <c r="A1233" s="0" t="e">
        <f aca="false">+A1232+1</f>
        <v>#REF!</v>
      </c>
      <c r="B1233" s="8" t="s">
        <v>4587</v>
      </c>
      <c r="C1233" s="14" t="s">
        <v>4588</v>
      </c>
      <c r="D1233" s="20" t="s">
        <v>4589</v>
      </c>
      <c r="E1233" s="25" t="s">
        <v>4428</v>
      </c>
      <c r="F1233" s="22" t="s">
        <v>4429</v>
      </c>
      <c r="G1233" s="20" t="s">
        <v>4590</v>
      </c>
      <c r="H1233" s="57"/>
    </row>
    <row r="1234" customFormat="false" ht="30" hidden="false" customHeight="true" outlineLevel="0" collapsed="false">
      <c r="A1234" s="0" t="e">
        <f aca="false">+A1233+1</f>
        <v>#REF!</v>
      </c>
      <c r="B1234" s="8" t="s">
        <v>4591</v>
      </c>
      <c r="C1234" s="14" t="s">
        <v>4592</v>
      </c>
      <c r="D1234" s="15" t="s">
        <v>4593</v>
      </c>
      <c r="E1234" s="25" t="s">
        <v>4428</v>
      </c>
      <c r="F1234" s="22" t="s">
        <v>4429</v>
      </c>
      <c r="G1234" s="20" t="s">
        <v>4594</v>
      </c>
      <c r="H1234" s="57"/>
    </row>
    <row r="1235" customFormat="false" ht="30" hidden="false" customHeight="true" outlineLevel="0" collapsed="false">
      <c r="A1235" s="0" t="e">
        <f aca="false">+A1234+1</f>
        <v>#REF!</v>
      </c>
      <c r="B1235" s="8" t="s">
        <v>4595</v>
      </c>
      <c r="C1235" s="14" t="s">
        <v>4596</v>
      </c>
      <c r="D1235" s="15" t="s">
        <v>4597</v>
      </c>
      <c r="E1235" s="25" t="s">
        <v>4428</v>
      </c>
      <c r="F1235" s="22" t="s">
        <v>4429</v>
      </c>
      <c r="G1235" s="20" t="s">
        <v>4598</v>
      </c>
      <c r="H1235" s="57"/>
    </row>
    <row r="1236" customFormat="false" ht="30" hidden="false" customHeight="true" outlineLevel="0" collapsed="false">
      <c r="A1236" s="0" t="e">
        <f aca="false">+A1235+1</f>
        <v>#REF!</v>
      </c>
      <c r="B1236" s="8" t="s">
        <v>4599</v>
      </c>
      <c r="C1236" s="14" t="s">
        <v>4600</v>
      </c>
      <c r="D1236" s="15" t="s">
        <v>4593</v>
      </c>
      <c r="E1236" s="25" t="s">
        <v>4428</v>
      </c>
      <c r="F1236" s="22" t="s">
        <v>4429</v>
      </c>
      <c r="G1236" s="20" t="s">
        <v>4601</v>
      </c>
      <c r="H1236" s="57"/>
    </row>
    <row r="1237" customFormat="false" ht="30" hidden="false" customHeight="true" outlineLevel="0" collapsed="false">
      <c r="A1237" s="0" t="e">
        <f aca="false">+A1236+1</f>
        <v>#REF!</v>
      </c>
      <c r="B1237" s="8" t="s">
        <v>4602</v>
      </c>
      <c r="C1237" s="14" t="s">
        <v>4603</v>
      </c>
      <c r="D1237" s="15" t="s">
        <v>4604</v>
      </c>
      <c r="E1237" s="25" t="s">
        <v>4428</v>
      </c>
      <c r="F1237" s="22" t="s">
        <v>4429</v>
      </c>
      <c r="G1237" s="20" t="s">
        <v>4605</v>
      </c>
      <c r="H1237" s="57"/>
    </row>
    <row r="1238" customFormat="false" ht="30" hidden="false" customHeight="true" outlineLevel="0" collapsed="false">
      <c r="A1238" s="0" t="e">
        <f aca="false">+A1237+1</f>
        <v>#REF!</v>
      </c>
      <c r="B1238" s="8" t="s">
        <v>4606</v>
      </c>
      <c r="C1238" s="14" t="s">
        <v>4607</v>
      </c>
      <c r="D1238" s="15" t="s">
        <v>4604</v>
      </c>
      <c r="E1238" s="25" t="s">
        <v>4428</v>
      </c>
      <c r="F1238" s="22" t="s">
        <v>4429</v>
      </c>
      <c r="G1238" s="20" t="s">
        <v>4608</v>
      </c>
      <c r="H1238" s="57"/>
    </row>
    <row r="1239" customFormat="false" ht="30" hidden="false" customHeight="true" outlineLevel="0" collapsed="false">
      <c r="A1239" s="0" t="e">
        <f aca="false">+A1238+1</f>
        <v>#REF!</v>
      </c>
      <c r="B1239" s="13" t="s">
        <v>4609</v>
      </c>
      <c r="C1239" s="14" t="s">
        <v>4610</v>
      </c>
      <c r="D1239" s="15" t="s">
        <v>4604</v>
      </c>
      <c r="E1239" s="25" t="s">
        <v>4428</v>
      </c>
      <c r="F1239" s="22" t="s">
        <v>4429</v>
      </c>
      <c r="G1239" s="20" t="s">
        <v>4611</v>
      </c>
      <c r="H1239" s="57"/>
    </row>
    <row r="1240" customFormat="false" ht="30" hidden="false" customHeight="true" outlineLevel="0" collapsed="false">
      <c r="A1240" s="0" t="e">
        <f aca="false">+A1239+1</f>
        <v>#REF!</v>
      </c>
      <c r="B1240" s="8" t="s">
        <v>4612</v>
      </c>
      <c r="C1240" s="14" t="s">
        <v>4613</v>
      </c>
      <c r="D1240" s="19" t="s">
        <v>4614</v>
      </c>
      <c r="E1240" s="25" t="s">
        <v>4428</v>
      </c>
      <c r="F1240" s="22" t="s">
        <v>4429</v>
      </c>
      <c r="G1240" s="20" t="s">
        <v>4615</v>
      </c>
      <c r="H1240" s="57"/>
    </row>
    <row r="1241" customFormat="false" ht="30" hidden="false" customHeight="true" outlineLevel="0" collapsed="false">
      <c r="A1241" s="0" t="e">
        <f aca="false">+A1240+1</f>
        <v>#REF!</v>
      </c>
      <c r="B1241" s="8" t="s">
        <v>4616</v>
      </c>
      <c r="C1241" s="14" t="s">
        <v>4617</v>
      </c>
      <c r="D1241" s="15" t="s">
        <v>4618</v>
      </c>
      <c r="E1241" s="25" t="s">
        <v>4428</v>
      </c>
      <c r="F1241" s="22" t="s">
        <v>4429</v>
      </c>
      <c r="G1241" s="20" t="s">
        <v>4619</v>
      </c>
      <c r="H1241" s="57"/>
    </row>
    <row r="1242" customFormat="false" ht="30" hidden="false" customHeight="true" outlineLevel="0" collapsed="false">
      <c r="A1242" s="0" t="e">
        <f aca="false">+A1241+1</f>
        <v>#REF!</v>
      </c>
      <c r="B1242" s="8" t="s">
        <v>4620</v>
      </c>
      <c r="C1242" s="14" t="s">
        <v>4621</v>
      </c>
      <c r="D1242" s="15" t="s">
        <v>4622</v>
      </c>
      <c r="E1242" s="25" t="s">
        <v>4428</v>
      </c>
      <c r="F1242" s="22" t="s">
        <v>4429</v>
      </c>
      <c r="G1242" s="20" t="s">
        <v>4623</v>
      </c>
      <c r="H1242" s="57"/>
    </row>
    <row r="1243" customFormat="false" ht="30" hidden="false" customHeight="true" outlineLevel="0" collapsed="false">
      <c r="A1243" s="0" t="e">
        <f aca="false">+A1242+1</f>
        <v>#REF!</v>
      </c>
      <c r="B1243" s="8" t="s">
        <v>4624</v>
      </c>
      <c r="C1243" s="14" t="s">
        <v>4625</v>
      </c>
      <c r="D1243" s="15" t="s">
        <v>4626</v>
      </c>
      <c r="E1243" s="25" t="s">
        <v>4428</v>
      </c>
      <c r="F1243" s="22" t="s">
        <v>4429</v>
      </c>
      <c r="G1243" s="20" t="s">
        <v>4627</v>
      </c>
      <c r="H1243" s="57"/>
    </row>
    <row r="1244" customFormat="false" ht="30" hidden="false" customHeight="true" outlineLevel="0" collapsed="false">
      <c r="A1244" s="0" t="e">
        <f aca="false">+A1243+1</f>
        <v>#REF!</v>
      </c>
      <c r="B1244" s="8" t="s">
        <v>4628</v>
      </c>
      <c r="C1244" s="14" t="s">
        <v>4629</v>
      </c>
      <c r="D1244" s="15" t="s">
        <v>4630</v>
      </c>
      <c r="E1244" s="25" t="s">
        <v>4428</v>
      </c>
      <c r="F1244" s="22" t="s">
        <v>4429</v>
      </c>
      <c r="G1244" s="20" t="s">
        <v>4631</v>
      </c>
      <c r="H1244" s="57"/>
    </row>
    <row r="1245" customFormat="false" ht="30" hidden="false" customHeight="true" outlineLevel="0" collapsed="false">
      <c r="A1245" s="0" t="e">
        <f aca="false">+A1244+1</f>
        <v>#REF!</v>
      </c>
      <c r="B1245" s="8" t="s">
        <v>4632</v>
      </c>
      <c r="C1245" s="14" t="s">
        <v>4633</v>
      </c>
      <c r="D1245" s="15" t="s">
        <v>4634</v>
      </c>
      <c r="E1245" s="25" t="s">
        <v>4428</v>
      </c>
      <c r="F1245" s="22" t="s">
        <v>4429</v>
      </c>
      <c r="G1245" s="20" t="s">
        <v>4635</v>
      </c>
      <c r="H1245" s="57"/>
    </row>
    <row r="1246" customFormat="false" ht="30" hidden="false" customHeight="true" outlineLevel="0" collapsed="false">
      <c r="A1246" s="0" t="e">
        <f aca="false">+A1245+1</f>
        <v>#REF!</v>
      </c>
      <c r="B1246" s="8" t="s">
        <v>4636</v>
      </c>
      <c r="C1246" s="14" t="s">
        <v>4637</v>
      </c>
      <c r="D1246" s="15" t="s">
        <v>4422</v>
      </c>
      <c r="E1246" s="25" t="s">
        <v>4428</v>
      </c>
      <c r="F1246" s="22" t="s">
        <v>4429</v>
      </c>
      <c r="G1246" s="20" t="s">
        <v>4638</v>
      </c>
      <c r="H1246" s="57"/>
    </row>
    <row r="1247" customFormat="false" ht="30" hidden="false" customHeight="true" outlineLevel="0" collapsed="false">
      <c r="A1247" s="0" t="e">
        <f aca="false">+A1246+1</f>
        <v>#REF!</v>
      </c>
      <c r="B1247" s="8" t="s">
        <v>4639</v>
      </c>
      <c r="C1247" s="14" t="s">
        <v>4640</v>
      </c>
      <c r="D1247" s="76" t="s">
        <v>4641</v>
      </c>
      <c r="E1247" s="25" t="s">
        <v>4428</v>
      </c>
      <c r="F1247" s="77" t="s">
        <v>4429</v>
      </c>
      <c r="G1247" s="78" t="s">
        <v>4642</v>
      </c>
      <c r="H1247" s="57"/>
    </row>
    <row r="1248" customFormat="false" ht="30" hidden="false" customHeight="true" outlineLevel="0" collapsed="false">
      <c r="A1248" s="0" t="e">
        <f aca="false">+A1247+1</f>
        <v>#REF!</v>
      </c>
      <c r="B1248" s="8" t="s">
        <v>4643</v>
      </c>
      <c r="C1248" s="14" t="s">
        <v>4644</v>
      </c>
      <c r="D1248" s="76" t="s">
        <v>4422</v>
      </c>
      <c r="E1248" s="25" t="s">
        <v>4428</v>
      </c>
      <c r="F1248" s="77" t="s">
        <v>4429</v>
      </c>
      <c r="G1248" s="78" t="s">
        <v>4645</v>
      </c>
      <c r="H1248" s="57"/>
    </row>
    <row r="1249" customFormat="false" ht="30" hidden="false" customHeight="true" outlineLevel="0" collapsed="false">
      <c r="A1249" s="0" t="e">
        <f aca="false">+A1248+1</f>
        <v>#REF!</v>
      </c>
      <c r="B1249" s="8" t="s">
        <v>4646</v>
      </c>
      <c r="C1249" s="14" t="s">
        <v>4647</v>
      </c>
      <c r="D1249" s="76" t="s">
        <v>4422</v>
      </c>
      <c r="E1249" s="25" t="s">
        <v>4428</v>
      </c>
      <c r="F1249" s="77" t="s">
        <v>4429</v>
      </c>
      <c r="G1249" s="78" t="s">
        <v>4648</v>
      </c>
      <c r="H1249" s="57"/>
    </row>
    <row r="1250" customFormat="false" ht="30" hidden="false" customHeight="true" outlineLevel="0" collapsed="false">
      <c r="A1250" s="0" t="e">
        <f aca="false">+A1249+1</f>
        <v>#REF!</v>
      </c>
      <c r="B1250" s="8" t="s">
        <v>4649</v>
      </c>
      <c r="C1250" s="14" t="s">
        <v>4650</v>
      </c>
      <c r="D1250" s="137" t="s">
        <v>4422</v>
      </c>
      <c r="E1250" s="25" t="s">
        <v>4428</v>
      </c>
      <c r="F1250" s="154" t="s">
        <v>4429</v>
      </c>
      <c r="G1250" s="155" t="s">
        <v>4651</v>
      </c>
      <c r="H1250" s="57"/>
    </row>
    <row r="1251" customFormat="false" ht="30" hidden="false" customHeight="true" outlineLevel="0" collapsed="false">
      <c r="A1251" s="0" t="e">
        <f aca="false">+A1250+1</f>
        <v>#REF!</v>
      </c>
      <c r="B1251" s="156" t="s">
        <v>4652</v>
      </c>
      <c r="C1251" s="48" t="s">
        <v>4653</v>
      </c>
      <c r="D1251" s="20" t="s">
        <v>4654</v>
      </c>
      <c r="E1251" s="25" t="s">
        <v>4428</v>
      </c>
      <c r="F1251" s="22" t="s">
        <v>4429</v>
      </c>
      <c r="G1251" s="83" t="s">
        <v>4655</v>
      </c>
    </row>
    <row r="1252" customFormat="false" ht="30" hidden="false" customHeight="true" outlineLevel="0" collapsed="false">
      <c r="A1252" s="0" t="e">
        <f aca="false">+A1251+1</f>
        <v>#REF!</v>
      </c>
      <c r="B1252" s="157" t="s">
        <v>4656</v>
      </c>
      <c r="C1252" s="48" t="s">
        <v>4657</v>
      </c>
      <c r="D1252" s="20" t="s">
        <v>4658</v>
      </c>
      <c r="E1252" s="25" t="s">
        <v>4428</v>
      </c>
      <c r="F1252" s="22" t="s">
        <v>4429</v>
      </c>
      <c r="G1252" s="83" t="s">
        <v>4659</v>
      </c>
    </row>
    <row r="1253" customFormat="false" ht="30" hidden="false" customHeight="true" outlineLevel="0" collapsed="false">
      <c r="A1253" s="0" t="e">
        <f aca="false">+A1252+1</f>
        <v>#REF!</v>
      </c>
      <c r="B1253" s="157" t="s">
        <v>4660</v>
      </c>
      <c r="C1253" s="48" t="s">
        <v>4661</v>
      </c>
      <c r="D1253" s="20" t="s">
        <v>4421</v>
      </c>
      <c r="E1253" s="25" t="s">
        <v>4428</v>
      </c>
      <c r="F1253" s="22" t="s">
        <v>4429</v>
      </c>
      <c r="G1253" s="83" t="s">
        <v>4662</v>
      </c>
    </row>
    <row r="1254" customFormat="false" ht="30" hidden="false" customHeight="true" outlineLevel="0" collapsed="false">
      <c r="A1254" s="0" t="e">
        <f aca="false">+A1253+1</f>
        <v>#REF!</v>
      </c>
      <c r="B1254" s="157" t="s">
        <v>4663</v>
      </c>
      <c r="C1254" s="48" t="s">
        <v>4664</v>
      </c>
      <c r="D1254" s="20" t="s">
        <v>4665</v>
      </c>
      <c r="E1254" s="25" t="s">
        <v>4428</v>
      </c>
      <c r="F1254" s="22" t="s">
        <v>4429</v>
      </c>
      <c r="G1254" s="83" t="s">
        <v>4666</v>
      </c>
    </row>
    <row r="1255" customFormat="false" ht="30" hidden="false" customHeight="true" outlineLevel="0" collapsed="false">
      <c r="A1255" s="0" t="e">
        <f aca="false">+A1254+1</f>
        <v>#REF!</v>
      </c>
      <c r="B1255" s="157" t="s">
        <v>4667</v>
      </c>
      <c r="C1255" s="48" t="s">
        <v>4668</v>
      </c>
      <c r="D1255" s="20" t="s">
        <v>4428</v>
      </c>
      <c r="E1255" s="25" t="s">
        <v>4428</v>
      </c>
      <c r="F1255" s="22" t="s">
        <v>4429</v>
      </c>
      <c r="G1255" s="158" t="s">
        <v>4669</v>
      </c>
    </row>
    <row r="1256" customFormat="false" ht="30" hidden="false" customHeight="true" outlineLevel="0" collapsed="false">
      <c r="A1256" s="0" t="e">
        <f aca="false">+A1255+1</f>
        <v>#REF!</v>
      </c>
      <c r="B1256" s="157" t="s">
        <v>4670</v>
      </c>
      <c r="C1256" s="48" t="s">
        <v>4671</v>
      </c>
      <c r="D1256" s="20" t="s">
        <v>4672</v>
      </c>
      <c r="E1256" s="25" t="s">
        <v>4428</v>
      </c>
      <c r="F1256" s="22" t="s">
        <v>4429</v>
      </c>
      <c r="G1256" s="83" t="s">
        <v>4673</v>
      </c>
    </row>
    <row r="1257" customFormat="false" ht="36.95" hidden="false" customHeight="true" outlineLevel="0" collapsed="false">
      <c r="A1257" s="0" t="e">
        <f aca="false">+A1256+1</f>
        <v>#REF!</v>
      </c>
      <c r="B1257" s="157" t="s">
        <v>4674</v>
      </c>
      <c r="C1257" s="48" t="s">
        <v>4675</v>
      </c>
      <c r="D1257" s="20" t="s">
        <v>4676</v>
      </c>
      <c r="E1257" s="25" t="s">
        <v>4428</v>
      </c>
      <c r="F1257" s="22" t="s">
        <v>4429</v>
      </c>
      <c r="G1257" s="83" t="s">
        <v>4677</v>
      </c>
    </row>
    <row r="1258" customFormat="false" ht="30" hidden="false" customHeight="true" outlineLevel="0" collapsed="false">
      <c r="A1258" s="0" t="e">
        <f aca="false">+A1257+1</f>
        <v>#REF!</v>
      </c>
      <c r="B1258" s="157" t="s">
        <v>4678</v>
      </c>
      <c r="C1258" s="48" t="s">
        <v>4679</v>
      </c>
      <c r="D1258" s="20" t="s">
        <v>4428</v>
      </c>
      <c r="E1258" s="25" t="s">
        <v>4428</v>
      </c>
      <c r="F1258" s="22" t="s">
        <v>4429</v>
      </c>
      <c r="G1258" s="83" t="s">
        <v>4680</v>
      </c>
    </row>
    <row r="1259" customFormat="false" ht="30" hidden="false" customHeight="true" outlineLevel="0" collapsed="false">
      <c r="A1259" s="0" t="e">
        <f aca="false">+A1258+1</f>
        <v>#REF!</v>
      </c>
      <c r="B1259" s="157" t="s">
        <v>4681</v>
      </c>
      <c r="C1259" s="48" t="s">
        <v>4682</v>
      </c>
      <c r="D1259" s="20" t="s">
        <v>4683</v>
      </c>
      <c r="E1259" s="25" t="s">
        <v>4428</v>
      </c>
      <c r="F1259" s="22" t="s">
        <v>4429</v>
      </c>
      <c r="G1259" s="83" t="s">
        <v>4684</v>
      </c>
    </row>
    <row r="1260" customFormat="false" ht="39.95" hidden="false" customHeight="true" outlineLevel="0" collapsed="false">
      <c r="A1260" s="0" t="e">
        <f aca="false">+A1259+1</f>
        <v>#REF!</v>
      </c>
      <c r="B1260" s="157" t="s">
        <v>4685</v>
      </c>
      <c r="C1260" s="48" t="s">
        <v>4686</v>
      </c>
      <c r="D1260" s="20" t="s">
        <v>4687</v>
      </c>
      <c r="E1260" s="25" t="s">
        <v>4428</v>
      </c>
      <c r="F1260" s="22" t="s">
        <v>4429</v>
      </c>
      <c r="G1260" s="83" t="s">
        <v>4688</v>
      </c>
    </row>
    <row r="1261" customFormat="false" ht="30" hidden="false" customHeight="true" outlineLevel="0" collapsed="false">
      <c r="A1261" s="0" t="e">
        <f aca="false">+A1260+1</f>
        <v>#REF!</v>
      </c>
      <c r="B1261" s="157" t="s">
        <v>4689</v>
      </c>
      <c r="C1261" s="48" t="s">
        <v>4690</v>
      </c>
      <c r="D1261" s="20" t="s">
        <v>4691</v>
      </c>
      <c r="E1261" s="25" t="s">
        <v>4428</v>
      </c>
      <c r="F1261" s="22" t="s">
        <v>4429</v>
      </c>
      <c r="G1261" s="83" t="s">
        <v>4692</v>
      </c>
    </row>
    <row r="1262" customFormat="false" ht="30" hidden="false" customHeight="true" outlineLevel="0" collapsed="false">
      <c r="A1262" s="0" t="e">
        <f aca="false">+A1261+1</f>
        <v>#REF!</v>
      </c>
      <c r="B1262" s="157" t="s">
        <v>4693</v>
      </c>
      <c r="C1262" s="48" t="s">
        <v>4694</v>
      </c>
      <c r="D1262" s="20" t="s">
        <v>4695</v>
      </c>
      <c r="E1262" s="25" t="s">
        <v>4428</v>
      </c>
      <c r="F1262" s="22" t="s">
        <v>4429</v>
      </c>
      <c r="G1262" s="83" t="s">
        <v>4696</v>
      </c>
    </row>
    <row r="1263" customFormat="false" ht="30" hidden="false" customHeight="true" outlineLevel="0" collapsed="false">
      <c r="A1263" s="0" t="e">
        <f aca="false">+A1262+1</f>
        <v>#REF!</v>
      </c>
      <c r="B1263" s="157" t="s">
        <v>4697</v>
      </c>
      <c r="C1263" s="48" t="s">
        <v>4698</v>
      </c>
      <c r="D1263" s="20" t="s">
        <v>4421</v>
      </c>
      <c r="E1263" s="25" t="s">
        <v>4428</v>
      </c>
      <c r="F1263" s="22" t="s">
        <v>4429</v>
      </c>
      <c r="G1263" s="83" t="s">
        <v>4699</v>
      </c>
    </row>
    <row r="1264" customFormat="false" ht="30" hidden="false" customHeight="true" outlineLevel="0" collapsed="false">
      <c r="A1264" s="0" t="e">
        <f aca="false">+A1263+1</f>
        <v>#REF!</v>
      </c>
      <c r="B1264" s="157" t="s">
        <v>4700</v>
      </c>
      <c r="C1264" s="48" t="s">
        <v>4701</v>
      </c>
      <c r="D1264" s="20" t="s">
        <v>4702</v>
      </c>
      <c r="E1264" s="25" t="s">
        <v>4428</v>
      </c>
      <c r="F1264" s="22" t="s">
        <v>4429</v>
      </c>
      <c r="G1264" s="83" t="s">
        <v>4703</v>
      </c>
    </row>
    <row r="1265" customFormat="false" ht="30" hidden="false" customHeight="true" outlineLevel="0" collapsed="false">
      <c r="A1265" s="0" t="e">
        <f aca="false">+A1264+1</f>
        <v>#REF!</v>
      </c>
      <c r="B1265" s="157" t="s">
        <v>4704</v>
      </c>
      <c r="C1265" s="48" t="s">
        <v>4705</v>
      </c>
      <c r="D1265" s="20" t="s">
        <v>4706</v>
      </c>
      <c r="E1265" s="25" t="s">
        <v>4428</v>
      </c>
      <c r="F1265" s="22" t="s">
        <v>4429</v>
      </c>
      <c r="G1265" s="83" t="s">
        <v>4707</v>
      </c>
    </row>
    <row r="1266" customFormat="false" ht="30" hidden="false" customHeight="true" outlineLevel="0" collapsed="false">
      <c r="A1266" s="0" t="e">
        <f aca="false">+A1265+1</f>
        <v>#REF!</v>
      </c>
      <c r="B1266" s="157" t="s">
        <v>4708</v>
      </c>
      <c r="C1266" s="48" t="s">
        <v>4709</v>
      </c>
      <c r="D1266" s="20" t="s">
        <v>4702</v>
      </c>
      <c r="E1266" s="25" t="s">
        <v>4428</v>
      </c>
      <c r="F1266" s="22" t="s">
        <v>4429</v>
      </c>
      <c r="G1266" s="83" t="s">
        <v>4710</v>
      </c>
    </row>
    <row r="1267" customFormat="false" ht="30" hidden="false" customHeight="true" outlineLevel="0" collapsed="false">
      <c r="A1267" s="0" t="e">
        <f aca="false">+A1266+1</f>
        <v>#REF!</v>
      </c>
      <c r="B1267" s="157" t="s">
        <v>4711</v>
      </c>
      <c r="C1267" s="48" t="s">
        <v>4712</v>
      </c>
      <c r="D1267" s="20" t="s">
        <v>4713</v>
      </c>
      <c r="E1267" s="25" t="s">
        <v>4428</v>
      </c>
      <c r="F1267" s="22" t="s">
        <v>4429</v>
      </c>
      <c r="G1267" s="158" t="s">
        <v>4714</v>
      </c>
    </row>
    <row r="1268" customFormat="false" ht="30" hidden="false" customHeight="true" outlineLevel="0" collapsed="false">
      <c r="A1268" s="0" t="e">
        <f aca="false">+A1267+1</f>
        <v>#REF!</v>
      </c>
      <c r="B1268" s="157" t="s">
        <v>4715</v>
      </c>
      <c r="C1268" s="48" t="s">
        <v>4716</v>
      </c>
      <c r="D1268" s="20" t="s">
        <v>4717</v>
      </c>
      <c r="E1268" s="25" t="s">
        <v>4428</v>
      </c>
      <c r="F1268" s="22" t="s">
        <v>4429</v>
      </c>
      <c r="G1268" s="83" t="s">
        <v>4718</v>
      </c>
    </row>
    <row r="1269" customFormat="false" ht="30" hidden="false" customHeight="true" outlineLevel="0" collapsed="false">
      <c r="A1269" s="0" t="e">
        <f aca="false">+A1268+1</f>
        <v>#REF!</v>
      </c>
      <c r="B1269" s="157" t="s">
        <v>4719</v>
      </c>
      <c r="C1269" s="48" t="s">
        <v>4720</v>
      </c>
      <c r="D1269" s="20" t="s">
        <v>4721</v>
      </c>
      <c r="E1269" s="25" t="s">
        <v>4428</v>
      </c>
      <c r="F1269" s="22" t="s">
        <v>4429</v>
      </c>
      <c r="G1269" s="159" t="s">
        <v>4722</v>
      </c>
    </row>
    <row r="1270" customFormat="false" ht="30" hidden="false" customHeight="true" outlineLevel="0" collapsed="false">
      <c r="A1270" s="0" t="e">
        <f aca="false">+A1269+1</f>
        <v>#REF!</v>
      </c>
      <c r="B1270" s="157" t="s">
        <v>4723</v>
      </c>
      <c r="C1270" s="14" t="s">
        <v>4724</v>
      </c>
      <c r="D1270" s="20" t="s">
        <v>4725</v>
      </c>
      <c r="E1270" s="22" t="s">
        <v>4428</v>
      </c>
      <c r="F1270" s="22" t="s">
        <v>4429</v>
      </c>
      <c r="G1270" s="83" t="s">
        <v>4726</v>
      </c>
    </row>
    <row r="1271" customFormat="false" ht="30" hidden="false" customHeight="true" outlineLevel="0" collapsed="false">
      <c r="A1271" s="0" t="e">
        <f aca="false">+A1270+1</f>
        <v>#REF!</v>
      </c>
      <c r="B1271" s="157" t="s">
        <v>4727</v>
      </c>
      <c r="C1271" s="14" t="s">
        <v>4728</v>
      </c>
      <c r="D1271" s="20" t="s">
        <v>4729</v>
      </c>
      <c r="E1271" s="22" t="s">
        <v>4428</v>
      </c>
      <c r="F1271" s="22" t="s">
        <v>4429</v>
      </c>
      <c r="G1271" s="83" t="s">
        <v>4730</v>
      </c>
    </row>
    <row r="1272" customFormat="false" ht="36.95" hidden="false" customHeight="true" outlineLevel="0" collapsed="false">
      <c r="A1272" s="0" t="e">
        <f aca="false">+A1271+1</f>
        <v>#REF!</v>
      </c>
      <c r="B1272" s="157" t="s">
        <v>4731</v>
      </c>
      <c r="C1272" s="14" t="s">
        <v>4732</v>
      </c>
      <c r="D1272" s="20" t="s">
        <v>4557</v>
      </c>
      <c r="E1272" s="25" t="s">
        <v>4428</v>
      </c>
      <c r="F1272" s="22" t="s">
        <v>4429</v>
      </c>
      <c r="G1272" s="83" t="s">
        <v>4733</v>
      </c>
    </row>
    <row r="1273" customFormat="false" ht="30" hidden="false" customHeight="true" outlineLevel="0" collapsed="false">
      <c r="A1273" s="0" t="e">
        <f aca="false">+A1272+1</f>
        <v>#REF!</v>
      </c>
      <c r="B1273" s="160" t="s">
        <v>4734</v>
      </c>
      <c r="C1273" s="14" t="s">
        <v>4735</v>
      </c>
      <c r="D1273" s="20" t="s">
        <v>4713</v>
      </c>
      <c r="E1273" s="25" t="s">
        <v>4428</v>
      </c>
      <c r="F1273" s="22" t="s">
        <v>4429</v>
      </c>
      <c r="G1273" s="158" t="s">
        <v>4736</v>
      </c>
    </row>
    <row r="1274" customFormat="false" ht="30" hidden="false" customHeight="true" outlineLevel="0" collapsed="false">
      <c r="A1274" s="0" t="e">
        <f aca="false">+A1273+1</f>
        <v>#REF!</v>
      </c>
      <c r="B1274" s="160" t="s">
        <v>4737</v>
      </c>
      <c r="C1274" s="14" t="s">
        <v>4738</v>
      </c>
      <c r="D1274" s="20" t="s">
        <v>4739</v>
      </c>
      <c r="E1274" s="25" t="s">
        <v>4428</v>
      </c>
      <c r="F1274" s="22" t="s">
        <v>4429</v>
      </c>
      <c r="G1274" s="83" t="s">
        <v>4740</v>
      </c>
    </row>
    <row r="1275" customFormat="false" ht="30" hidden="false" customHeight="true" outlineLevel="0" collapsed="false">
      <c r="A1275" s="0" t="e">
        <f aca="false">+A1274+1</f>
        <v>#REF!</v>
      </c>
      <c r="B1275" s="160" t="s">
        <v>4741</v>
      </c>
      <c r="C1275" s="14" t="s">
        <v>4742</v>
      </c>
      <c r="D1275" s="20" t="s">
        <v>4743</v>
      </c>
      <c r="E1275" s="25" t="s">
        <v>4428</v>
      </c>
      <c r="F1275" s="22" t="s">
        <v>4429</v>
      </c>
      <c r="G1275" s="83" t="s">
        <v>4744</v>
      </c>
    </row>
    <row r="1276" customFormat="false" ht="30" hidden="false" customHeight="true" outlineLevel="0" collapsed="false">
      <c r="A1276" s="0" t="e">
        <f aca="false">+A1275+1</f>
        <v>#REF!</v>
      </c>
      <c r="B1276" s="160" t="s">
        <v>4745</v>
      </c>
      <c r="C1276" s="14" t="s">
        <v>4746</v>
      </c>
      <c r="D1276" s="20" t="s">
        <v>4747</v>
      </c>
      <c r="E1276" s="25" t="s">
        <v>4428</v>
      </c>
      <c r="F1276" s="22" t="s">
        <v>4429</v>
      </c>
      <c r="G1276" s="78" t="s">
        <v>4748</v>
      </c>
    </row>
    <row r="1277" customFormat="false" ht="39.95" hidden="false" customHeight="true" outlineLevel="0" collapsed="false">
      <c r="A1277" s="0" t="e">
        <f aca="false">+A1276+1</f>
        <v>#REF!</v>
      </c>
      <c r="B1277" s="160" t="s">
        <v>4749</v>
      </c>
      <c r="C1277" s="14" t="s">
        <v>4750</v>
      </c>
      <c r="D1277" s="20" t="s">
        <v>4751</v>
      </c>
      <c r="E1277" s="25" t="s">
        <v>4428</v>
      </c>
      <c r="F1277" s="22" t="s">
        <v>4429</v>
      </c>
      <c r="G1277" s="83" t="s">
        <v>4752</v>
      </c>
    </row>
    <row r="1278" customFormat="false" ht="30" hidden="false" customHeight="true" outlineLevel="0" collapsed="false">
      <c r="A1278" s="0" t="e">
        <f aca="false">+A1277+1</f>
        <v>#REF!</v>
      </c>
      <c r="B1278" s="160" t="s">
        <v>4753</v>
      </c>
      <c r="C1278" s="14" t="s">
        <v>4754</v>
      </c>
      <c r="D1278" s="20" t="s">
        <v>4536</v>
      </c>
      <c r="E1278" s="25" t="s">
        <v>4428</v>
      </c>
      <c r="F1278" s="22" t="s">
        <v>4429</v>
      </c>
      <c r="G1278" s="83" t="s">
        <v>4755</v>
      </c>
    </row>
    <row r="1279" customFormat="false" ht="30" hidden="false" customHeight="true" outlineLevel="0" collapsed="false">
      <c r="A1279" s="0" t="e">
        <f aca="false">+A1278+1</f>
        <v>#REF!</v>
      </c>
      <c r="B1279" s="160" t="s">
        <v>4756</v>
      </c>
      <c r="C1279" s="14" t="s">
        <v>4757</v>
      </c>
      <c r="D1279" s="20" t="s">
        <v>4473</v>
      </c>
      <c r="E1279" s="25" t="s">
        <v>4428</v>
      </c>
      <c r="F1279" s="22" t="s">
        <v>4429</v>
      </c>
      <c r="G1279" s="83" t="s">
        <v>4758</v>
      </c>
    </row>
    <row r="1280" customFormat="false" ht="30" hidden="false" customHeight="true" outlineLevel="0" collapsed="false">
      <c r="A1280" s="0" t="e">
        <f aca="false">+A1279+1</f>
        <v>#REF!</v>
      </c>
      <c r="B1280" s="160" t="s">
        <v>4759</v>
      </c>
      <c r="C1280" s="14" t="s">
        <v>4760</v>
      </c>
      <c r="D1280" s="20" t="s">
        <v>4761</v>
      </c>
      <c r="E1280" s="25" t="s">
        <v>4428</v>
      </c>
      <c r="F1280" s="22" t="s">
        <v>4429</v>
      </c>
      <c r="G1280" s="83" t="s">
        <v>4762</v>
      </c>
    </row>
    <row r="1281" customFormat="false" ht="30" hidden="false" customHeight="true" outlineLevel="0" collapsed="false">
      <c r="B1281" s="160" t="s">
        <v>4763</v>
      </c>
      <c r="C1281" s="14" t="s">
        <v>4764</v>
      </c>
      <c r="D1281" s="20" t="s">
        <v>4765</v>
      </c>
      <c r="E1281" s="25" t="s">
        <v>4428</v>
      </c>
      <c r="F1281" s="22" t="s">
        <v>4429</v>
      </c>
      <c r="G1281" s="83" t="s">
        <v>4766</v>
      </c>
    </row>
    <row r="1282" customFormat="false" ht="30" hidden="false" customHeight="true" outlineLevel="0" collapsed="false">
      <c r="B1282" s="160" t="s">
        <v>4767</v>
      </c>
      <c r="C1282" s="14" t="s">
        <v>4768</v>
      </c>
      <c r="D1282" s="20" t="s">
        <v>4769</v>
      </c>
      <c r="E1282" s="25" t="s">
        <v>4428</v>
      </c>
      <c r="F1282" s="22" t="s">
        <v>4429</v>
      </c>
      <c r="G1282" s="83" t="s">
        <v>4770</v>
      </c>
    </row>
    <row r="1283" customFormat="false" ht="30" hidden="false" customHeight="true" outlineLevel="0" collapsed="false">
      <c r="A1283" s="0" t="e">
        <f aca="false">+A1280+1</f>
        <v>#REF!</v>
      </c>
      <c r="B1283" s="8" t="s">
        <v>4771</v>
      </c>
      <c r="C1283" s="14" t="s">
        <v>4772</v>
      </c>
      <c r="D1283" s="15" t="s">
        <v>4773</v>
      </c>
      <c r="E1283" s="40" t="s">
        <v>4774</v>
      </c>
      <c r="F1283" s="22" t="s">
        <v>4429</v>
      </c>
      <c r="G1283" s="20" t="s">
        <v>4775</v>
      </c>
      <c r="H1283" s="57"/>
    </row>
    <row r="1284" customFormat="false" ht="30" hidden="false" customHeight="true" outlineLevel="0" collapsed="false">
      <c r="A1284" s="0" t="e">
        <f aca="false">+A1283+1</f>
        <v>#REF!</v>
      </c>
      <c r="B1284" s="8" t="s">
        <v>4776</v>
      </c>
      <c r="C1284" s="14" t="s">
        <v>4777</v>
      </c>
      <c r="D1284" s="15" t="s">
        <v>4778</v>
      </c>
      <c r="E1284" s="22" t="s">
        <v>4779</v>
      </c>
      <c r="F1284" s="22" t="s">
        <v>4429</v>
      </c>
      <c r="G1284" s="20" t="s">
        <v>4780</v>
      </c>
      <c r="H1284" s="57"/>
    </row>
    <row r="1285" customFormat="false" ht="30" hidden="false" customHeight="true" outlineLevel="0" collapsed="false">
      <c r="A1285" s="0" t="e">
        <f aca="false">+A1284+1</f>
        <v>#REF!</v>
      </c>
      <c r="B1285" s="8" t="s">
        <v>4781</v>
      </c>
      <c r="C1285" s="14" t="s">
        <v>4782</v>
      </c>
      <c r="D1285" s="15" t="s">
        <v>4783</v>
      </c>
      <c r="E1285" s="22" t="s">
        <v>4779</v>
      </c>
      <c r="F1285" s="22" t="s">
        <v>4429</v>
      </c>
      <c r="G1285" s="20" t="s">
        <v>4784</v>
      </c>
      <c r="H1285" s="57"/>
    </row>
    <row r="1286" customFormat="false" ht="30" hidden="false" customHeight="true" outlineLevel="0" collapsed="false">
      <c r="A1286" s="0" t="e">
        <f aca="false">+A1285+1</f>
        <v>#REF!</v>
      </c>
      <c r="B1286" s="8" t="s">
        <v>4785</v>
      </c>
      <c r="C1286" s="14" t="s">
        <v>4786</v>
      </c>
      <c r="D1286" s="15" t="s">
        <v>4779</v>
      </c>
      <c r="E1286" s="22" t="s">
        <v>4779</v>
      </c>
      <c r="F1286" s="22" t="s">
        <v>4429</v>
      </c>
      <c r="G1286" s="20" t="s">
        <v>4787</v>
      </c>
      <c r="H1286" s="57"/>
    </row>
    <row r="1287" customFormat="false" ht="30" hidden="false" customHeight="true" outlineLevel="0" collapsed="false">
      <c r="A1287" s="0" t="e">
        <f aca="false">+A1286+1</f>
        <v>#REF!</v>
      </c>
      <c r="B1287" s="8" t="s">
        <v>4788</v>
      </c>
      <c r="C1287" s="14" t="s">
        <v>4789</v>
      </c>
      <c r="D1287" s="15" t="s">
        <v>4779</v>
      </c>
      <c r="E1287" s="22" t="s">
        <v>4779</v>
      </c>
      <c r="F1287" s="22" t="s">
        <v>4429</v>
      </c>
      <c r="G1287" s="20" t="s">
        <v>4790</v>
      </c>
      <c r="H1287" s="57"/>
    </row>
    <row r="1288" customFormat="false" ht="30" hidden="false" customHeight="true" outlineLevel="0" collapsed="false">
      <c r="A1288" s="0" t="e">
        <f aca="false">+A1287+1</f>
        <v>#REF!</v>
      </c>
      <c r="B1288" s="8" t="s">
        <v>4791</v>
      </c>
      <c r="C1288" s="14" t="s">
        <v>4792</v>
      </c>
      <c r="D1288" s="15" t="s">
        <v>4793</v>
      </c>
      <c r="E1288" s="25" t="s">
        <v>4779</v>
      </c>
      <c r="F1288" s="22" t="s">
        <v>4429</v>
      </c>
      <c r="G1288" s="20" t="s">
        <v>4794</v>
      </c>
      <c r="H1288" s="57"/>
    </row>
    <row r="1289" customFormat="false" ht="30" hidden="false" customHeight="true" outlineLevel="0" collapsed="false">
      <c r="A1289" s="0" t="e">
        <f aca="false">+A1288+1</f>
        <v>#REF!</v>
      </c>
      <c r="B1289" s="8" t="s">
        <v>4795</v>
      </c>
      <c r="C1289" s="14" t="s">
        <v>4796</v>
      </c>
      <c r="D1289" s="20" t="s">
        <v>4797</v>
      </c>
      <c r="E1289" s="25" t="s">
        <v>4779</v>
      </c>
      <c r="F1289" s="22" t="s">
        <v>4429</v>
      </c>
      <c r="G1289" s="20" t="s">
        <v>4798</v>
      </c>
      <c r="H1289" s="57"/>
    </row>
    <row r="1290" customFormat="false" ht="30" hidden="false" customHeight="true" outlineLevel="0" collapsed="false">
      <c r="A1290" s="0" t="e">
        <f aca="false">+A1289+1</f>
        <v>#REF!</v>
      </c>
      <c r="B1290" s="8" t="s">
        <v>4799</v>
      </c>
      <c r="C1290" s="14" t="s">
        <v>4800</v>
      </c>
      <c r="D1290" s="20" t="s">
        <v>4779</v>
      </c>
      <c r="E1290" s="25" t="s">
        <v>4779</v>
      </c>
      <c r="F1290" s="22" t="s">
        <v>4429</v>
      </c>
      <c r="G1290" s="20" t="s">
        <v>4801</v>
      </c>
      <c r="H1290" s="57"/>
    </row>
    <row r="1291" customFormat="false" ht="36.95" hidden="false" customHeight="true" outlineLevel="0" collapsed="false">
      <c r="A1291" s="0" t="e">
        <f aca="false">+A1290+1</f>
        <v>#REF!</v>
      </c>
      <c r="B1291" s="8" t="s">
        <v>4802</v>
      </c>
      <c r="C1291" s="14" t="s">
        <v>4803</v>
      </c>
      <c r="D1291" s="20" t="s">
        <v>4804</v>
      </c>
      <c r="E1291" s="25" t="s">
        <v>4779</v>
      </c>
      <c r="F1291" s="22" t="s">
        <v>4429</v>
      </c>
      <c r="G1291" s="20" t="s">
        <v>4805</v>
      </c>
      <c r="H1291" s="57"/>
    </row>
    <row r="1292" customFormat="false" ht="30" hidden="false" customHeight="true" outlineLevel="0" collapsed="false">
      <c r="A1292" s="0" t="e">
        <f aca="false">+A1291+1</f>
        <v>#REF!</v>
      </c>
      <c r="B1292" s="8" t="s">
        <v>4806</v>
      </c>
      <c r="C1292" s="14" t="s">
        <v>4807</v>
      </c>
      <c r="D1292" s="15" t="s">
        <v>4808</v>
      </c>
      <c r="E1292" s="40" t="s">
        <v>4809</v>
      </c>
      <c r="F1292" s="22" t="s">
        <v>4429</v>
      </c>
      <c r="G1292" s="20" t="s">
        <v>4810</v>
      </c>
      <c r="H1292" s="57"/>
    </row>
    <row r="1293" customFormat="false" ht="30" hidden="false" customHeight="true" outlineLevel="0" collapsed="false">
      <c r="A1293" s="0" t="e">
        <f aca="false">+A1292+1</f>
        <v>#REF!</v>
      </c>
      <c r="B1293" s="8" t="s">
        <v>4811</v>
      </c>
      <c r="C1293" s="14" t="s">
        <v>4812</v>
      </c>
      <c r="D1293" s="15" t="s">
        <v>4813</v>
      </c>
      <c r="E1293" s="22" t="s">
        <v>4814</v>
      </c>
      <c r="F1293" s="22" t="s">
        <v>4429</v>
      </c>
      <c r="G1293" s="20" t="s">
        <v>4815</v>
      </c>
      <c r="H1293" s="57"/>
    </row>
    <row r="1294" customFormat="false" ht="30" hidden="false" customHeight="true" outlineLevel="0" collapsed="false">
      <c r="A1294" s="0" t="e">
        <f aca="false">+A1293+1</f>
        <v>#REF!</v>
      </c>
      <c r="B1294" s="8" t="s">
        <v>4816</v>
      </c>
      <c r="C1294" s="14" t="s">
        <v>4817</v>
      </c>
      <c r="D1294" s="15" t="s">
        <v>4818</v>
      </c>
      <c r="E1294" s="22" t="s">
        <v>4814</v>
      </c>
      <c r="F1294" s="22" t="s">
        <v>4429</v>
      </c>
      <c r="G1294" s="20" t="s">
        <v>4819</v>
      </c>
      <c r="H1294" s="57"/>
    </row>
    <row r="1295" customFormat="false" ht="30" hidden="false" customHeight="true" outlineLevel="0" collapsed="false">
      <c r="A1295" s="0" t="e">
        <f aca="false">+A1294+1</f>
        <v>#REF!</v>
      </c>
      <c r="B1295" s="8" t="s">
        <v>4820</v>
      </c>
      <c r="C1295" s="14" t="s">
        <v>4821</v>
      </c>
      <c r="D1295" s="19" t="s">
        <v>4808</v>
      </c>
      <c r="E1295" s="22" t="s">
        <v>4814</v>
      </c>
      <c r="F1295" s="22" t="s">
        <v>4429</v>
      </c>
      <c r="G1295" s="20" t="s">
        <v>4822</v>
      </c>
      <c r="H1295" s="57"/>
    </row>
    <row r="1296" customFormat="false" ht="30" hidden="false" customHeight="true" outlineLevel="0" collapsed="false">
      <c r="A1296" s="0" t="e">
        <f aca="false">+A1295+1</f>
        <v>#REF!</v>
      </c>
      <c r="B1296" s="8" t="s">
        <v>4823</v>
      </c>
      <c r="C1296" s="14" t="s">
        <v>4824</v>
      </c>
      <c r="D1296" s="19" t="s">
        <v>4808</v>
      </c>
      <c r="E1296" s="22" t="s">
        <v>4814</v>
      </c>
      <c r="F1296" s="22" t="s">
        <v>4429</v>
      </c>
      <c r="G1296" s="20" t="s">
        <v>4825</v>
      </c>
      <c r="H1296" s="57"/>
    </row>
    <row r="1297" customFormat="false" ht="30" hidden="false" customHeight="true" outlineLevel="0" collapsed="false">
      <c r="A1297" s="0" t="e">
        <f aca="false">+A1296+1</f>
        <v>#REF!</v>
      </c>
      <c r="B1297" s="8" t="s">
        <v>4826</v>
      </c>
      <c r="C1297" s="14" t="s">
        <v>4827</v>
      </c>
      <c r="D1297" s="15" t="s">
        <v>4828</v>
      </c>
      <c r="E1297" s="22" t="s">
        <v>4814</v>
      </c>
      <c r="F1297" s="22" t="s">
        <v>4429</v>
      </c>
      <c r="G1297" s="20" t="s">
        <v>4829</v>
      </c>
      <c r="H1297" s="57"/>
    </row>
    <row r="1298" customFormat="false" ht="30" hidden="false" customHeight="true" outlineLevel="0" collapsed="false">
      <c r="A1298" s="0" t="e">
        <f aca="false">+A1297+1</f>
        <v>#REF!</v>
      </c>
      <c r="B1298" s="8" t="s">
        <v>4830</v>
      </c>
      <c r="C1298" s="14" t="s">
        <v>4831</v>
      </c>
      <c r="D1298" s="27" t="s">
        <v>4832</v>
      </c>
      <c r="E1298" s="126" t="s">
        <v>4833</v>
      </c>
      <c r="F1298" s="22" t="s">
        <v>4429</v>
      </c>
      <c r="G1298" s="20" t="s">
        <v>4834</v>
      </c>
      <c r="H1298" s="57"/>
    </row>
    <row r="1299" customFormat="false" ht="30" hidden="false" customHeight="true" outlineLevel="0" collapsed="false">
      <c r="A1299" s="0" t="e">
        <f aca="false">+A1298+1</f>
        <v>#REF!</v>
      </c>
      <c r="B1299" s="8" t="s">
        <v>4835</v>
      </c>
      <c r="C1299" s="14" t="s">
        <v>4836</v>
      </c>
      <c r="D1299" s="15" t="s">
        <v>4837</v>
      </c>
      <c r="E1299" s="22" t="s">
        <v>4837</v>
      </c>
      <c r="F1299" s="22" t="s">
        <v>4429</v>
      </c>
      <c r="G1299" s="20" t="s">
        <v>4838</v>
      </c>
      <c r="H1299" s="57"/>
    </row>
    <row r="1300" customFormat="false" ht="30" hidden="false" customHeight="true" outlineLevel="0" collapsed="false">
      <c r="A1300" s="0" t="e">
        <f aca="false">+A1299+1</f>
        <v>#REF!</v>
      </c>
      <c r="B1300" s="8" t="s">
        <v>4839</v>
      </c>
      <c r="C1300" s="14" t="s">
        <v>4840</v>
      </c>
      <c r="D1300" s="15" t="s">
        <v>4837</v>
      </c>
      <c r="E1300" s="22" t="s">
        <v>4837</v>
      </c>
      <c r="F1300" s="22" t="s">
        <v>4429</v>
      </c>
      <c r="G1300" s="20" t="s">
        <v>4841</v>
      </c>
      <c r="H1300" s="57"/>
    </row>
    <row r="1301" customFormat="false" ht="30" hidden="false" customHeight="true" outlineLevel="0" collapsed="false">
      <c r="A1301" s="0" t="e">
        <f aca="false">+A1300+1</f>
        <v>#REF!</v>
      </c>
      <c r="B1301" s="8" t="s">
        <v>4842</v>
      </c>
      <c r="C1301" s="14" t="s">
        <v>4843</v>
      </c>
      <c r="D1301" s="20" t="s">
        <v>4844</v>
      </c>
      <c r="E1301" s="22" t="s">
        <v>4837</v>
      </c>
      <c r="F1301" s="22" t="s">
        <v>4429</v>
      </c>
      <c r="G1301" s="20" t="s">
        <v>4845</v>
      </c>
      <c r="H1301" s="57"/>
    </row>
    <row r="1302" customFormat="false" ht="30" hidden="false" customHeight="true" outlineLevel="0" collapsed="false">
      <c r="A1302" s="0" t="e">
        <f aca="false">+A1301+1</f>
        <v>#REF!</v>
      </c>
      <c r="B1302" s="161" t="s">
        <v>4846</v>
      </c>
      <c r="C1302" s="162" t="s">
        <v>4847</v>
      </c>
      <c r="D1302" s="163" t="s">
        <v>4848</v>
      </c>
      <c r="E1302" s="164" t="s">
        <v>4837</v>
      </c>
      <c r="F1302" s="165" t="s">
        <v>4429</v>
      </c>
      <c r="G1302" s="163" t="s">
        <v>4849</v>
      </c>
      <c r="H1302" s="57"/>
    </row>
    <row r="1303" customFormat="false" ht="30" hidden="false" customHeight="true" outlineLevel="0" collapsed="false">
      <c r="A1303" s="0" t="e">
        <f aca="false">+A1302+1</f>
        <v>#REF!</v>
      </c>
      <c r="B1303" s="8" t="s">
        <v>4850</v>
      </c>
      <c r="C1303" s="14" t="s">
        <v>4851</v>
      </c>
      <c r="D1303" s="15" t="s">
        <v>394</v>
      </c>
      <c r="E1303" s="126" t="s">
        <v>4852</v>
      </c>
      <c r="F1303" s="22" t="s">
        <v>4429</v>
      </c>
      <c r="G1303" s="20" t="s">
        <v>4853</v>
      </c>
      <c r="H1303" s="57"/>
    </row>
    <row r="1304" customFormat="false" ht="30" hidden="false" customHeight="true" outlineLevel="0" collapsed="false">
      <c r="A1304" s="0" t="e">
        <f aca="false">+A1303+1</f>
        <v>#REF!</v>
      </c>
      <c r="B1304" s="8" t="s">
        <v>4854</v>
      </c>
      <c r="C1304" s="14" t="s">
        <v>4855</v>
      </c>
      <c r="D1304" s="15" t="s">
        <v>394</v>
      </c>
      <c r="E1304" s="22" t="s">
        <v>4856</v>
      </c>
      <c r="F1304" s="22" t="s">
        <v>4429</v>
      </c>
      <c r="G1304" s="20" t="s">
        <v>4857</v>
      </c>
      <c r="H1304" s="57"/>
    </row>
    <row r="1305" customFormat="false" ht="30" hidden="false" customHeight="true" outlineLevel="0" collapsed="false">
      <c r="A1305" s="0" t="e">
        <f aca="false">+A1304+1</f>
        <v>#REF!</v>
      </c>
      <c r="B1305" s="8" t="s">
        <v>4858</v>
      </c>
      <c r="C1305" s="14" t="s">
        <v>4859</v>
      </c>
      <c r="D1305" s="19" t="s">
        <v>4856</v>
      </c>
      <c r="E1305" s="22" t="s">
        <v>4856</v>
      </c>
      <c r="F1305" s="22" t="s">
        <v>4429</v>
      </c>
      <c r="G1305" s="20" t="s">
        <v>4860</v>
      </c>
      <c r="H1305" s="57"/>
    </row>
    <row r="1306" customFormat="false" ht="30" hidden="false" customHeight="true" outlineLevel="0" collapsed="false">
      <c r="A1306" s="0" t="e">
        <f aca="false">+A1305+1</f>
        <v>#REF!</v>
      </c>
      <c r="B1306" s="8" t="s">
        <v>4861</v>
      </c>
      <c r="C1306" s="14" t="s">
        <v>4862</v>
      </c>
      <c r="D1306" s="19" t="s">
        <v>4863</v>
      </c>
      <c r="E1306" s="22" t="s">
        <v>4856</v>
      </c>
      <c r="F1306" s="22" t="s">
        <v>4429</v>
      </c>
      <c r="G1306" s="20" t="s">
        <v>4864</v>
      </c>
      <c r="H1306" s="57"/>
    </row>
    <row r="1307" customFormat="false" ht="30" hidden="false" customHeight="true" outlineLevel="0" collapsed="false">
      <c r="A1307" s="0" t="e">
        <f aca="false">+A1306+1</f>
        <v>#REF!</v>
      </c>
      <c r="B1307" s="8" t="s">
        <v>4865</v>
      </c>
      <c r="C1307" s="14" t="s">
        <v>4866</v>
      </c>
      <c r="D1307" s="15" t="s">
        <v>4867</v>
      </c>
      <c r="E1307" s="22" t="s">
        <v>4856</v>
      </c>
      <c r="F1307" s="22" t="s">
        <v>4429</v>
      </c>
      <c r="G1307" s="20" t="s">
        <v>4868</v>
      </c>
      <c r="H1307" s="57"/>
    </row>
    <row r="1308" customFormat="false" ht="30" hidden="false" customHeight="true" outlineLevel="0" collapsed="false">
      <c r="A1308" s="0" t="e">
        <f aca="false">+A1307+1</f>
        <v>#REF!</v>
      </c>
      <c r="B1308" s="8" t="s">
        <v>4869</v>
      </c>
      <c r="C1308" s="14" t="s">
        <v>4870</v>
      </c>
      <c r="D1308" s="15" t="s">
        <v>4871</v>
      </c>
      <c r="E1308" s="22" t="s">
        <v>4856</v>
      </c>
      <c r="F1308" s="22" t="s">
        <v>4429</v>
      </c>
      <c r="G1308" s="20" t="s">
        <v>4872</v>
      </c>
      <c r="H1308" s="57"/>
    </row>
    <row r="1309" customFormat="false" ht="30" hidden="false" customHeight="true" outlineLevel="0" collapsed="false">
      <c r="A1309" s="0" t="e">
        <f aca="false">+A1308+1</f>
        <v>#REF!</v>
      </c>
      <c r="B1309" s="8" t="s">
        <v>4873</v>
      </c>
      <c r="C1309" s="138" t="s">
        <v>4874</v>
      </c>
      <c r="D1309" s="15" t="s">
        <v>4875</v>
      </c>
      <c r="E1309" s="22" t="s">
        <v>4856</v>
      </c>
      <c r="F1309" s="22" t="s">
        <v>4429</v>
      </c>
      <c r="G1309" s="20" t="s">
        <v>4876</v>
      </c>
      <c r="H1309" s="57"/>
    </row>
    <row r="1310" customFormat="false" ht="35.1" hidden="false" customHeight="true" outlineLevel="0" collapsed="false">
      <c r="A1310" s="0" t="e">
        <f aca="false">+A1309+1</f>
        <v>#REF!</v>
      </c>
      <c r="B1310" s="8" t="s">
        <v>4877</v>
      </c>
      <c r="C1310" s="138" t="s">
        <v>4878</v>
      </c>
      <c r="D1310" s="15" t="s">
        <v>4879</v>
      </c>
      <c r="E1310" s="22" t="s">
        <v>4856</v>
      </c>
      <c r="F1310" s="22" t="s">
        <v>4429</v>
      </c>
      <c r="G1310" s="20" t="s">
        <v>4880</v>
      </c>
      <c r="H1310" s="166"/>
    </row>
    <row r="1311" customFormat="false" ht="30" hidden="false" customHeight="true" outlineLevel="0" collapsed="false">
      <c r="A1311" s="0" t="e">
        <f aca="false">+A1310+1</f>
        <v>#REF!</v>
      </c>
      <c r="B1311" s="8" t="s">
        <v>4881</v>
      </c>
      <c r="C1311" s="138" t="s">
        <v>4882</v>
      </c>
      <c r="D1311" s="15" t="s">
        <v>4883</v>
      </c>
      <c r="E1311" s="25" t="s">
        <v>4856</v>
      </c>
      <c r="F1311" s="22" t="s">
        <v>4429</v>
      </c>
      <c r="G1311" s="20" t="s">
        <v>4884</v>
      </c>
      <c r="H1311" s="166"/>
    </row>
    <row r="1312" customFormat="false" ht="30" hidden="false" customHeight="true" outlineLevel="0" collapsed="false">
      <c r="A1312" s="0" t="e">
        <f aca="false">+A1311+1</f>
        <v>#REF!</v>
      </c>
      <c r="B1312" s="8" t="s">
        <v>4885</v>
      </c>
      <c r="C1312" s="138" t="s">
        <v>4886</v>
      </c>
      <c r="D1312" s="20" t="s">
        <v>4887</v>
      </c>
      <c r="E1312" s="25" t="s">
        <v>4856</v>
      </c>
      <c r="F1312" s="22" t="s">
        <v>4429</v>
      </c>
      <c r="G1312" s="20" t="s">
        <v>4888</v>
      </c>
      <c r="H1312" s="166"/>
    </row>
    <row r="1313" customFormat="false" ht="30" hidden="false" customHeight="true" outlineLevel="0" collapsed="false">
      <c r="A1313" s="0" t="e">
        <f aca="false">+A1312+1</f>
        <v>#REF!</v>
      </c>
      <c r="B1313" s="8" t="s">
        <v>4889</v>
      </c>
      <c r="C1313" s="138" t="s">
        <v>4890</v>
      </c>
      <c r="D1313" s="20" t="s">
        <v>4891</v>
      </c>
      <c r="E1313" s="25" t="s">
        <v>4856</v>
      </c>
      <c r="F1313" s="22" t="s">
        <v>4429</v>
      </c>
      <c r="G1313" s="20" t="s">
        <v>4892</v>
      </c>
      <c r="H1313" s="166"/>
    </row>
    <row r="1314" customFormat="false" ht="30" hidden="false" customHeight="true" outlineLevel="0" collapsed="false">
      <c r="A1314" s="0" t="e">
        <f aca="false">+A1313+1</f>
        <v>#REF!</v>
      </c>
      <c r="B1314" s="8" t="s">
        <v>4893</v>
      </c>
      <c r="C1314" s="138" t="s">
        <v>4894</v>
      </c>
      <c r="D1314" s="20" t="s">
        <v>4856</v>
      </c>
      <c r="E1314" s="25" t="s">
        <v>4856</v>
      </c>
      <c r="F1314" s="22" t="s">
        <v>4429</v>
      </c>
      <c r="G1314" s="20" t="s">
        <v>4895</v>
      </c>
      <c r="H1314" s="166"/>
    </row>
    <row r="1315" customFormat="false" ht="30" hidden="false" customHeight="true" outlineLevel="0" collapsed="false">
      <c r="A1315" s="0" t="e">
        <f aca="false">+A1314+1</f>
        <v>#REF!</v>
      </c>
      <c r="B1315" s="8" t="s">
        <v>4896</v>
      </c>
      <c r="C1315" s="138" t="s">
        <v>4897</v>
      </c>
      <c r="D1315" s="20" t="s">
        <v>4856</v>
      </c>
      <c r="E1315" s="25" t="s">
        <v>4856</v>
      </c>
      <c r="F1315" s="22" t="s">
        <v>4429</v>
      </c>
      <c r="G1315" s="20" t="s">
        <v>4898</v>
      </c>
      <c r="H1315" s="166"/>
    </row>
    <row r="1316" customFormat="false" ht="30" hidden="false" customHeight="true" outlineLevel="0" collapsed="false">
      <c r="A1316" s="0" t="e">
        <f aca="false">+A1315+1</f>
        <v>#REF!</v>
      </c>
      <c r="B1316" s="8" t="s">
        <v>4899</v>
      </c>
      <c r="C1316" s="138" t="s">
        <v>4900</v>
      </c>
      <c r="D1316" s="20" t="s">
        <v>4883</v>
      </c>
      <c r="E1316" s="25" t="s">
        <v>4856</v>
      </c>
      <c r="F1316" s="22" t="s">
        <v>4429</v>
      </c>
      <c r="G1316" s="20" t="s">
        <v>4901</v>
      </c>
      <c r="H1316" s="166"/>
    </row>
    <row r="1317" customFormat="false" ht="30" hidden="false" customHeight="true" outlineLevel="0" collapsed="false">
      <c r="A1317" s="0" t="e">
        <f aca="false">+A1316+1</f>
        <v>#REF!</v>
      </c>
      <c r="B1317" s="8" t="s">
        <v>4902</v>
      </c>
      <c r="C1317" s="138" t="s">
        <v>4903</v>
      </c>
      <c r="D1317" s="20" t="s">
        <v>4904</v>
      </c>
      <c r="E1317" s="25" t="s">
        <v>4856</v>
      </c>
      <c r="F1317" s="22" t="s">
        <v>4429</v>
      </c>
      <c r="G1317" s="20" t="s">
        <v>4905</v>
      </c>
      <c r="H1317" s="166"/>
    </row>
    <row r="1318" customFormat="false" ht="35.1" hidden="false" customHeight="true" outlineLevel="0" collapsed="false">
      <c r="A1318" s="0" t="e">
        <f aca="false">+A1317+1</f>
        <v>#REF!</v>
      </c>
      <c r="B1318" s="8" t="s">
        <v>4906</v>
      </c>
      <c r="C1318" s="138" t="s">
        <v>4907</v>
      </c>
      <c r="D1318" s="20" t="s">
        <v>4856</v>
      </c>
      <c r="E1318" s="25" t="s">
        <v>4856</v>
      </c>
      <c r="F1318" s="22" t="s">
        <v>4429</v>
      </c>
      <c r="G1318" s="20" t="s">
        <v>4908</v>
      </c>
      <c r="H1318" s="166"/>
    </row>
    <row r="1319" customFormat="false" ht="35.1" hidden="false" customHeight="true" outlineLevel="0" collapsed="false">
      <c r="A1319" s="0" t="e">
        <f aca="false">+A1318+1</f>
        <v>#REF!</v>
      </c>
      <c r="B1319" s="8" t="s">
        <v>4909</v>
      </c>
      <c r="C1319" s="138" t="s">
        <v>4910</v>
      </c>
      <c r="D1319" s="20" t="s">
        <v>4911</v>
      </c>
      <c r="E1319" s="25" t="s">
        <v>4856</v>
      </c>
      <c r="F1319" s="22" t="s">
        <v>4429</v>
      </c>
      <c r="G1319" s="20" t="s">
        <v>4912</v>
      </c>
      <c r="H1319" s="166"/>
    </row>
    <row r="1320" customFormat="false" ht="35.1" hidden="false" customHeight="true" outlineLevel="0" collapsed="false">
      <c r="A1320" s="0" t="e">
        <f aca="false">+A1319+1</f>
        <v>#REF!</v>
      </c>
      <c r="B1320" s="8" t="s">
        <v>4913</v>
      </c>
      <c r="C1320" s="138" t="s">
        <v>4914</v>
      </c>
      <c r="D1320" s="20" t="s">
        <v>4915</v>
      </c>
      <c r="E1320" s="25" t="s">
        <v>4856</v>
      </c>
      <c r="F1320" s="22" t="s">
        <v>4429</v>
      </c>
      <c r="G1320" s="20" t="s">
        <v>4916</v>
      </c>
      <c r="H1320" s="166"/>
    </row>
    <row r="1321" customFormat="false" ht="35.1" hidden="false" customHeight="true" outlineLevel="0" collapsed="false">
      <c r="A1321" s="0" t="e">
        <f aca="false">+A1320+1</f>
        <v>#REF!</v>
      </c>
      <c r="B1321" s="8" t="s">
        <v>154</v>
      </c>
      <c r="C1321" s="138" t="s">
        <v>4917</v>
      </c>
      <c r="D1321" s="20" t="s">
        <v>4918</v>
      </c>
      <c r="E1321" s="25" t="s">
        <v>4856</v>
      </c>
      <c r="F1321" s="22" t="s">
        <v>4429</v>
      </c>
      <c r="G1321" s="20" t="s">
        <v>4919</v>
      </c>
      <c r="H1321" s="166"/>
    </row>
    <row r="1322" customFormat="false" ht="35.1" hidden="false" customHeight="true" outlineLevel="0" collapsed="false">
      <c r="A1322" s="0" t="e">
        <f aca="false">+A1321+1</f>
        <v>#REF!</v>
      </c>
      <c r="B1322" s="8" t="s">
        <v>4920</v>
      </c>
      <c r="C1322" s="138" t="s">
        <v>4921</v>
      </c>
      <c r="D1322" s="20" t="s">
        <v>4922</v>
      </c>
      <c r="E1322" s="25" t="s">
        <v>4856</v>
      </c>
      <c r="F1322" s="22" t="s">
        <v>4429</v>
      </c>
      <c r="G1322" s="20" t="s">
        <v>4923</v>
      </c>
      <c r="H1322" s="166"/>
    </row>
    <row r="1323" customFormat="false" ht="35.1" hidden="false" customHeight="true" outlineLevel="0" collapsed="false">
      <c r="A1323" s="0" t="e">
        <f aca="false">+A1322+1</f>
        <v>#REF!</v>
      </c>
      <c r="B1323" s="8" t="s">
        <v>4920</v>
      </c>
      <c r="C1323" s="138" t="s">
        <v>4924</v>
      </c>
      <c r="D1323" s="20" t="s">
        <v>4856</v>
      </c>
      <c r="E1323" s="25" t="s">
        <v>4856</v>
      </c>
      <c r="F1323" s="22" t="s">
        <v>4429</v>
      </c>
      <c r="G1323" s="20" t="s">
        <v>4923</v>
      </c>
      <c r="H1323" s="166"/>
    </row>
    <row r="1324" customFormat="false" ht="35.1" hidden="false" customHeight="true" outlineLevel="0" collapsed="false">
      <c r="A1324" s="0" t="e">
        <f aca="false">+A1323+1</f>
        <v>#REF!</v>
      </c>
      <c r="B1324" s="8" t="s">
        <v>4925</v>
      </c>
      <c r="C1324" s="138" t="s">
        <v>4926</v>
      </c>
      <c r="D1324" s="20" t="s">
        <v>4927</v>
      </c>
      <c r="E1324" s="25" t="s">
        <v>4856</v>
      </c>
      <c r="F1324" s="22" t="s">
        <v>4429</v>
      </c>
      <c r="G1324" s="20" t="s">
        <v>4928</v>
      </c>
      <c r="H1324" s="166"/>
    </row>
    <row r="1325" customFormat="false" ht="35.1" hidden="false" customHeight="true" outlineLevel="0" collapsed="false">
      <c r="A1325" s="0" t="e">
        <f aca="false">+A1324+1</f>
        <v>#REF!</v>
      </c>
      <c r="B1325" s="8" t="s">
        <v>4929</v>
      </c>
      <c r="C1325" s="138" t="s">
        <v>4930</v>
      </c>
      <c r="D1325" s="20" t="s">
        <v>4911</v>
      </c>
      <c r="E1325" s="25" t="s">
        <v>4856</v>
      </c>
      <c r="F1325" s="22" t="s">
        <v>4429</v>
      </c>
      <c r="G1325" s="20" t="s">
        <v>4931</v>
      </c>
      <c r="H1325" s="166"/>
    </row>
    <row r="1326" customFormat="false" ht="35.1" hidden="false" customHeight="true" outlineLevel="0" collapsed="false">
      <c r="A1326" s="0" t="e">
        <f aca="false">+A1325+1</f>
        <v>#REF!</v>
      </c>
      <c r="B1326" s="8" t="s">
        <v>4932</v>
      </c>
      <c r="C1326" s="138" t="s">
        <v>4933</v>
      </c>
      <c r="D1326" s="20" t="s">
        <v>4934</v>
      </c>
      <c r="E1326" s="25" t="s">
        <v>4856</v>
      </c>
      <c r="F1326" s="22" t="s">
        <v>4429</v>
      </c>
      <c r="G1326" s="20" t="s">
        <v>4935</v>
      </c>
      <c r="H1326" s="166"/>
    </row>
    <row r="1327" customFormat="false" ht="35.1" hidden="false" customHeight="true" outlineLevel="0" collapsed="false">
      <c r="A1327" s="0" t="e">
        <f aca="false">+A1326+1</f>
        <v>#REF!</v>
      </c>
      <c r="B1327" s="8" t="s">
        <v>4936</v>
      </c>
      <c r="C1327" s="138" t="s">
        <v>4937</v>
      </c>
      <c r="D1327" s="20" t="s">
        <v>4856</v>
      </c>
      <c r="E1327" s="25" t="s">
        <v>4856</v>
      </c>
      <c r="F1327" s="22" t="s">
        <v>4429</v>
      </c>
      <c r="G1327" s="20" t="s">
        <v>4938</v>
      </c>
      <c r="H1327" s="166"/>
    </row>
    <row r="1328" customFormat="false" ht="35.1" hidden="false" customHeight="true" outlineLevel="0" collapsed="false">
      <c r="A1328" s="0" t="e">
        <f aca="false">+A1327+1</f>
        <v>#REF!</v>
      </c>
      <c r="B1328" s="8" t="s">
        <v>4939</v>
      </c>
      <c r="C1328" s="138" t="s">
        <v>4940</v>
      </c>
      <c r="D1328" s="20" t="s">
        <v>4941</v>
      </c>
      <c r="E1328" s="25" t="s">
        <v>4856</v>
      </c>
      <c r="F1328" s="22" t="s">
        <v>4429</v>
      </c>
      <c r="G1328" s="20" t="s">
        <v>4942</v>
      </c>
      <c r="H1328" s="166"/>
    </row>
    <row r="1329" customFormat="false" ht="35.1" hidden="false" customHeight="true" outlineLevel="0" collapsed="false">
      <c r="B1329" s="8" t="s">
        <v>4943</v>
      </c>
      <c r="C1329" s="138" t="s">
        <v>4944</v>
      </c>
      <c r="D1329" s="20" t="s">
        <v>4945</v>
      </c>
      <c r="E1329" s="25" t="s">
        <v>4856</v>
      </c>
      <c r="F1329" s="22" t="s">
        <v>4429</v>
      </c>
      <c r="G1329" s="20" t="s">
        <v>4946</v>
      </c>
      <c r="H1329" s="166"/>
    </row>
    <row r="1330" customFormat="false" ht="30" hidden="false" customHeight="true" outlineLevel="0" collapsed="false">
      <c r="A1330" s="0" t="e">
        <f aca="false">+A1328+1</f>
        <v>#REF!</v>
      </c>
      <c r="B1330" s="8" t="s">
        <v>4947</v>
      </c>
      <c r="C1330" s="14" t="s">
        <v>4948</v>
      </c>
      <c r="D1330" s="15" t="s">
        <v>4949</v>
      </c>
      <c r="E1330" s="167" t="s">
        <v>4950</v>
      </c>
      <c r="F1330" s="22" t="s">
        <v>4429</v>
      </c>
      <c r="G1330" s="20" t="s">
        <v>4951</v>
      </c>
      <c r="H1330" s="57"/>
    </row>
    <row r="1331" customFormat="false" ht="30" hidden="false" customHeight="true" outlineLevel="0" collapsed="false">
      <c r="A1331" s="0" t="e">
        <f aca="false">+A1330+1</f>
        <v>#REF!</v>
      </c>
      <c r="B1331" s="8" t="s">
        <v>4952</v>
      </c>
      <c r="C1331" s="14" t="s">
        <v>4953</v>
      </c>
      <c r="D1331" s="15" t="s">
        <v>4954</v>
      </c>
      <c r="E1331" s="22" t="s">
        <v>4955</v>
      </c>
      <c r="F1331" s="22" t="s">
        <v>4429</v>
      </c>
      <c r="G1331" s="20" t="s">
        <v>4956</v>
      </c>
      <c r="H1331" s="57"/>
    </row>
    <row r="1332" customFormat="false" ht="30" hidden="false" customHeight="true" outlineLevel="0" collapsed="false">
      <c r="A1332" s="0" t="e">
        <f aca="false">+A1331+1</f>
        <v>#REF!</v>
      </c>
      <c r="B1332" s="8" t="s">
        <v>4957</v>
      </c>
      <c r="C1332" s="14" t="s">
        <v>4958</v>
      </c>
      <c r="D1332" s="15" t="s">
        <v>4959</v>
      </c>
      <c r="E1332" s="22" t="s">
        <v>4955</v>
      </c>
      <c r="F1332" s="22" t="s">
        <v>4429</v>
      </c>
      <c r="G1332" s="20" t="s">
        <v>4960</v>
      </c>
      <c r="H1332" s="57"/>
    </row>
    <row r="1333" customFormat="false" ht="30" hidden="false" customHeight="true" outlineLevel="0" collapsed="false">
      <c r="A1333" s="0" t="e">
        <f aca="false">+A1332+1</f>
        <v>#REF!</v>
      </c>
      <c r="B1333" s="8" t="s">
        <v>4961</v>
      </c>
      <c r="C1333" s="14" t="s">
        <v>4962</v>
      </c>
      <c r="D1333" s="15" t="s">
        <v>4963</v>
      </c>
      <c r="E1333" s="22" t="s">
        <v>4955</v>
      </c>
      <c r="F1333" s="22" t="s">
        <v>4429</v>
      </c>
      <c r="G1333" s="20" t="s">
        <v>4964</v>
      </c>
      <c r="H1333" s="57"/>
    </row>
    <row r="1334" customFormat="false" ht="30" hidden="false" customHeight="true" outlineLevel="0" collapsed="false">
      <c r="A1334" s="0" t="e">
        <f aca="false">+A1333+1</f>
        <v>#REF!</v>
      </c>
      <c r="B1334" s="8" t="s">
        <v>4965</v>
      </c>
      <c r="C1334" s="14" t="s">
        <v>4966</v>
      </c>
      <c r="D1334" s="15" t="s">
        <v>4950</v>
      </c>
      <c r="E1334" s="25" t="s">
        <v>4955</v>
      </c>
      <c r="F1334" s="22" t="s">
        <v>4429</v>
      </c>
      <c r="G1334" s="20" t="s">
        <v>4967</v>
      </c>
      <c r="H1334" s="57"/>
    </row>
    <row r="1335" customFormat="false" ht="36.95" hidden="false" customHeight="true" outlineLevel="0" collapsed="false">
      <c r="B1335" s="8" t="s">
        <v>4968</v>
      </c>
      <c r="C1335" s="14" t="s">
        <v>4969</v>
      </c>
      <c r="D1335" s="20" t="s">
        <v>4970</v>
      </c>
      <c r="E1335" s="25" t="s">
        <v>4955</v>
      </c>
      <c r="F1335" s="22" t="s">
        <v>4429</v>
      </c>
      <c r="G1335" s="20" t="s">
        <v>4971</v>
      </c>
      <c r="H1335" s="57"/>
    </row>
    <row r="1336" customFormat="false" ht="30" hidden="false" customHeight="true" outlineLevel="0" collapsed="false">
      <c r="A1336" s="0" t="e">
        <f aca="false">+A1334+1</f>
        <v>#REF!</v>
      </c>
      <c r="B1336" s="8" t="s">
        <v>4972</v>
      </c>
      <c r="C1336" s="14" t="s">
        <v>4973</v>
      </c>
      <c r="D1336" s="15" t="s">
        <v>4974</v>
      </c>
      <c r="E1336" s="40" t="s">
        <v>4975</v>
      </c>
      <c r="F1336" s="22" t="s">
        <v>4429</v>
      </c>
      <c r="G1336" s="20" t="s">
        <v>4976</v>
      </c>
    </row>
    <row r="1337" customFormat="false" ht="30" hidden="false" customHeight="true" outlineLevel="0" collapsed="false">
      <c r="A1337" s="0" t="e">
        <f aca="false">+A1336+1</f>
        <v>#REF!</v>
      </c>
      <c r="B1337" s="8" t="s">
        <v>4977</v>
      </c>
      <c r="C1337" s="14" t="s">
        <v>4978</v>
      </c>
      <c r="D1337" s="15" t="s">
        <v>4974</v>
      </c>
      <c r="E1337" s="22" t="s">
        <v>4979</v>
      </c>
      <c r="F1337" s="22" t="s">
        <v>4429</v>
      </c>
      <c r="G1337" s="20" t="s">
        <v>4980</v>
      </c>
    </row>
    <row r="1338" customFormat="false" ht="30" hidden="false" customHeight="true" outlineLevel="0" collapsed="false">
      <c r="A1338" s="0" t="e">
        <f aca="false">+A1337+1</f>
        <v>#REF!</v>
      </c>
      <c r="B1338" s="8" t="s">
        <v>4981</v>
      </c>
      <c r="C1338" s="14" t="s">
        <v>4982</v>
      </c>
      <c r="D1338" s="15" t="s">
        <v>4974</v>
      </c>
      <c r="E1338" s="22" t="s">
        <v>4979</v>
      </c>
      <c r="F1338" s="22" t="s">
        <v>4429</v>
      </c>
      <c r="G1338" s="20" t="s">
        <v>4983</v>
      </c>
    </row>
    <row r="1339" customFormat="false" ht="30" hidden="false" customHeight="true" outlineLevel="0" collapsed="false">
      <c r="A1339" s="0" t="e">
        <f aca="false">+A1338+1</f>
        <v>#REF!</v>
      </c>
      <c r="B1339" s="8" t="s">
        <v>4984</v>
      </c>
      <c r="C1339" s="14" t="s">
        <v>4985</v>
      </c>
      <c r="D1339" s="15" t="s">
        <v>4974</v>
      </c>
      <c r="E1339" s="22" t="s">
        <v>4979</v>
      </c>
      <c r="F1339" s="22" t="s">
        <v>4429</v>
      </c>
      <c r="G1339" s="20" t="s">
        <v>4986</v>
      </c>
    </row>
    <row r="1340" customFormat="false" ht="30" hidden="false" customHeight="true" outlineLevel="0" collapsed="false">
      <c r="A1340" s="0" t="e">
        <f aca="false">+A1339+1</f>
        <v>#REF!</v>
      </c>
      <c r="B1340" s="8" t="s">
        <v>4987</v>
      </c>
      <c r="C1340" s="14" t="s">
        <v>4988</v>
      </c>
      <c r="D1340" s="15" t="s">
        <v>4974</v>
      </c>
      <c r="E1340" s="22" t="s">
        <v>4979</v>
      </c>
      <c r="F1340" s="22" t="s">
        <v>4429</v>
      </c>
      <c r="G1340" s="78" t="s">
        <v>4989</v>
      </c>
    </row>
    <row r="1341" customFormat="false" ht="30" hidden="false" customHeight="true" outlineLevel="0" collapsed="false">
      <c r="A1341" s="0" t="e">
        <f aca="false">+A1340+1</f>
        <v>#REF!</v>
      </c>
      <c r="B1341" s="8" t="s">
        <v>4990</v>
      </c>
      <c r="C1341" s="14" t="s">
        <v>4991</v>
      </c>
      <c r="D1341" s="15" t="s">
        <v>4974</v>
      </c>
      <c r="E1341" s="22" t="s">
        <v>4979</v>
      </c>
      <c r="F1341" s="22" t="s">
        <v>4429</v>
      </c>
      <c r="G1341" s="78" t="s">
        <v>4992</v>
      </c>
    </row>
    <row r="1342" customFormat="false" ht="30" hidden="false" customHeight="true" outlineLevel="0" collapsed="false">
      <c r="A1342" s="0" t="e">
        <f aca="false">+A1341+1</f>
        <v>#REF!</v>
      </c>
      <c r="B1342" s="8" t="s">
        <v>4993</v>
      </c>
      <c r="C1342" s="14" t="s">
        <v>4994</v>
      </c>
      <c r="D1342" s="76" t="s">
        <v>4974</v>
      </c>
      <c r="E1342" s="22" t="s">
        <v>4979</v>
      </c>
      <c r="F1342" s="77" t="s">
        <v>4429</v>
      </c>
      <c r="G1342" s="78" t="s">
        <v>4995</v>
      </c>
    </row>
    <row r="1343" customFormat="false" ht="30" hidden="false" customHeight="true" outlineLevel="0" collapsed="false">
      <c r="A1343" s="0" t="e">
        <f aca="false">+A1342+1</f>
        <v>#REF!</v>
      </c>
      <c r="B1343" s="8" t="s">
        <v>4996</v>
      </c>
      <c r="C1343" s="14" t="s">
        <v>4997</v>
      </c>
      <c r="D1343" s="76" t="s">
        <v>4974</v>
      </c>
      <c r="E1343" s="22" t="s">
        <v>4979</v>
      </c>
      <c r="F1343" s="77" t="s">
        <v>4429</v>
      </c>
      <c r="G1343" s="78" t="s">
        <v>4998</v>
      </c>
    </row>
    <row r="1344" customFormat="false" ht="30" hidden="false" customHeight="true" outlineLevel="0" collapsed="false">
      <c r="A1344" s="0" t="e">
        <f aca="false">+A1343+1</f>
        <v>#REF!</v>
      </c>
      <c r="B1344" s="8" t="s">
        <v>4999</v>
      </c>
      <c r="C1344" s="14" t="s">
        <v>5000</v>
      </c>
      <c r="D1344" s="15" t="s">
        <v>4974</v>
      </c>
      <c r="E1344" s="22" t="s">
        <v>4979</v>
      </c>
      <c r="F1344" s="22" t="s">
        <v>4429</v>
      </c>
      <c r="G1344" s="20" t="s">
        <v>5001</v>
      </c>
    </row>
    <row r="1345" customFormat="false" ht="30" hidden="false" customHeight="true" outlineLevel="0" collapsed="false">
      <c r="A1345" s="0" t="e">
        <f aca="false">+A1344+1</f>
        <v>#REF!</v>
      </c>
      <c r="B1345" s="8" t="s">
        <v>5002</v>
      </c>
      <c r="C1345" s="14" t="s">
        <v>5003</v>
      </c>
      <c r="D1345" s="19" t="s">
        <v>4974</v>
      </c>
      <c r="E1345" s="22" t="s">
        <v>4979</v>
      </c>
      <c r="F1345" s="22" t="s">
        <v>4429</v>
      </c>
      <c r="G1345" s="20" t="s">
        <v>5004</v>
      </c>
    </row>
    <row r="1346" customFormat="false" ht="30" hidden="false" customHeight="true" outlineLevel="0" collapsed="false">
      <c r="A1346" s="0" t="e">
        <f aca="false">+A1345+1</f>
        <v>#REF!</v>
      </c>
      <c r="B1346" s="8" t="s">
        <v>5005</v>
      </c>
      <c r="C1346" s="14" t="s">
        <v>5006</v>
      </c>
      <c r="D1346" s="19" t="s">
        <v>4974</v>
      </c>
      <c r="E1346" s="22" t="s">
        <v>4979</v>
      </c>
      <c r="F1346" s="22" t="s">
        <v>4429</v>
      </c>
      <c r="G1346" s="20" t="s">
        <v>5007</v>
      </c>
    </row>
    <row r="1347" customFormat="false" ht="30" hidden="false" customHeight="true" outlineLevel="0" collapsed="false">
      <c r="A1347" s="0" t="e">
        <f aca="false">+A1346+1</f>
        <v>#REF!</v>
      </c>
      <c r="B1347" s="8" t="s">
        <v>5008</v>
      </c>
      <c r="C1347" s="14" t="s">
        <v>5009</v>
      </c>
      <c r="D1347" s="19" t="s">
        <v>4974</v>
      </c>
      <c r="E1347" s="22" t="s">
        <v>4979</v>
      </c>
      <c r="F1347" s="22" t="s">
        <v>4429</v>
      </c>
      <c r="G1347" s="20" t="s">
        <v>5010</v>
      </c>
    </row>
    <row r="1348" customFormat="false" ht="30" hidden="false" customHeight="true" outlineLevel="0" collapsed="false">
      <c r="A1348" s="0" t="e">
        <f aca="false">+A1347+1</f>
        <v>#REF!</v>
      </c>
      <c r="B1348" s="8" t="s">
        <v>5011</v>
      </c>
      <c r="C1348" s="14" t="s">
        <v>5012</v>
      </c>
      <c r="D1348" s="19" t="s">
        <v>4974</v>
      </c>
      <c r="E1348" s="22" t="s">
        <v>4979</v>
      </c>
      <c r="F1348" s="22" t="s">
        <v>4429</v>
      </c>
      <c r="G1348" s="20" t="s">
        <v>5013</v>
      </c>
    </row>
    <row r="1349" customFormat="false" ht="30" hidden="false" customHeight="true" outlineLevel="0" collapsed="false">
      <c r="A1349" s="0" t="e">
        <f aca="false">+A1348+1</f>
        <v>#REF!</v>
      </c>
      <c r="B1349" s="8" t="s">
        <v>5014</v>
      </c>
      <c r="C1349" s="14" t="s">
        <v>5015</v>
      </c>
      <c r="D1349" s="15" t="s">
        <v>5016</v>
      </c>
      <c r="E1349" s="22" t="s">
        <v>4979</v>
      </c>
      <c r="F1349" s="22" t="s">
        <v>4429</v>
      </c>
      <c r="G1349" s="20" t="s">
        <v>5017</v>
      </c>
    </row>
    <row r="1350" customFormat="false" ht="30" hidden="false" customHeight="true" outlineLevel="0" collapsed="false">
      <c r="A1350" s="0" t="e">
        <f aca="false">+A1349+1</f>
        <v>#REF!</v>
      </c>
      <c r="B1350" s="8" t="s">
        <v>5018</v>
      </c>
      <c r="C1350" s="14" t="s">
        <v>5019</v>
      </c>
      <c r="D1350" s="15" t="s">
        <v>5020</v>
      </c>
      <c r="E1350" s="22" t="s">
        <v>4979</v>
      </c>
      <c r="F1350" s="22" t="s">
        <v>4429</v>
      </c>
      <c r="G1350" s="20" t="s">
        <v>5021</v>
      </c>
    </row>
    <row r="1351" customFormat="false" ht="30" hidden="false" customHeight="true" outlineLevel="0" collapsed="false">
      <c r="A1351" s="0" t="e">
        <f aca="false">+A1350+1</f>
        <v>#REF!</v>
      </c>
      <c r="B1351" s="8" t="s">
        <v>5022</v>
      </c>
      <c r="C1351" s="14" t="s">
        <v>5023</v>
      </c>
      <c r="D1351" s="15" t="s">
        <v>4979</v>
      </c>
      <c r="E1351" s="22" t="s">
        <v>4979</v>
      </c>
      <c r="F1351" s="22" t="s">
        <v>4429</v>
      </c>
      <c r="G1351" s="20" t="s">
        <v>5024</v>
      </c>
    </row>
    <row r="1352" customFormat="false" ht="30" hidden="false" customHeight="true" outlineLevel="0" collapsed="false">
      <c r="A1352" s="0" t="e">
        <f aca="false">+A1351+1</f>
        <v>#REF!</v>
      </c>
      <c r="B1352" s="8" t="s">
        <v>5025</v>
      </c>
      <c r="C1352" s="14" t="s">
        <v>5026</v>
      </c>
      <c r="D1352" s="15" t="s">
        <v>5027</v>
      </c>
      <c r="E1352" s="22" t="s">
        <v>4979</v>
      </c>
      <c r="F1352" s="22" t="s">
        <v>4429</v>
      </c>
      <c r="G1352" s="20" t="s">
        <v>5028</v>
      </c>
    </row>
    <row r="1353" customFormat="false" ht="30" hidden="false" customHeight="true" outlineLevel="0" collapsed="false">
      <c r="A1353" s="0" t="e">
        <f aca="false">+A1352+1</f>
        <v>#REF!</v>
      </c>
      <c r="B1353" s="8" t="s">
        <v>5029</v>
      </c>
      <c r="C1353" s="14" t="s">
        <v>5030</v>
      </c>
      <c r="D1353" s="15" t="s">
        <v>4979</v>
      </c>
      <c r="E1353" s="22" t="s">
        <v>4979</v>
      </c>
      <c r="F1353" s="22" t="s">
        <v>4429</v>
      </c>
      <c r="G1353" s="20" t="s">
        <v>5031</v>
      </c>
    </row>
    <row r="1354" customFormat="false" ht="30" hidden="false" customHeight="true" outlineLevel="0" collapsed="false">
      <c r="A1354" s="0" t="e">
        <f aca="false">+A1353+1</f>
        <v>#REF!</v>
      </c>
      <c r="B1354" s="8" t="s">
        <v>5032</v>
      </c>
      <c r="C1354" s="14" t="s">
        <v>5033</v>
      </c>
      <c r="D1354" s="15" t="s">
        <v>4979</v>
      </c>
      <c r="E1354" s="25" t="s">
        <v>4979</v>
      </c>
      <c r="F1354" s="22" t="s">
        <v>4429</v>
      </c>
      <c r="G1354" s="20" t="s">
        <v>5034</v>
      </c>
    </row>
    <row r="1355" customFormat="false" ht="30" hidden="false" customHeight="true" outlineLevel="0" collapsed="false">
      <c r="A1355" s="0" t="e">
        <f aca="false">+A1354+1</f>
        <v>#REF!</v>
      </c>
      <c r="B1355" s="8" t="s">
        <v>5035</v>
      </c>
      <c r="C1355" s="14" t="s">
        <v>5036</v>
      </c>
      <c r="D1355" s="15" t="s">
        <v>5037</v>
      </c>
      <c r="E1355" s="25" t="s">
        <v>4979</v>
      </c>
      <c r="F1355" s="22" t="s">
        <v>4429</v>
      </c>
      <c r="G1355" s="20" t="s">
        <v>5038</v>
      </c>
    </row>
    <row r="1356" customFormat="false" ht="30" hidden="false" customHeight="true" outlineLevel="0" collapsed="false">
      <c r="A1356" s="0" t="e">
        <f aca="false">+A1355+1</f>
        <v>#REF!</v>
      </c>
      <c r="B1356" s="8" t="s">
        <v>5039</v>
      </c>
      <c r="C1356" s="14" t="s">
        <v>5040</v>
      </c>
      <c r="D1356" s="15" t="s">
        <v>5041</v>
      </c>
      <c r="E1356" s="25" t="s">
        <v>4979</v>
      </c>
      <c r="F1356" s="22" t="s">
        <v>4429</v>
      </c>
      <c r="G1356" s="20" t="s">
        <v>5042</v>
      </c>
    </row>
    <row r="1357" customFormat="false" ht="35.1" hidden="false" customHeight="true" outlineLevel="0" collapsed="false">
      <c r="A1357" s="0" t="e">
        <f aca="false">+A1356+1</f>
        <v>#REF!</v>
      </c>
      <c r="B1357" s="8" t="s">
        <v>5043</v>
      </c>
      <c r="C1357" s="14" t="s">
        <v>5044</v>
      </c>
      <c r="D1357" s="15" t="s">
        <v>4979</v>
      </c>
      <c r="E1357" s="25" t="s">
        <v>4979</v>
      </c>
      <c r="F1357" s="22" t="s">
        <v>4429</v>
      </c>
      <c r="G1357" s="20" t="s">
        <v>5045</v>
      </c>
    </row>
    <row r="1358" customFormat="false" ht="35.1" hidden="false" customHeight="true" outlineLevel="0" collapsed="false">
      <c r="A1358" s="0" t="e">
        <f aca="false">+A1357+1</f>
        <v>#REF!</v>
      </c>
      <c r="B1358" s="8" t="s">
        <v>5046</v>
      </c>
      <c r="C1358" s="14" t="s">
        <v>5047</v>
      </c>
      <c r="D1358" s="15" t="s">
        <v>4979</v>
      </c>
      <c r="E1358" s="25" t="s">
        <v>4979</v>
      </c>
      <c r="F1358" s="22" t="s">
        <v>4429</v>
      </c>
      <c r="G1358" s="20" t="s">
        <v>5048</v>
      </c>
    </row>
    <row r="1359" customFormat="false" ht="30" hidden="false" customHeight="true" outlineLevel="0" collapsed="false">
      <c r="A1359" s="0" t="e">
        <f aca="false">+A1358+1</f>
        <v>#REF!</v>
      </c>
      <c r="B1359" s="8" t="s">
        <v>5049</v>
      </c>
      <c r="C1359" s="14" t="s">
        <v>5050</v>
      </c>
      <c r="D1359" s="15" t="s">
        <v>4979</v>
      </c>
      <c r="E1359" s="25" t="s">
        <v>4979</v>
      </c>
      <c r="F1359" s="22" t="s">
        <v>4429</v>
      </c>
      <c r="G1359" s="20" t="s">
        <v>5051</v>
      </c>
    </row>
    <row r="1360" customFormat="false" ht="30" hidden="false" customHeight="true" outlineLevel="0" collapsed="false">
      <c r="A1360" s="0" t="e">
        <f aca="false">+A1359+1</f>
        <v>#REF!</v>
      </c>
      <c r="B1360" s="8" t="s">
        <v>5052</v>
      </c>
      <c r="C1360" s="14" t="s">
        <v>5053</v>
      </c>
      <c r="D1360" s="15" t="s">
        <v>5054</v>
      </c>
      <c r="E1360" s="25" t="s">
        <v>4979</v>
      </c>
      <c r="F1360" s="22" t="s">
        <v>4429</v>
      </c>
      <c r="G1360" s="20" t="s">
        <v>5055</v>
      </c>
    </row>
    <row r="1361" customFormat="false" ht="30" hidden="false" customHeight="true" outlineLevel="0" collapsed="false">
      <c r="A1361" s="0" t="e">
        <f aca="false">+A1360+1</f>
        <v>#REF!</v>
      </c>
      <c r="B1361" s="8" t="s">
        <v>5056</v>
      </c>
      <c r="C1361" s="14" t="s">
        <v>5057</v>
      </c>
      <c r="D1361" s="15" t="s">
        <v>5054</v>
      </c>
      <c r="E1361" s="25" t="s">
        <v>4979</v>
      </c>
      <c r="F1361" s="22" t="s">
        <v>4429</v>
      </c>
      <c r="G1361" s="20" t="s">
        <v>5058</v>
      </c>
    </row>
    <row r="1362" customFormat="false" ht="30" hidden="false" customHeight="true" outlineLevel="0" collapsed="false">
      <c r="A1362" s="0" t="e">
        <f aca="false">+A1361+1</f>
        <v>#REF!</v>
      </c>
      <c r="B1362" s="8" t="s">
        <v>5059</v>
      </c>
      <c r="C1362" s="14" t="s">
        <v>5060</v>
      </c>
      <c r="D1362" s="15" t="s">
        <v>4979</v>
      </c>
      <c r="E1362" s="25" t="s">
        <v>4979</v>
      </c>
      <c r="F1362" s="22" t="s">
        <v>4429</v>
      </c>
      <c r="G1362" s="20" t="s">
        <v>5061</v>
      </c>
    </row>
    <row r="1363" customFormat="false" ht="30" hidden="false" customHeight="true" outlineLevel="0" collapsed="false">
      <c r="A1363" s="0" t="e">
        <f aca="false">+A1362+1</f>
        <v>#REF!</v>
      </c>
      <c r="B1363" s="8" t="s">
        <v>5062</v>
      </c>
      <c r="C1363" s="14" t="s">
        <v>5063</v>
      </c>
      <c r="D1363" s="15" t="s">
        <v>4974</v>
      </c>
      <c r="E1363" s="25" t="s">
        <v>4979</v>
      </c>
      <c r="F1363" s="22" t="s">
        <v>4429</v>
      </c>
      <c r="G1363" s="20" t="s">
        <v>5064</v>
      </c>
    </row>
    <row r="1364" customFormat="false" ht="30" hidden="false" customHeight="true" outlineLevel="0" collapsed="false">
      <c r="A1364" s="0" t="e">
        <f aca="false">+A1363+1</f>
        <v>#REF!</v>
      </c>
      <c r="B1364" s="8" t="s">
        <v>5065</v>
      </c>
      <c r="C1364" s="14" t="s">
        <v>5066</v>
      </c>
      <c r="D1364" s="20" t="s">
        <v>5067</v>
      </c>
      <c r="E1364" s="25" t="s">
        <v>4979</v>
      </c>
      <c r="F1364" s="22" t="s">
        <v>4429</v>
      </c>
      <c r="G1364" s="20" t="s">
        <v>5068</v>
      </c>
    </row>
    <row r="1365" customFormat="false" ht="30" hidden="false" customHeight="true" outlineLevel="0" collapsed="false">
      <c r="A1365" s="0" t="e">
        <f aca="false">+A1364+1</f>
        <v>#REF!</v>
      </c>
      <c r="B1365" s="8" t="s">
        <v>5069</v>
      </c>
      <c r="C1365" s="14" t="s">
        <v>5070</v>
      </c>
      <c r="D1365" s="20" t="s">
        <v>5071</v>
      </c>
      <c r="E1365" s="25" t="s">
        <v>4979</v>
      </c>
      <c r="F1365" s="22" t="s">
        <v>4429</v>
      </c>
      <c r="G1365" s="20" t="s">
        <v>5072</v>
      </c>
    </row>
    <row r="1366" customFormat="false" ht="30" hidden="false" customHeight="true" outlineLevel="0" collapsed="false">
      <c r="A1366" s="0" t="e">
        <f aca="false">+A1365+1</f>
        <v>#REF!</v>
      </c>
      <c r="B1366" s="8" t="s">
        <v>5073</v>
      </c>
      <c r="C1366" s="14" t="s">
        <v>5074</v>
      </c>
      <c r="D1366" s="20" t="s">
        <v>5075</v>
      </c>
      <c r="E1366" s="25" t="s">
        <v>4979</v>
      </c>
      <c r="F1366" s="22" t="s">
        <v>4429</v>
      </c>
      <c r="G1366" s="20" t="s">
        <v>5076</v>
      </c>
    </row>
    <row r="1367" customFormat="false" ht="30" hidden="false" customHeight="true" outlineLevel="0" collapsed="false">
      <c r="A1367" s="0" t="e">
        <f aca="false">+A1366+1</f>
        <v>#REF!</v>
      </c>
      <c r="B1367" s="8" t="s">
        <v>5077</v>
      </c>
      <c r="C1367" s="14" t="s">
        <v>5078</v>
      </c>
      <c r="D1367" s="20" t="s">
        <v>4979</v>
      </c>
      <c r="E1367" s="25" t="s">
        <v>4979</v>
      </c>
      <c r="F1367" s="22" t="s">
        <v>4429</v>
      </c>
      <c r="G1367" s="20" t="s">
        <v>5079</v>
      </c>
    </row>
    <row r="1368" customFormat="false" ht="30" hidden="false" customHeight="true" outlineLevel="0" collapsed="false">
      <c r="A1368" s="0" t="e">
        <f aca="false">+A1367+1</f>
        <v>#REF!</v>
      </c>
      <c r="B1368" s="8" t="s">
        <v>5080</v>
      </c>
      <c r="C1368" s="14" t="s">
        <v>5081</v>
      </c>
      <c r="D1368" s="20" t="s">
        <v>4974</v>
      </c>
      <c r="E1368" s="25" t="s">
        <v>4979</v>
      </c>
      <c r="F1368" s="22" t="s">
        <v>4429</v>
      </c>
      <c r="G1368" s="20" t="s">
        <v>5082</v>
      </c>
    </row>
    <row r="1369" customFormat="false" ht="30" hidden="false" customHeight="true" outlineLevel="0" collapsed="false">
      <c r="A1369" s="0" t="e">
        <f aca="false">+A1368+1</f>
        <v>#REF!</v>
      </c>
      <c r="B1369" s="8" t="s">
        <v>5083</v>
      </c>
      <c r="C1369" s="14" t="s">
        <v>5084</v>
      </c>
      <c r="D1369" s="20" t="s">
        <v>4979</v>
      </c>
      <c r="E1369" s="25" t="s">
        <v>4979</v>
      </c>
      <c r="F1369" s="22" t="s">
        <v>4429</v>
      </c>
      <c r="G1369" s="20" t="s">
        <v>5085</v>
      </c>
    </row>
    <row r="1370" customFormat="false" ht="35.1" hidden="false" customHeight="true" outlineLevel="0" collapsed="false">
      <c r="A1370" s="0" t="e">
        <f aca="false">+A1369+1</f>
        <v>#REF!</v>
      </c>
      <c r="B1370" s="8" t="s">
        <v>5086</v>
      </c>
      <c r="C1370" s="14" t="s">
        <v>5087</v>
      </c>
      <c r="D1370" s="20" t="s">
        <v>5088</v>
      </c>
      <c r="E1370" s="25" t="s">
        <v>4979</v>
      </c>
      <c r="F1370" s="22" t="s">
        <v>4429</v>
      </c>
      <c r="G1370" s="20" t="s">
        <v>5089</v>
      </c>
    </row>
    <row r="1371" customFormat="false" ht="35.1" hidden="false" customHeight="true" outlineLevel="0" collapsed="false">
      <c r="A1371" s="0" t="e">
        <f aca="false">+A1370+1</f>
        <v>#REF!</v>
      </c>
      <c r="B1371" s="8" t="s">
        <v>5090</v>
      </c>
      <c r="C1371" s="14" t="s">
        <v>5091</v>
      </c>
      <c r="D1371" s="20" t="s">
        <v>5092</v>
      </c>
      <c r="E1371" s="25" t="s">
        <v>4979</v>
      </c>
      <c r="F1371" s="22" t="s">
        <v>4429</v>
      </c>
      <c r="G1371" s="20" t="s">
        <v>5093</v>
      </c>
    </row>
    <row r="1372" customFormat="false" ht="35.1" hidden="false" customHeight="true" outlineLevel="0" collapsed="false">
      <c r="A1372" s="0" t="e">
        <f aca="false">+A1371+1</f>
        <v>#REF!</v>
      </c>
      <c r="B1372" s="8" t="s">
        <v>5094</v>
      </c>
      <c r="C1372" s="14" t="s">
        <v>5095</v>
      </c>
      <c r="D1372" s="20" t="s">
        <v>2548</v>
      </c>
      <c r="E1372" s="25" t="s">
        <v>4979</v>
      </c>
      <c r="F1372" s="22" t="s">
        <v>4429</v>
      </c>
      <c r="G1372" s="20" t="s">
        <v>5096</v>
      </c>
    </row>
    <row r="1373" customFormat="false" ht="35.1" hidden="false" customHeight="true" outlineLevel="0" collapsed="false">
      <c r="A1373" s="0" t="e">
        <f aca="false">+A1372+1</f>
        <v>#REF!</v>
      </c>
      <c r="B1373" s="8" t="s">
        <v>5097</v>
      </c>
      <c r="C1373" s="14" t="s">
        <v>5098</v>
      </c>
      <c r="D1373" s="20" t="s">
        <v>4979</v>
      </c>
      <c r="E1373" s="25" t="s">
        <v>4979</v>
      </c>
      <c r="F1373" s="22" t="s">
        <v>4429</v>
      </c>
      <c r="G1373" s="20" t="s">
        <v>5099</v>
      </c>
    </row>
    <row r="1374" customFormat="false" ht="30" hidden="false" customHeight="true" outlineLevel="0" collapsed="false">
      <c r="A1374" s="0" t="e">
        <f aca="false">+A1373+1</f>
        <v>#REF!</v>
      </c>
      <c r="B1374" s="8" t="s">
        <v>5100</v>
      </c>
      <c r="C1374" s="14" t="s">
        <v>5101</v>
      </c>
      <c r="D1374" s="15" t="s">
        <v>4429</v>
      </c>
      <c r="E1374" s="40" t="s">
        <v>5102</v>
      </c>
      <c r="F1374" s="22" t="s">
        <v>4429</v>
      </c>
      <c r="G1374" s="20" t="s">
        <v>5103</v>
      </c>
    </row>
    <row r="1375" customFormat="false" ht="30" hidden="false" customHeight="true" outlineLevel="0" collapsed="false">
      <c r="A1375" s="0" t="e">
        <f aca="false">+A1374+1</f>
        <v>#REF!</v>
      </c>
      <c r="B1375" s="8" t="s">
        <v>5104</v>
      </c>
      <c r="C1375" s="14" t="s">
        <v>5105</v>
      </c>
      <c r="D1375" s="15" t="s">
        <v>5106</v>
      </c>
      <c r="E1375" s="22" t="s">
        <v>4429</v>
      </c>
      <c r="F1375" s="22" t="s">
        <v>4429</v>
      </c>
      <c r="G1375" s="20" t="s">
        <v>5107</v>
      </c>
    </row>
    <row r="1376" customFormat="false" ht="30" hidden="false" customHeight="true" outlineLevel="0" collapsed="false">
      <c r="A1376" s="0" t="e">
        <f aca="false">+A1375+1</f>
        <v>#REF!</v>
      </c>
      <c r="B1376" s="8" t="s">
        <v>5108</v>
      </c>
      <c r="C1376" s="14" t="s">
        <v>5109</v>
      </c>
      <c r="D1376" s="15" t="s">
        <v>5110</v>
      </c>
      <c r="E1376" s="22" t="s">
        <v>4429</v>
      </c>
      <c r="F1376" s="22" t="s">
        <v>4429</v>
      </c>
      <c r="G1376" s="20" t="s">
        <v>5111</v>
      </c>
    </row>
    <row r="1377" customFormat="false" ht="30" hidden="false" customHeight="true" outlineLevel="0" collapsed="false">
      <c r="A1377" s="0" t="e">
        <f aca="false">+A1376+1</f>
        <v>#REF!</v>
      </c>
      <c r="B1377" s="8" t="s">
        <v>5112</v>
      </c>
      <c r="C1377" s="14" t="s">
        <v>5113</v>
      </c>
      <c r="D1377" s="15" t="s">
        <v>5114</v>
      </c>
      <c r="E1377" s="22" t="s">
        <v>4429</v>
      </c>
      <c r="F1377" s="22" t="s">
        <v>4429</v>
      </c>
      <c r="G1377" s="20" t="s">
        <v>5115</v>
      </c>
    </row>
    <row r="1378" customFormat="false" ht="30" hidden="false" customHeight="true" outlineLevel="0" collapsed="false">
      <c r="A1378" s="0" t="e">
        <f aca="false">+A1377+1</f>
        <v>#REF!</v>
      </c>
      <c r="B1378" s="8" t="s">
        <v>5116</v>
      </c>
      <c r="C1378" s="14" t="s">
        <v>5117</v>
      </c>
      <c r="D1378" s="15" t="s">
        <v>5118</v>
      </c>
      <c r="E1378" s="22" t="s">
        <v>4429</v>
      </c>
      <c r="F1378" s="22" t="s">
        <v>4429</v>
      </c>
      <c r="G1378" s="20" t="s">
        <v>5119</v>
      </c>
    </row>
    <row r="1379" customFormat="false" ht="30" hidden="false" customHeight="true" outlineLevel="0" collapsed="false">
      <c r="A1379" s="0" t="e">
        <f aca="false">+A1378+1</f>
        <v>#REF!</v>
      </c>
      <c r="B1379" s="8" t="s">
        <v>5120</v>
      </c>
      <c r="C1379" s="14" t="s">
        <v>5121</v>
      </c>
      <c r="D1379" s="15" t="s">
        <v>5122</v>
      </c>
      <c r="E1379" s="22" t="s">
        <v>4429</v>
      </c>
      <c r="F1379" s="22" t="s">
        <v>4429</v>
      </c>
      <c r="G1379" s="20" t="s">
        <v>5123</v>
      </c>
    </row>
    <row r="1380" customFormat="false" ht="30" hidden="false" customHeight="true" outlineLevel="0" collapsed="false">
      <c r="A1380" s="0" t="e">
        <f aca="false">+A1379+1</f>
        <v>#REF!</v>
      </c>
      <c r="B1380" s="8" t="s">
        <v>5124</v>
      </c>
      <c r="C1380" s="14" t="s">
        <v>5125</v>
      </c>
      <c r="D1380" s="15" t="s">
        <v>5122</v>
      </c>
      <c r="E1380" s="22" t="s">
        <v>4429</v>
      </c>
      <c r="F1380" s="22" t="s">
        <v>4429</v>
      </c>
      <c r="G1380" s="20" t="s">
        <v>5126</v>
      </c>
    </row>
    <row r="1381" customFormat="false" ht="30" hidden="false" customHeight="true" outlineLevel="0" collapsed="false">
      <c r="A1381" s="0" t="e">
        <f aca="false">+A1380+1</f>
        <v>#REF!</v>
      </c>
      <c r="B1381" s="8" t="s">
        <v>5127</v>
      </c>
      <c r="C1381" s="14" t="s">
        <v>5128</v>
      </c>
      <c r="D1381" s="15" t="s">
        <v>5122</v>
      </c>
      <c r="E1381" s="22" t="s">
        <v>4429</v>
      </c>
      <c r="F1381" s="22" t="s">
        <v>4429</v>
      </c>
      <c r="G1381" s="20" t="s">
        <v>5129</v>
      </c>
    </row>
    <row r="1382" customFormat="false" ht="30" hidden="false" customHeight="true" outlineLevel="0" collapsed="false">
      <c r="A1382" s="0" t="e">
        <f aca="false">+A1381+1</f>
        <v>#REF!</v>
      </c>
      <c r="B1382" s="168" t="s">
        <v>5130</v>
      </c>
      <c r="C1382" s="14" t="s">
        <v>5131</v>
      </c>
      <c r="D1382" s="15" t="s">
        <v>5122</v>
      </c>
      <c r="E1382" s="22" t="s">
        <v>4429</v>
      </c>
      <c r="F1382" s="22" t="s">
        <v>4429</v>
      </c>
      <c r="G1382" s="20" t="s">
        <v>5132</v>
      </c>
    </row>
    <row r="1383" customFormat="false" ht="30" hidden="false" customHeight="true" outlineLevel="0" collapsed="false">
      <c r="A1383" s="0" t="e">
        <f aca="false">+A1382+1</f>
        <v>#REF!</v>
      </c>
      <c r="B1383" s="49" t="s">
        <v>5133</v>
      </c>
      <c r="C1383" s="14" t="s">
        <v>5134</v>
      </c>
      <c r="D1383" s="15" t="s">
        <v>4429</v>
      </c>
      <c r="E1383" s="22" t="s">
        <v>4429</v>
      </c>
      <c r="F1383" s="22" t="s">
        <v>4429</v>
      </c>
      <c r="G1383" s="20" t="s">
        <v>5135</v>
      </c>
    </row>
    <row r="1384" customFormat="false" ht="30" hidden="false" customHeight="true" outlineLevel="0" collapsed="false">
      <c r="A1384" s="0" t="e">
        <f aca="false">+A1383+1</f>
        <v>#REF!</v>
      </c>
      <c r="B1384" s="49" t="s">
        <v>5136</v>
      </c>
      <c r="C1384" s="14" t="s">
        <v>5137</v>
      </c>
      <c r="D1384" s="15" t="s">
        <v>4429</v>
      </c>
      <c r="E1384" s="25" t="s">
        <v>4429</v>
      </c>
      <c r="F1384" s="22" t="s">
        <v>4429</v>
      </c>
      <c r="G1384" s="20" t="s">
        <v>5138</v>
      </c>
    </row>
    <row r="1385" customFormat="false" ht="30" hidden="false" customHeight="true" outlineLevel="0" collapsed="false">
      <c r="A1385" s="0" t="e">
        <f aca="false">+A1384+1</f>
        <v>#REF!</v>
      </c>
      <c r="B1385" s="49" t="s">
        <v>5139</v>
      </c>
      <c r="C1385" s="14" t="s">
        <v>5140</v>
      </c>
      <c r="D1385" s="15" t="s">
        <v>4429</v>
      </c>
      <c r="E1385" s="25" t="s">
        <v>4429</v>
      </c>
      <c r="F1385" s="22" t="s">
        <v>4429</v>
      </c>
      <c r="G1385" s="20" t="s">
        <v>5141</v>
      </c>
    </row>
    <row r="1386" customFormat="false" ht="30" hidden="false" customHeight="true" outlineLevel="0" collapsed="false">
      <c r="A1386" s="0" t="e">
        <f aca="false">+A1385+1</f>
        <v>#REF!</v>
      </c>
      <c r="B1386" s="49" t="s">
        <v>5142</v>
      </c>
      <c r="C1386" s="14" t="s">
        <v>5143</v>
      </c>
      <c r="D1386" s="15" t="s">
        <v>4429</v>
      </c>
      <c r="E1386" s="25" t="s">
        <v>4429</v>
      </c>
      <c r="F1386" s="22" t="s">
        <v>4429</v>
      </c>
      <c r="G1386" s="20" t="s">
        <v>5144</v>
      </c>
    </row>
    <row r="1387" customFormat="false" ht="30" hidden="false" customHeight="true" outlineLevel="0" collapsed="false">
      <c r="A1387" s="0" t="e">
        <f aca="false">+A1386+1</f>
        <v>#REF!</v>
      </c>
      <c r="B1387" s="49" t="s">
        <v>5145</v>
      </c>
      <c r="C1387" s="14" t="s">
        <v>5146</v>
      </c>
      <c r="D1387" s="15" t="s">
        <v>5147</v>
      </c>
      <c r="E1387" s="25" t="s">
        <v>4429</v>
      </c>
      <c r="F1387" s="22" t="s">
        <v>4429</v>
      </c>
      <c r="G1387" s="20" t="s">
        <v>5148</v>
      </c>
    </row>
    <row r="1388" customFormat="false" ht="30" hidden="false" customHeight="true" outlineLevel="0" collapsed="false">
      <c r="A1388" s="0" t="e">
        <f aca="false">+A1387+1</f>
        <v>#REF!</v>
      </c>
      <c r="B1388" s="49" t="s">
        <v>5149</v>
      </c>
      <c r="C1388" s="14" t="s">
        <v>5150</v>
      </c>
      <c r="D1388" s="20" t="s">
        <v>5151</v>
      </c>
      <c r="E1388" s="25" t="s">
        <v>4429</v>
      </c>
      <c r="F1388" s="22" t="s">
        <v>4429</v>
      </c>
      <c r="G1388" s="20" t="s">
        <v>5152</v>
      </c>
    </row>
    <row r="1389" customFormat="false" ht="30" hidden="false" customHeight="true" outlineLevel="0" collapsed="false">
      <c r="A1389" s="0" t="e">
        <f aca="false">+A1388+1</f>
        <v>#REF!</v>
      </c>
      <c r="B1389" s="49" t="s">
        <v>5153</v>
      </c>
      <c r="C1389" s="14" t="s">
        <v>5154</v>
      </c>
      <c r="D1389" s="20" t="s">
        <v>5155</v>
      </c>
      <c r="E1389" s="25" t="s">
        <v>4429</v>
      </c>
      <c r="F1389" s="22" t="s">
        <v>4429</v>
      </c>
      <c r="G1389" s="20" t="s">
        <v>5156</v>
      </c>
    </row>
    <row r="1390" customFormat="false" ht="30" hidden="false" customHeight="true" outlineLevel="0" collapsed="false">
      <c r="A1390" s="0" t="e">
        <f aca="false">+A1389+1</f>
        <v>#REF!</v>
      </c>
      <c r="B1390" s="49" t="s">
        <v>5157</v>
      </c>
      <c r="C1390" s="14" t="s">
        <v>5158</v>
      </c>
      <c r="D1390" s="20" t="s">
        <v>4429</v>
      </c>
      <c r="E1390" s="25" t="s">
        <v>4429</v>
      </c>
      <c r="F1390" s="22" t="s">
        <v>4429</v>
      </c>
      <c r="G1390" s="20" t="s">
        <v>5159</v>
      </c>
    </row>
    <row r="1391" customFormat="false" ht="30" hidden="false" customHeight="true" outlineLevel="0" collapsed="false">
      <c r="A1391" s="0" t="e">
        <f aca="false">+A1390+1</f>
        <v>#REF!</v>
      </c>
      <c r="B1391" s="49" t="s">
        <v>5160</v>
      </c>
      <c r="C1391" s="14" t="s">
        <v>5161</v>
      </c>
      <c r="D1391" s="20" t="s">
        <v>1739</v>
      </c>
      <c r="E1391" s="25" t="s">
        <v>4429</v>
      </c>
      <c r="F1391" s="22" t="s">
        <v>4429</v>
      </c>
      <c r="G1391" s="20" t="s">
        <v>5162</v>
      </c>
    </row>
    <row r="1392" customFormat="false" ht="30" hidden="false" customHeight="true" outlineLevel="0" collapsed="false">
      <c r="A1392" s="0" t="e">
        <f aca="false">+A1391+1</f>
        <v>#REF!</v>
      </c>
      <c r="B1392" s="49" t="s">
        <v>5163</v>
      </c>
      <c r="C1392" s="14" t="s">
        <v>5164</v>
      </c>
      <c r="D1392" s="20" t="s">
        <v>5165</v>
      </c>
      <c r="E1392" s="25" t="s">
        <v>4429</v>
      </c>
      <c r="F1392" s="22" t="s">
        <v>4429</v>
      </c>
      <c r="G1392" s="20" t="s">
        <v>5166</v>
      </c>
    </row>
    <row r="1393" customFormat="false" ht="30" hidden="false" customHeight="true" outlineLevel="0" collapsed="false">
      <c r="B1393" s="49" t="s">
        <v>5167</v>
      </c>
      <c r="C1393" s="14" t="s">
        <v>5168</v>
      </c>
      <c r="D1393" s="20" t="s">
        <v>5169</v>
      </c>
      <c r="E1393" s="25" t="s">
        <v>4429</v>
      </c>
      <c r="F1393" s="22" t="s">
        <v>4429</v>
      </c>
      <c r="G1393" s="20" t="s">
        <v>5170</v>
      </c>
    </row>
    <row r="1394" customFormat="false" ht="30" hidden="false" customHeight="true" outlineLevel="0" collapsed="false">
      <c r="B1394" s="95" t="s">
        <v>5171</v>
      </c>
      <c r="C1394" s="169" t="s">
        <v>5172</v>
      </c>
      <c r="D1394" s="111" t="s">
        <v>5173</v>
      </c>
      <c r="E1394" s="98" t="s">
        <v>4429</v>
      </c>
      <c r="F1394" s="99" t="s">
        <v>4429</v>
      </c>
      <c r="G1394" s="112" t="s">
        <v>5174</v>
      </c>
    </row>
    <row r="1395" customFormat="false" ht="30" hidden="false" customHeight="true" outlineLevel="0" collapsed="false">
      <c r="A1395" s="0" t="e">
        <f aca="false">+A1392+1</f>
        <v>#REF!</v>
      </c>
      <c r="B1395" s="8" t="s">
        <v>5175</v>
      </c>
      <c r="C1395" s="14" t="s">
        <v>5176</v>
      </c>
      <c r="D1395" s="15" t="s">
        <v>5177</v>
      </c>
      <c r="E1395" s="170" t="s">
        <v>5178</v>
      </c>
      <c r="F1395" s="22" t="s">
        <v>4429</v>
      </c>
      <c r="G1395" s="20" t="s">
        <v>5179</v>
      </c>
    </row>
    <row r="1396" customFormat="false" ht="30" hidden="false" customHeight="true" outlineLevel="0" collapsed="false">
      <c r="A1396" s="0" t="e">
        <f aca="false">+A1395+1</f>
        <v>#REF!</v>
      </c>
      <c r="B1396" s="8" t="s">
        <v>5180</v>
      </c>
      <c r="C1396" s="14" t="s">
        <v>5181</v>
      </c>
      <c r="D1396" s="15" t="s">
        <v>5182</v>
      </c>
      <c r="E1396" s="22" t="s">
        <v>5183</v>
      </c>
      <c r="F1396" s="22" t="s">
        <v>4429</v>
      </c>
      <c r="G1396" s="20" t="s">
        <v>5184</v>
      </c>
    </row>
    <row r="1397" customFormat="false" ht="30" hidden="false" customHeight="true" outlineLevel="0" collapsed="false">
      <c r="A1397" s="0" t="e">
        <f aca="false">+A1396+1</f>
        <v>#REF!</v>
      </c>
      <c r="B1397" s="8" t="s">
        <v>5185</v>
      </c>
      <c r="C1397" s="14" t="s">
        <v>5186</v>
      </c>
      <c r="D1397" s="15" t="s">
        <v>5122</v>
      </c>
      <c r="E1397" s="22" t="s">
        <v>5183</v>
      </c>
      <c r="F1397" s="22" t="s">
        <v>4429</v>
      </c>
      <c r="G1397" s="20" t="s">
        <v>4565</v>
      </c>
    </row>
    <row r="1398" customFormat="false" ht="30" hidden="false" customHeight="true" outlineLevel="0" collapsed="false">
      <c r="A1398" s="0" t="e">
        <f aca="false">+A1397+1</f>
        <v>#REF!</v>
      </c>
      <c r="B1398" s="8" t="s">
        <v>5187</v>
      </c>
      <c r="C1398" s="14" t="s">
        <v>5188</v>
      </c>
      <c r="D1398" s="15" t="s">
        <v>5189</v>
      </c>
      <c r="E1398" s="22" t="s">
        <v>5183</v>
      </c>
      <c r="F1398" s="22" t="s">
        <v>4429</v>
      </c>
      <c r="G1398" s="20" t="s">
        <v>5190</v>
      </c>
    </row>
    <row r="1399" customFormat="false" ht="30" hidden="false" customHeight="true" outlineLevel="0" collapsed="false">
      <c r="A1399" s="0" t="e">
        <f aca="false">+A1398+1</f>
        <v>#REF!</v>
      </c>
      <c r="B1399" s="168" t="s">
        <v>5191</v>
      </c>
      <c r="C1399" s="14" t="s">
        <v>5192</v>
      </c>
      <c r="D1399" s="15" t="s">
        <v>5189</v>
      </c>
      <c r="E1399" s="22" t="s">
        <v>5183</v>
      </c>
      <c r="F1399" s="22" t="s">
        <v>4429</v>
      </c>
      <c r="G1399" s="20" t="s">
        <v>5193</v>
      </c>
    </row>
    <row r="1400" customFormat="false" ht="30" hidden="false" customHeight="true" outlineLevel="0" collapsed="false">
      <c r="A1400" s="0" t="e">
        <f aca="false">+A1399+1</f>
        <v>#REF!</v>
      </c>
      <c r="B1400" s="8" t="s">
        <v>5194</v>
      </c>
      <c r="C1400" s="14" t="s">
        <v>5195</v>
      </c>
      <c r="D1400" s="19" t="s">
        <v>5196</v>
      </c>
      <c r="E1400" s="22" t="s">
        <v>5183</v>
      </c>
      <c r="F1400" s="22" t="s">
        <v>4429</v>
      </c>
      <c r="G1400" s="20" t="s">
        <v>5197</v>
      </c>
    </row>
    <row r="1401" customFormat="false" ht="30" hidden="false" customHeight="true" outlineLevel="0" collapsed="false">
      <c r="A1401" s="0" t="e">
        <f aca="false">+A1400+1</f>
        <v>#REF!</v>
      </c>
      <c r="B1401" s="8" t="s">
        <v>5198</v>
      </c>
      <c r="C1401" s="14" t="s">
        <v>5199</v>
      </c>
      <c r="D1401" s="19" t="s">
        <v>5200</v>
      </c>
      <c r="E1401" s="22" t="s">
        <v>5183</v>
      </c>
      <c r="F1401" s="22" t="s">
        <v>4429</v>
      </c>
      <c r="G1401" s="20" t="s">
        <v>5201</v>
      </c>
    </row>
    <row r="1402" customFormat="false" ht="30" hidden="false" customHeight="true" outlineLevel="0" collapsed="false">
      <c r="A1402" s="0" t="e">
        <f aca="false">+A1401+1</f>
        <v>#REF!</v>
      </c>
      <c r="B1402" s="8" t="s">
        <v>5202</v>
      </c>
      <c r="C1402" s="14" t="s">
        <v>5203</v>
      </c>
      <c r="D1402" s="15" t="s">
        <v>5204</v>
      </c>
      <c r="E1402" s="22" t="s">
        <v>5183</v>
      </c>
      <c r="F1402" s="22" t="s">
        <v>4429</v>
      </c>
      <c r="G1402" s="20" t="s">
        <v>5205</v>
      </c>
    </row>
    <row r="1403" customFormat="false" ht="30" hidden="false" customHeight="true" outlineLevel="0" collapsed="false">
      <c r="A1403" s="0" t="e">
        <f aca="false">+A1402+1</f>
        <v>#REF!</v>
      </c>
      <c r="B1403" s="8" t="s">
        <v>5206</v>
      </c>
      <c r="C1403" s="14" t="s">
        <v>5207</v>
      </c>
      <c r="D1403" s="19" t="s">
        <v>5204</v>
      </c>
      <c r="E1403" s="22" t="s">
        <v>5183</v>
      </c>
      <c r="F1403" s="22" t="s">
        <v>4429</v>
      </c>
      <c r="G1403" s="20" t="s">
        <v>5208</v>
      </c>
    </row>
    <row r="1404" customFormat="false" ht="30" hidden="false" customHeight="true" outlineLevel="0" collapsed="false">
      <c r="A1404" s="0" t="e">
        <f aca="false">+A1403+1</f>
        <v>#REF!</v>
      </c>
      <c r="B1404" s="8" t="s">
        <v>5209</v>
      </c>
      <c r="C1404" s="14" t="s">
        <v>5210</v>
      </c>
      <c r="D1404" s="20" t="s">
        <v>5211</v>
      </c>
      <c r="E1404" s="22" t="s">
        <v>5183</v>
      </c>
      <c r="F1404" s="22" t="s">
        <v>4429</v>
      </c>
      <c r="G1404" s="20" t="s">
        <v>5212</v>
      </c>
    </row>
    <row r="1405" customFormat="false" ht="30" hidden="false" customHeight="true" outlineLevel="0" collapsed="false">
      <c r="A1405" s="0" t="e">
        <f aca="false">+A1404+1</f>
        <v>#REF!</v>
      </c>
      <c r="B1405" s="8" t="s">
        <v>5213</v>
      </c>
      <c r="C1405" s="14" t="s">
        <v>5214</v>
      </c>
      <c r="D1405" s="15" t="s">
        <v>5183</v>
      </c>
      <c r="E1405" s="22" t="s">
        <v>5183</v>
      </c>
      <c r="F1405" s="22" t="s">
        <v>4429</v>
      </c>
      <c r="G1405" s="20" t="s">
        <v>5215</v>
      </c>
    </row>
    <row r="1406" customFormat="false" ht="30" hidden="false" customHeight="true" outlineLevel="0" collapsed="false">
      <c r="A1406" s="0" t="e">
        <f aca="false">+A1405+1</f>
        <v>#REF!</v>
      </c>
      <c r="B1406" s="8" t="s">
        <v>5216</v>
      </c>
      <c r="C1406" s="14" t="s">
        <v>5217</v>
      </c>
      <c r="D1406" s="15" t="s">
        <v>5189</v>
      </c>
      <c r="E1406" s="22" t="s">
        <v>5183</v>
      </c>
      <c r="F1406" s="22" t="s">
        <v>4429</v>
      </c>
      <c r="G1406" s="20" t="s">
        <v>5218</v>
      </c>
    </row>
    <row r="1407" customFormat="false" ht="30" hidden="false" customHeight="true" outlineLevel="0" collapsed="false">
      <c r="A1407" s="0" t="e">
        <f aca="false">+A1406+1</f>
        <v>#REF!</v>
      </c>
      <c r="B1407" s="8" t="s">
        <v>5219</v>
      </c>
      <c r="C1407" s="14" t="s">
        <v>5220</v>
      </c>
      <c r="D1407" s="15" t="s">
        <v>5189</v>
      </c>
      <c r="E1407" s="22" t="s">
        <v>5183</v>
      </c>
      <c r="F1407" s="22" t="s">
        <v>4429</v>
      </c>
      <c r="G1407" s="20" t="s">
        <v>5221</v>
      </c>
    </row>
    <row r="1408" customFormat="false" ht="30" hidden="false" customHeight="true" outlineLevel="0" collapsed="false">
      <c r="A1408" s="0" t="e">
        <f aca="false">+A1407+1</f>
        <v>#REF!</v>
      </c>
      <c r="B1408" s="8" t="s">
        <v>5222</v>
      </c>
      <c r="C1408" s="14" t="s">
        <v>5223</v>
      </c>
      <c r="D1408" s="76" t="s">
        <v>5224</v>
      </c>
      <c r="E1408" s="22" t="s">
        <v>5183</v>
      </c>
      <c r="F1408" s="77" t="s">
        <v>4429</v>
      </c>
      <c r="G1408" s="78" t="s">
        <v>5225</v>
      </c>
    </row>
    <row r="1409" customFormat="false" ht="30" hidden="false" customHeight="true" outlineLevel="0" collapsed="false">
      <c r="A1409" s="0" t="e">
        <f aca="false">+A1408+1</f>
        <v>#REF!</v>
      </c>
      <c r="B1409" s="8" t="s">
        <v>5226</v>
      </c>
      <c r="C1409" s="14" t="s">
        <v>5227</v>
      </c>
      <c r="D1409" s="15" t="s">
        <v>5228</v>
      </c>
      <c r="E1409" s="22" t="s">
        <v>5183</v>
      </c>
      <c r="F1409" s="22" t="s">
        <v>4429</v>
      </c>
      <c r="G1409" s="20" t="s">
        <v>5229</v>
      </c>
    </row>
    <row r="1410" customFormat="false" ht="30" hidden="false" customHeight="true" outlineLevel="0" collapsed="false">
      <c r="A1410" s="0" t="e">
        <f aca="false">+A1409+1</f>
        <v>#REF!</v>
      </c>
      <c r="B1410" s="8" t="s">
        <v>5230</v>
      </c>
      <c r="C1410" s="14" t="s">
        <v>5231</v>
      </c>
      <c r="D1410" s="27" t="s">
        <v>5183</v>
      </c>
      <c r="E1410" s="22" t="s">
        <v>5183</v>
      </c>
      <c r="F1410" s="22" t="s">
        <v>4429</v>
      </c>
      <c r="G1410" s="20" t="s">
        <v>5232</v>
      </c>
    </row>
    <row r="1411" customFormat="false" ht="30" hidden="false" customHeight="true" outlineLevel="0" collapsed="false">
      <c r="A1411" s="0" t="e">
        <f aca="false">+A1410+1</f>
        <v>#REF!</v>
      </c>
      <c r="B1411" s="8" t="s">
        <v>5233</v>
      </c>
      <c r="C1411" s="14" t="s">
        <v>5234</v>
      </c>
      <c r="D1411" s="27" t="s">
        <v>1876</v>
      </c>
      <c r="E1411" s="22" t="s">
        <v>5183</v>
      </c>
      <c r="F1411" s="22" t="s">
        <v>4429</v>
      </c>
      <c r="G1411" s="20" t="s">
        <v>5235</v>
      </c>
    </row>
    <row r="1412" customFormat="false" ht="30" hidden="false" customHeight="true" outlineLevel="0" collapsed="false">
      <c r="A1412" s="0" t="e">
        <f aca="false">+A1411+1</f>
        <v>#REF!</v>
      </c>
      <c r="B1412" s="8" t="s">
        <v>5236</v>
      </c>
      <c r="C1412" s="14" t="s">
        <v>5237</v>
      </c>
      <c r="D1412" s="20" t="s">
        <v>5238</v>
      </c>
      <c r="E1412" s="25" t="s">
        <v>5183</v>
      </c>
      <c r="F1412" s="22" t="s">
        <v>4429</v>
      </c>
      <c r="G1412" s="20" t="s">
        <v>5239</v>
      </c>
    </row>
    <row r="1413" customFormat="false" ht="30" hidden="false" customHeight="true" outlineLevel="0" collapsed="false">
      <c r="A1413" s="0" t="e">
        <f aca="false">+A1412+1</f>
        <v>#REF!</v>
      </c>
      <c r="B1413" s="8" t="s">
        <v>5240</v>
      </c>
      <c r="C1413" s="14" t="s">
        <v>5241</v>
      </c>
      <c r="D1413" s="20" t="s">
        <v>5183</v>
      </c>
      <c r="E1413" s="25" t="s">
        <v>5183</v>
      </c>
      <c r="F1413" s="22" t="s">
        <v>4429</v>
      </c>
      <c r="G1413" s="20" t="s">
        <v>5242</v>
      </c>
    </row>
    <row r="1414" customFormat="false" ht="30" hidden="false" customHeight="true" outlineLevel="0" collapsed="false">
      <c r="A1414" s="0" t="e">
        <f aca="false">+A1413+1</f>
        <v>#REF!</v>
      </c>
      <c r="B1414" s="8" t="s">
        <v>5243</v>
      </c>
      <c r="C1414" s="14" t="s">
        <v>5244</v>
      </c>
      <c r="D1414" s="20" t="s">
        <v>5245</v>
      </c>
      <c r="E1414" s="25" t="s">
        <v>5183</v>
      </c>
      <c r="F1414" s="22" t="s">
        <v>4429</v>
      </c>
      <c r="G1414" s="20" t="s">
        <v>5246</v>
      </c>
    </row>
    <row r="1415" customFormat="false" ht="30" hidden="false" customHeight="true" outlineLevel="0" collapsed="false">
      <c r="A1415" s="0" t="e">
        <f aca="false">+A1414+1</f>
        <v>#REF!</v>
      </c>
      <c r="B1415" s="8" t="s">
        <v>5247</v>
      </c>
      <c r="C1415" s="14" t="s">
        <v>5248</v>
      </c>
      <c r="D1415" s="20" t="s">
        <v>5249</v>
      </c>
      <c r="E1415" s="25" t="s">
        <v>5183</v>
      </c>
      <c r="F1415" s="22" t="s">
        <v>4429</v>
      </c>
      <c r="G1415" s="20" t="s">
        <v>5250</v>
      </c>
    </row>
    <row r="1416" customFormat="false" ht="30" hidden="false" customHeight="true" outlineLevel="0" collapsed="false">
      <c r="A1416" s="0" t="e">
        <f aca="false">+A1415+1</f>
        <v>#REF!</v>
      </c>
      <c r="B1416" s="8" t="s">
        <v>5251</v>
      </c>
      <c r="C1416" s="14" t="s">
        <v>5252</v>
      </c>
      <c r="D1416" s="15" t="s">
        <v>5253</v>
      </c>
      <c r="E1416" s="40" t="s">
        <v>5254</v>
      </c>
      <c r="F1416" s="22" t="s">
        <v>4429</v>
      </c>
      <c r="G1416" s="20" t="s">
        <v>5255</v>
      </c>
    </row>
    <row r="1417" customFormat="false" ht="30" hidden="false" customHeight="true" outlineLevel="0" collapsed="false">
      <c r="A1417" s="0" t="e">
        <f aca="false">+A1416+1</f>
        <v>#REF!</v>
      </c>
      <c r="B1417" s="8" t="s">
        <v>5256</v>
      </c>
      <c r="C1417" s="14" t="s">
        <v>5257</v>
      </c>
      <c r="D1417" s="15" t="s">
        <v>5258</v>
      </c>
      <c r="E1417" s="22" t="s">
        <v>5259</v>
      </c>
      <c r="F1417" s="22" t="s">
        <v>4429</v>
      </c>
      <c r="G1417" s="20" t="s">
        <v>5260</v>
      </c>
    </row>
    <row r="1418" customFormat="false" ht="30" hidden="false" customHeight="true" outlineLevel="0" collapsed="false">
      <c r="A1418" s="0" t="e">
        <f aca="false">+A1417+1</f>
        <v>#REF!</v>
      </c>
      <c r="B1418" s="8" t="s">
        <v>5261</v>
      </c>
      <c r="C1418" s="14" t="s">
        <v>5262</v>
      </c>
      <c r="D1418" s="15" t="s">
        <v>5263</v>
      </c>
      <c r="E1418" s="25" t="s">
        <v>5259</v>
      </c>
      <c r="F1418" s="22" t="s">
        <v>4429</v>
      </c>
      <c r="G1418" s="20" t="s">
        <v>5264</v>
      </c>
    </row>
    <row r="1419" customFormat="false" ht="30" hidden="false" customHeight="true" outlineLevel="0" collapsed="false">
      <c r="A1419" s="0" t="e">
        <f aca="false">+A1418+1</f>
        <v>#REF!</v>
      </c>
      <c r="B1419" s="8" t="s">
        <v>5265</v>
      </c>
      <c r="C1419" s="14" t="s">
        <v>5266</v>
      </c>
      <c r="D1419" s="20" t="s">
        <v>5267</v>
      </c>
      <c r="E1419" s="25" t="s">
        <v>5259</v>
      </c>
      <c r="F1419" s="22" t="s">
        <v>4429</v>
      </c>
      <c r="G1419" s="20" t="s">
        <v>5268</v>
      </c>
    </row>
    <row r="1420" customFormat="false" ht="30" hidden="false" customHeight="true" outlineLevel="0" collapsed="false">
      <c r="A1420" s="0" t="e">
        <f aca="false">+A1419+1</f>
        <v>#REF!</v>
      </c>
      <c r="B1420" s="8" t="s">
        <v>5269</v>
      </c>
      <c r="C1420" s="14" t="s">
        <v>5270</v>
      </c>
      <c r="D1420" s="15" t="s">
        <v>2519</v>
      </c>
      <c r="E1420" s="40" t="s">
        <v>5271</v>
      </c>
      <c r="F1420" s="22" t="s">
        <v>4429</v>
      </c>
      <c r="G1420" s="20" t="s">
        <v>5272</v>
      </c>
    </row>
    <row r="1421" customFormat="false" ht="30" hidden="false" customHeight="true" outlineLevel="0" collapsed="false">
      <c r="A1421" s="0" t="e">
        <f aca="false">+A1420+1</f>
        <v>#REF!</v>
      </c>
      <c r="B1421" s="8" t="s">
        <v>5273</v>
      </c>
      <c r="C1421" s="14" t="s">
        <v>5274</v>
      </c>
      <c r="D1421" s="15" t="s">
        <v>5275</v>
      </c>
      <c r="E1421" s="22" t="s">
        <v>2519</v>
      </c>
      <c r="F1421" s="22" t="s">
        <v>4429</v>
      </c>
      <c r="G1421" s="20" t="s">
        <v>2920</v>
      </c>
    </row>
    <row r="1422" customFormat="false" ht="30" hidden="false" customHeight="true" outlineLevel="0" collapsed="false">
      <c r="A1422" s="0" t="e">
        <f aca="false">+A1421+1</f>
        <v>#REF!</v>
      </c>
      <c r="B1422" s="8" t="s">
        <v>5276</v>
      </c>
      <c r="C1422" s="14" t="s">
        <v>5277</v>
      </c>
      <c r="D1422" s="15" t="s">
        <v>5278</v>
      </c>
      <c r="E1422" s="22" t="s">
        <v>2519</v>
      </c>
      <c r="F1422" s="22" t="s">
        <v>4429</v>
      </c>
      <c r="G1422" s="20" t="s">
        <v>5279</v>
      </c>
    </row>
    <row r="1423" customFormat="false" ht="30" hidden="false" customHeight="true" outlineLevel="0" collapsed="false">
      <c r="A1423" s="0" t="e">
        <f aca="false">+A1422+1</f>
        <v>#REF!</v>
      </c>
      <c r="B1423" s="8" t="s">
        <v>5280</v>
      </c>
      <c r="C1423" s="14" t="s">
        <v>5281</v>
      </c>
      <c r="D1423" s="15" t="s">
        <v>5282</v>
      </c>
      <c r="E1423" s="40" t="s">
        <v>5283</v>
      </c>
      <c r="F1423" s="22" t="s">
        <v>4429</v>
      </c>
      <c r="G1423" s="20" t="s">
        <v>5284</v>
      </c>
    </row>
    <row r="1424" customFormat="false" ht="30" hidden="false" customHeight="true" outlineLevel="0" collapsed="false">
      <c r="A1424" s="0" t="e">
        <f aca="false">+A1423+1</f>
        <v>#REF!</v>
      </c>
      <c r="B1424" s="8" t="s">
        <v>5285</v>
      </c>
      <c r="C1424" s="14" t="s">
        <v>5286</v>
      </c>
      <c r="D1424" s="15" t="s">
        <v>5287</v>
      </c>
      <c r="E1424" s="22" t="s">
        <v>5288</v>
      </c>
      <c r="F1424" s="22" t="s">
        <v>4429</v>
      </c>
      <c r="G1424" s="20" t="s">
        <v>5289</v>
      </c>
    </row>
    <row r="1425" customFormat="false" ht="30" hidden="false" customHeight="true" outlineLevel="0" collapsed="false">
      <c r="A1425" s="0" t="e">
        <f aca="false">+A1424+1</f>
        <v>#REF!</v>
      </c>
      <c r="B1425" s="171" t="s">
        <v>5290</v>
      </c>
      <c r="C1425" s="14" t="s">
        <v>5291</v>
      </c>
      <c r="D1425" s="15" t="s">
        <v>5292</v>
      </c>
      <c r="E1425" s="22" t="s">
        <v>5288</v>
      </c>
      <c r="F1425" s="22" t="s">
        <v>4429</v>
      </c>
      <c r="G1425" s="20" t="s">
        <v>5293</v>
      </c>
    </row>
    <row r="1426" customFormat="false" ht="36.95" hidden="false" customHeight="true" outlineLevel="0" collapsed="false">
      <c r="A1426" s="0" t="e">
        <f aca="false">+A1425+1</f>
        <v>#REF!</v>
      </c>
      <c r="B1426" s="172" t="s">
        <v>5294</v>
      </c>
      <c r="C1426" s="14" t="s">
        <v>5295</v>
      </c>
      <c r="D1426" s="20" t="s">
        <v>5296</v>
      </c>
      <c r="E1426" s="25" t="s">
        <v>5288</v>
      </c>
      <c r="F1426" s="22" t="s">
        <v>4429</v>
      </c>
      <c r="G1426" s="20" t="s">
        <v>5297</v>
      </c>
    </row>
    <row r="1427" customFormat="false" ht="36.95" hidden="false" customHeight="true" outlineLevel="0" collapsed="false">
      <c r="A1427" s="0" t="e">
        <f aca="false">+A1426+1</f>
        <v>#REF!</v>
      </c>
      <c r="B1427" s="172" t="s">
        <v>5298</v>
      </c>
      <c r="C1427" s="14" t="s">
        <v>5299</v>
      </c>
      <c r="D1427" s="20" t="s">
        <v>5288</v>
      </c>
      <c r="E1427" s="25" t="s">
        <v>5288</v>
      </c>
      <c r="F1427" s="22" t="s">
        <v>4429</v>
      </c>
      <c r="G1427" s="20" t="s">
        <v>5300</v>
      </c>
    </row>
    <row r="1428" customFormat="false" ht="36.95" hidden="false" customHeight="true" outlineLevel="0" collapsed="false">
      <c r="A1428" s="0" t="e">
        <f aca="false">+A1427+1</f>
        <v>#REF!</v>
      </c>
      <c r="B1428" s="172" t="s">
        <v>5301</v>
      </c>
      <c r="C1428" s="14" t="s">
        <v>5302</v>
      </c>
      <c r="D1428" s="20" t="s">
        <v>5303</v>
      </c>
      <c r="E1428" s="25" t="s">
        <v>5288</v>
      </c>
      <c r="F1428" s="22" t="s">
        <v>4429</v>
      </c>
      <c r="G1428" s="20" t="s">
        <v>5304</v>
      </c>
    </row>
    <row r="1429" customFormat="false" ht="36.95" hidden="false" customHeight="true" outlineLevel="0" collapsed="false">
      <c r="A1429" s="0" t="e">
        <f aca="false">+A1428+1</f>
        <v>#REF!</v>
      </c>
      <c r="B1429" s="172" t="s">
        <v>5305</v>
      </c>
      <c r="C1429" s="14" t="s">
        <v>5306</v>
      </c>
      <c r="D1429" s="20" t="s">
        <v>5307</v>
      </c>
      <c r="E1429" s="25" t="s">
        <v>5288</v>
      </c>
      <c r="F1429" s="22" t="s">
        <v>4429</v>
      </c>
      <c r="G1429" s="20" t="s">
        <v>5308</v>
      </c>
    </row>
    <row r="1430" customFormat="false" ht="33" hidden="false" customHeight="true" outlineLevel="0" collapsed="false">
      <c r="A1430" s="0" t="e">
        <f aca="false">+A1429+1</f>
        <v>#REF!</v>
      </c>
      <c r="B1430" s="8" t="s">
        <v>5309</v>
      </c>
      <c r="C1430" s="14" t="s">
        <v>5310</v>
      </c>
      <c r="D1430" s="15" t="s">
        <v>5311</v>
      </c>
      <c r="E1430" s="40" t="s">
        <v>5312</v>
      </c>
      <c r="F1430" s="22" t="s">
        <v>4429</v>
      </c>
      <c r="G1430" s="20" t="s">
        <v>5313</v>
      </c>
    </row>
    <row r="1431" customFormat="false" ht="30" hidden="false" customHeight="true" outlineLevel="0" collapsed="false">
      <c r="A1431" s="0" t="e">
        <f aca="false">+A1430+1</f>
        <v>#REF!</v>
      </c>
      <c r="B1431" s="8" t="s">
        <v>5314</v>
      </c>
      <c r="C1431" s="14" t="s">
        <v>5315</v>
      </c>
      <c r="D1431" s="15" t="s">
        <v>5316</v>
      </c>
      <c r="E1431" s="22" t="s">
        <v>5317</v>
      </c>
      <c r="F1431" s="22" t="s">
        <v>4429</v>
      </c>
      <c r="G1431" s="20" t="s">
        <v>5318</v>
      </c>
    </row>
    <row r="1432" customFormat="false" ht="30" hidden="false" customHeight="true" outlineLevel="0" collapsed="false">
      <c r="A1432" s="0" t="e">
        <f aca="false">+A1431+1</f>
        <v>#REF!</v>
      </c>
      <c r="B1432" s="8" t="s">
        <v>5319</v>
      </c>
      <c r="C1432" s="14" t="s">
        <v>5320</v>
      </c>
      <c r="D1432" s="15" t="s">
        <v>5316</v>
      </c>
      <c r="E1432" s="22" t="s">
        <v>5317</v>
      </c>
      <c r="F1432" s="22" t="s">
        <v>4429</v>
      </c>
      <c r="G1432" s="20" t="s">
        <v>5321</v>
      </c>
    </row>
    <row r="1433" customFormat="false" ht="30" hidden="false" customHeight="true" outlineLevel="0" collapsed="false">
      <c r="A1433" s="0" t="e">
        <f aca="false">+A1432+1</f>
        <v>#REF!</v>
      </c>
      <c r="B1433" s="8" t="s">
        <v>5322</v>
      </c>
      <c r="C1433" s="14" t="s">
        <v>5323</v>
      </c>
      <c r="D1433" s="15" t="s">
        <v>5316</v>
      </c>
      <c r="E1433" s="22" t="s">
        <v>5317</v>
      </c>
      <c r="F1433" s="22" t="s">
        <v>4429</v>
      </c>
      <c r="G1433" s="20" t="s">
        <v>5324</v>
      </c>
    </row>
    <row r="1434" customFormat="false" ht="30" hidden="false" customHeight="true" outlineLevel="0" collapsed="false">
      <c r="A1434" s="0" t="e">
        <f aca="false">+A1433+1</f>
        <v>#REF!</v>
      </c>
      <c r="B1434" s="8" t="s">
        <v>5325</v>
      </c>
      <c r="C1434" s="14" t="s">
        <v>5326</v>
      </c>
      <c r="D1434" s="15" t="s">
        <v>5327</v>
      </c>
      <c r="E1434" s="22" t="s">
        <v>5317</v>
      </c>
      <c r="F1434" s="22" t="s">
        <v>4429</v>
      </c>
      <c r="G1434" s="20" t="s">
        <v>5328</v>
      </c>
    </row>
    <row r="1435" customFormat="false" ht="30" hidden="false" customHeight="true" outlineLevel="0" collapsed="false">
      <c r="A1435" s="0" t="e">
        <f aca="false">+A1434+1</f>
        <v>#REF!</v>
      </c>
      <c r="B1435" s="8" t="s">
        <v>5329</v>
      </c>
      <c r="C1435" s="14" t="s">
        <v>5330</v>
      </c>
      <c r="D1435" s="15" t="s">
        <v>5331</v>
      </c>
      <c r="E1435" s="22" t="s">
        <v>5317</v>
      </c>
      <c r="F1435" s="22" t="s">
        <v>4429</v>
      </c>
      <c r="G1435" s="20" t="s">
        <v>5332</v>
      </c>
    </row>
    <row r="1436" customFormat="false" ht="30" hidden="false" customHeight="true" outlineLevel="0" collapsed="false">
      <c r="A1436" s="0" t="e">
        <f aca="false">+A1435+1</f>
        <v>#REF!</v>
      </c>
      <c r="B1436" s="8" t="s">
        <v>5333</v>
      </c>
      <c r="C1436" s="14" t="s">
        <v>5334</v>
      </c>
      <c r="D1436" s="15" t="s">
        <v>5335</v>
      </c>
      <c r="E1436" s="25" t="s">
        <v>5317</v>
      </c>
      <c r="F1436" s="22" t="s">
        <v>4429</v>
      </c>
      <c r="G1436" s="20" t="s">
        <v>5336</v>
      </c>
    </row>
    <row r="1437" customFormat="false" ht="30" hidden="false" customHeight="true" outlineLevel="0" collapsed="false">
      <c r="A1437" s="0" t="e">
        <f aca="false">+A1436+1</f>
        <v>#REF!</v>
      </c>
      <c r="B1437" s="8" t="s">
        <v>5337</v>
      </c>
      <c r="C1437" s="14" t="s">
        <v>5338</v>
      </c>
      <c r="D1437" s="20" t="s">
        <v>5339</v>
      </c>
      <c r="E1437" s="25" t="s">
        <v>5317</v>
      </c>
      <c r="F1437" s="22" t="s">
        <v>4429</v>
      </c>
      <c r="G1437" s="20" t="s">
        <v>5340</v>
      </c>
    </row>
    <row r="1438" customFormat="false" ht="39.95" hidden="false" customHeight="true" outlineLevel="0" collapsed="false">
      <c r="A1438" s="0" t="e">
        <f aca="false">+A1437+1</f>
        <v>#REF!</v>
      </c>
      <c r="B1438" s="8" t="s">
        <v>5341</v>
      </c>
      <c r="C1438" s="14" t="s">
        <v>5342</v>
      </c>
      <c r="D1438" s="20" t="s">
        <v>5343</v>
      </c>
      <c r="E1438" s="25" t="s">
        <v>5317</v>
      </c>
      <c r="F1438" s="22" t="s">
        <v>4429</v>
      </c>
      <c r="G1438" s="20" t="s">
        <v>5344</v>
      </c>
    </row>
    <row r="1439" customFormat="false" ht="39.95" hidden="false" customHeight="true" outlineLevel="0" collapsed="false">
      <c r="A1439" s="0" t="e">
        <f aca="false">+A1438+1</f>
        <v>#REF!</v>
      </c>
      <c r="B1439" s="8" t="s">
        <v>5345</v>
      </c>
      <c r="C1439" s="14" t="s">
        <v>5346</v>
      </c>
      <c r="D1439" s="20" t="s">
        <v>5347</v>
      </c>
      <c r="E1439" s="25" t="s">
        <v>5317</v>
      </c>
      <c r="F1439" s="22" t="s">
        <v>4429</v>
      </c>
      <c r="G1439" s="20" t="s">
        <v>5348</v>
      </c>
    </row>
    <row r="1440" customFormat="false" ht="39.95" hidden="false" customHeight="true" outlineLevel="0" collapsed="false">
      <c r="A1440" s="0" t="e">
        <f aca="false">+A1439+1</f>
        <v>#REF!</v>
      </c>
      <c r="B1440" s="8" t="s">
        <v>5349</v>
      </c>
      <c r="C1440" s="14" t="s">
        <v>5350</v>
      </c>
      <c r="D1440" s="20" t="s">
        <v>5351</v>
      </c>
      <c r="E1440" s="25" t="s">
        <v>5317</v>
      </c>
      <c r="F1440" s="22" t="s">
        <v>4429</v>
      </c>
      <c r="G1440" s="20" t="s">
        <v>5352</v>
      </c>
    </row>
    <row r="1441" customFormat="false" ht="30" hidden="false" customHeight="true" outlineLevel="0" collapsed="false">
      <c r="A1441" s="0" t="e">
        <f aca="false">+A1440+1</f>
        <v>#REF!</v>
      </c>
      <c r="B1441" s="8" t="s">
        <v>5353</v>
      </c>
      <c r="C1441" s="14" t="s">
        <v>5354</v>
      </c>
      <c r="D1441" s="15" t="s">
        <v>5355</v>
      </c>
      <c r="E1441" s="40" t="s">
        <v>5356</v>
      </c>
      <c r="F1441" s="22" t="s">
        <v>4429</v>
      </c>
      <c r="G1441" s="20" t="s">
        <v>5357</v>
      </c>
    </row>
    <row r="1442" customFormat="false" ht="30" hidden="false" customHeight="true" outlineLevel="0" collapsed="false">
      <c r="A1442" s="0" t="e">
        <f aca="false">+A1441+1</f>
        <v>#REF!</v>
      </c>
      <c r="B1442" s="8" t="s">
        <v>5358</v>
      </c>
      <c r="C1442" s="14" t="s">
        <v>5359</v>
      </c>
      <c r="D1442" s="15" t="s">
        <v>5360</v>
      </c>
      <c r="E1442" s="22" t="s">
        <v>5361</v>
      </c>
      <c r="F1442" s="22" t="s">
        <v>4429</v>
      </c>
      <c r="G1442" s="20" t="s">
        <v>5362</v>
      </c>
    </row>
    <row r="1443" customFormat="false" ht="30" hidden="false" customHeight="true" outlineLevel="0" collapsed="false">
      <c r="A1443" s="0" t="e">
        <f aca="false">+A1442+1</f>
        <v>#REF!</v>
      </c>
      <c r="B1443" s="8" t="s">
        <v>5363</v>
      </c>
      <c r="C1443" s="14" t="s">
        <v>5364</v>
      </c>
      <c r="D1443" s="76" t="s">
        <v>5365</v>
      </c>
      <c r="E1443" s="22" t="s">
        <v>5361</v>
      </c>
      <c r="F1443" s="77" t="s">
        <v>4429</v>
      </c>
      <c r="G1443" s="78" t="s">
        <v>5366</v>
      </c>
    </row>
    <row r="1444" customFormat="false" ht="30" hidden="false" customHeight="true" outlineLevel="0" collapsed="false">
      <c r="A1444" s="0" t="e">
        <f aca="false">+A1443+1</f>
        <v>#REF!</v>
      </c>
      <c r="B1444" s="8" t="s">
        <v>5367</v>
      </c>
      <c r="C1444" s="14" t="s">
        <v>5368</v>
      </c>
      <c r="D1444" s="19" t="s">
        <v>5369</v>
      </c>
      <c r="E1444" s="22" t="s">
        <v>5361</v>
      </c>
      <c r="F1444" s="22" t="s">
        <v>4429</v>
      </c>
      <c r="G1444" s="20" t="s">
        <v>5370</v>
      </c>
    </row>
    <row r="1445" customFormat="false" ht="30" hidden="false" customHeight="true" outlineLevel="0" collapsed="false">
      <c r="A1445" s="0" t="e">
        <f aca="false">+A1444+1</f>
        <v>#REF!</v>
      </c>
      <c r="B1445" s="8" t="s">
        <v>5371</v>
      </c>
      <c r="C1445" s="14" t="s">
        <v>5372</v>
      </c>
      <c r="D1445" s="15" t="s">
        <v>5373</v>
      </c>
      <c r="E1445" s="22" t="s">
        <v>5361</v>
      </c>
      <c r="F1445" s="22" t="s">
        <v>4429</v>
      </c>
      <c r="G1445" s="20" t="s">
        <v>5374</v>
      </c>
    </row>
    <row r="1446" customFormat="false" ht="30" hidden="false" customHeight="true" outlineLevel="0" collapsed="false">
      <c r="A1446" s="0" t="e">
        <f aca="false">+A1445+1</f>
        <v>#REF!</v>
      </c>
      <c r="B1446" s="8" t="s">
        <v>5375</v>
      </c>
      <c r="C1446" s="14" t="s">
        <v>5376</v>
      </c>
      <c r="D1446" s="15" t="s">
        <v>5361</v>
      </c>
      <c r="E1446" s="25" t="s">
        <v>5361</v>
      </c>
      <c r="F1446" s="22" t="s">
        <v>4429</v>
      </c>
      <c r="G1446" s="20" t="s">
        <v>5377</v>
      </c>
    </row>
    <row r="1447" customFormat="false" ht="30" hidden="false" customHeight="true" outlineLevel="0" collapsed="false">
      <c r="A1447" s="0" t="e">
        <f aca="false">+A1446+1</f>
        <v>#REF!</v>
      </c>
      <c r="B1447" s="8" t="s">
        <v>5378</v>
      </c>
      <c r="C1447" s="14" t="s">
        <v>5379</v>
      </c>
      <c r="D1447" s="15" t="s">
        <v>5361</v>
      </c>
      <c r="E1447" s="25" t="s">
        <v>5361</v>
      </c>
      <c r="F1447" s="22" t="s">
        <v>4429</v>
      </c>
      <c r="G1447" s="20" t="s">
        <v>5380</v>
      </c>
    </row>
    <row r="1448" customFormat="false" ht="30" hidden="false" customHeight="true" outlineLevel="0" collapsed="false">
      <c r="A1448" s="0" t="e">
        <f aca="false">+A1447+1</f>
        <v>#REF!</v>
      </c>
      <c r="B1448" s="8" t="s">
        <v>5381</v>
      </c>
      <c r="C1448" s="14" t="s">
        <v>5382</v>
      </c>
      <c r="D1448" s="15" t="s">
        <v>1876</v>
      </c>
      <c r="E1448" s="25" t="s">
        <v>5361</v>
      </c>
      <c r="F1448" s="22" t="s">
        <v>4429</v>
      </c>
      <c r="G1448" s="20" t="s">
        <v>5383</v>
      </c>
    </row>
    <row r="1449" customFormat="false" ht="30" hidden="false" customHeight="true" outlineLevel="0" collapsed="false">
      <c r="A1449" s="0" t="e">
        <f aca="false">+A1448+1</f>
        <v>#REF!</v>
      </c>
      <c r="B1449" s="8" t="s">
        <v>5384</v>
      </c>
      <c r="C1449" s="14" t="s">
        <v>5385</v>
      </c>
      <c r="D1449" s="19" t="s">
        <v>5386</v>
      </c>
      <c r="E1449" s="167" t="s">
        <v>5387</v>
      </c>
      <c r="F1449" s="22" t="s">
        <v>4429</v>
      </c>
      <c r="G1449" s="20" t="s">
        <v>5388</v>
      </c>
    </row>
    <row r="1450" customFormat="false" ht="30" hidden="false" customHeight="true" outlineLevel="0" collapsed="false">
      <c r="A1450" s="0" t="e">
        <f aca="false">+A1449+1</f>
        <v>#REF!</v>
      </c>
      <c r="B1450" s="8" t="s">
        <v>5389</v>
      </c>
      <c r="C1450" s="14" t="s">
        <v>5390</v>
      </c>
      <c r="D1450" s="15" t="s">
        <v>5391</v>
      </c>
      <c r="E1450" s="22" t="s">
        <v>5392</v>
      </c>
      <c r="F1450" s="22" t="s">
        <v>4429</v>
      </c>
      <c r="G1450" s="20" t="s">
        <v>5393</v>
      </c>
    </row>
    <row r="1451" customFormat="false" ht="30" hidden="false" customHeight="true" outlineLevel="0" collapsed="false">
      <c r="A1451" s="0" t="e">
        <f aca="false">+A1450+1</f>
        <v>#REF!</v>
      </c>
      <c r="B1451" s="8" t="s">
        <v>5394</v>
      </c>
      <c r="C1451" s="14" t="s">
        <v>5395</v>
      </c>
      <c r="D1451" s="15" t="s">
        <v>5396</v>
      </c>
      <c r="E1451" s="22" t="s">
        <v>5392</v>
      </c>
      <c r="F1451" s="22" t="s">
        <v>4429</v>
      </c>
      <c r="G1451" s="20" t="s">
        <v>5397</v>
      </c>
    </row>
    <row r="1452" customFormat="false" ht="30" hidden="false" customHeight="true" outlineLevel="0" collapsed="false">
      <c r="A1452" s="0" t="e">
        <f aca="false">+A1451+1</f>
        <v>#REF!</v>
      </c>
      <c r="B1452" s="8" t="s">
        <v>5398</v>
      </c>
      <c r="C1452" s="14" t="s">
        <v>5399</v>
      </c>
      <c r="D1452" s="15" t="s">
        <v>5400</v>
      </c>
      <c r="E1452" s="22" t="s">
        <v>5392</v>
      </c>
      <c r="F1452" s="22" t="s">
        <v>4429</v>
      </c>
      <c r="G1452" s="20" t="s">
        <v>5401</v>
      </c>
    </row>
    <row r="1453" customFormat="false" ht="30" hidden="false" customHeight="true" outlineLevel="0" collapsed="false">
      <c r="A1453" s="0" t="e">
        <f aca="false">+A1452+1</f>
        <v>#REF!</v>
      </c>
      <c r="B1453" s="8" t="s">
        <v>5402</v>
      </c>
      <c r="C1453" s="14" t="s">
        <v>5403</v>
      </c>
      <c r="D1453" s="20" t="s">
        <v>5396</v>
      </c>
      <c r="E1453" s="22" t="s">
        <v>5392</v>
      </c>
      <c r="F1453" s="22" t="s">
        <v>4429</v>
      </c>
      <c r="G1453" s="20" t="s">
        <v>5404</v>
      </c>
    </row>
    <row r="1454" customFormat="false" ht="30" hidden="false" customHeight="true" outlineLevel="0" collapsed="false">
      <c r="A1454" s="0" t="e">
        <f aca="false">+A1453+1</f>
        <v>#REF!</v>
      </c>
      <c r="B1454" s="8" t="s">
        <v>5405</v>
      </c>
      <c r="C1454" s="14" t="s">
        <v>5406</v>
      </c>
      <c r="D1454" s="15" t="s">
        <v>5407</v>
      </c>
      <c r="E1454" s="22" t="s">
        <v>5392</v>
      </c>
      <c r="F1454" s="22" t="s">
        <v>4429</v>
      </c>
      <c r="G1454" s="20" t="s">
        <v>5408</v>
      </c>
    </row>
    <row r="1455" customFormat="false" ht="30" hidden="false" customHeight="true" outlineLevel="0" collapsed="false">
      <c r="A1455" s="0" t="e">
        <f aca="false">+A1454+1</f>
        <v>#REF!</v>
      </c>
      <c r="B1455" s="8" t="s">
        <v>5409</v>
      </c>
      <c r="C1455" s="14" t="s">
        <v>5410</v>
      </c>
      <c r="D1455" s="15" t="s">
        <v>5411</v>
      </c>
      <c r="E1455" s="22" t="s">
        <v>5392</v>
      </c>
      <c r="F1455" s="22" t="s">
        <v>4429</v>
      </c>
      <c r="G1455" s="20" t="s">
        <v>5412</v>
      </c>
    </row>
    <row r="1456" customFormat="false" ht="30" hidden="false" customHeight="true" outlineLevel="0" collapsed="false">
      <c r="A1456" s="0" t="e">
        <f aca="false">+A1455+1</f>
        <v>#REF!</v>
      </c>
      <c r="B1456" s="8" t="s">
        <v>5413</v>
      </c>
      <c r="C1456" s="14" t="s">
        <v>5414</v>
      </c>
      <c r="D1456" s="90" t="s">
        <v>5411</v>
      </c>
      <c r="E1456" s="22" t="s">
        <v>5392</v>
      </c>
      <c r="F1456" s="145" t="s">
        <v>4429</v>
      </c>
      <c r="G1456" s="91" t="s">
        <v>5415</v>
      </c>
    </row>
    <row r="1457" customFormat="false" ht="30" hidden="false" customHeight="true" outlineLevel="0" collapsed="false">
      <c r="A1457" s="0" t="e">
        <f aca="false">+A1456+1</f>
        <v>#REF!</v>
      </c>
      <c r="B1457" s="8" t="s">
        <v>5416</v>
      </c>
      <c r="C1457" s="14" t="s">
        <v>5417</v>
      </c>
      <c r="D1457" s="90" t="s">
        <v>5418</v>
      </c>
      <c r="E1457" s="25" t="s">
        <v>5392</v>
      </c>
      <c r="F1457" s="145" t="s">
        <v>4429</v>
      </c>
      <c r="G1457" s="91" t="s">
        <v>5419</v>
      </c>
    </row>
    <row r="1458" customFormat="false" ht="30" hidden="false" customHeight="true" outlineLevel="0" collapsed="false">
      <c r="A1458" s="0" t="e">
        <f aca="false">+A1457+1</f>
        <v>#REF!</v>
      </c>
      <c r="B1458" s="8" t="s">
        <v>5420</v>
      </c>
      <c r="C1458" s="14" t="s">
        <v>5421</v>
      </c>
      <c r="D1458" s="90" t="s">
        <v>5386</v>
      </c>
      <c r="E1458" s="25" t="s">
        <v>5392</v>
      </c>
      <c r="F1458" s="145" t="s">
        <v>4429</v>
      </c>
      <c r="G1458" s="91" t="s">
        <v>5422</v>
      </c>
    </row>
    <row r="1459" customFormat="false" ht="30" hidden="false" customHeight="true" outlineLevel="0" collapsed="false">
      <c r="A1459" s="0" t="e">
        <f aca="false">+A1458+1</f>
        <v>#REF!</v>
      </c>
      <c r="B1459" s="8" t="s">
        <v>5423</v>
      </c>
      <c r="C1459" s="14" t="s">
        <v>5424</v>
      </c>
      <c r="D1459" s="90" t="s">
        <v>5425</v>
      </c>
      <c r="E1459" s="25" t="s">
        <v>5392</v>
      </c>
      <c r="F1459" s="145" t="s">
        <v>4429</v>
      </c>
      <c r="G1459" s="91" t="s">
        <v>5426</v>
      </c>
    </row>
    <row r="1460" customFormat="false" ht="30" hidden="false" customHeight="true" outlineLevel="0" collapsed="false">
      <c r="A1460" s="0" t="e">
        <f aca="false">+A1459+1</f>
        <v>#REF!</v>
      </c>
      <c r="B1460" s="8" t="s">
        <v>5427</v>
      </c>
      <c r="C1460" s="14" t="s">
        <v>5428</v>
      </c>
      <c r="D1460" s="90" t="s">
        <v>5429</v>
      </c>
      <c r="E1460" s="25" t="s">
        <v>5392</v>
      </c>
      <c r="F1460" s="145" t="s">
        <v>4429</v>
      </c>
      <c r="G1460" s="91" t="s">
        <v>5430</v>
      </c>
    </row>
    <row r="1461" customFormat="false" ht="30" hidden="false" customHeight="true" outlineLevel="0" collapsed="false">
      <c r="A1461" s="0" t="e">
        <f aca="false">+A1460+1</f>
        <v>#REF!</v>
      </c>
      <c r="B1461" s="8" t="s">
        <v>5431</v>
      </c>
      <c r="C1461" s="14" t="s">
        <v>5432</v>
      </c>
      <c r="D1461" s="91" t="s">
        <v>5433</v>
      </c>
      <c r="E1461" s="25" t="s">
        <v>5392</v>
      </c>
      <c r="F1461" s="145" t="s">
        <v>4429</v>
      </c>
      <c r="G1461" s="91" t="s">
        <v>5434</v>
      </c>
    </row>
    <row r="1462" customFormat="false" ht="30" hidden="false" customHeight="true" outlineLevel="0" collapsed="false">
      <c r="A1462" s="0" t="e">
        <f aca="false">+A1461+1</f>
        <v>#REF!</v>
      </c>
      <c r="B1462" s="8" t="s">
        <v>5435</v>
      </c>
      <c r="C1462" s="14" t="s">
        <v>5436</v>
      </c>
      <c r="D1462" s="91" t="s">
        <v>5437</v>
      </c>
      <c r="E1462" s="25" t="s">
        <v>5392</v>
      </c>
      <c r="F1462" s="145" t="s">
        <v>4429</v>
      </c>
      <c r="G1462" s="91" t="s">
        <v>5438</v>
      </c>
    </row>
    <row r="1463" customFormat="false" ht="30" hidden="false" customHeight="true" outlineLevel="0" collapsed="false">
      <c r="B1463" s="8" t="s">
        <v>5439</v>
      </c>
      <c r="C1463" s="14" t="s">
        <v>5440</v>
      </c>
      <c r="D1463" s="91" t="s">
        <v>5441</v>
      </c>
      <c r="E1463" s="25" t="s">
        <v>5392</v>
      </c>
      <c r="F1463" s="145" t="s">
        <v>4429</v>
      </c>
      <c r="G1463" s="91" t="s">
        <v>5442</v>
      </c>
    </row>
    <row r="1464" customFormat="false" ht="30" hidden="false" customHeight="true" outlineLevel="0" collapsed="false">
      <c r="A1464" s="0" t="e">
        <f aca="false">+A1462+1</f>
        <v>#REF!</v>
      </c>
      <c r="B1464" s="8" t="s">
        <v>5443</v>
      </c>
      <c r="C1464" s="14" t="s">
        <v>5444</v>
      </c>
      <c r="D1464" s="173" t="s">
        <v>5445</v>
      </c>
      <c r="E1464" s="40" t="s">
        <v>5446</v>
      </c>
      <c r="F1464" s="22" t="s">
        <v>4429</v>
      </c>
      <c r="G1464" s="20" t="s">
        <v>5447</v>
      </c>
    </row>
    <row r="1465" customFormat="false" ht="30" hidden="false" customHeight="true" outlineLevel="0" collapsed="false">
      <c r="A1465" s="0" t="e">
        <f aca="false">+A1464+1</f>
        <v>#REF!</v>
      </c>
      <c r="B1465" s="8" t="s">
        <v>5448</v>
      </c>
      <c r="C1465" s="14" t="s">
        <v>5449</v>
      </c>
      <c r="D1465" s="173" t="s">
        <v>5445</v>
      </c>
      <c r="E1465" s="173" t="s">
        <v>5445</v>
      </c>
      <c r="F1465" s="22" t="s">
        <v>4429</v>
      </c>
      <c r="G1465" s="20" t="s">
        <v>5450</v>
      </c>
    </row>
    <row r="1466" customFormat="false" ht="30" hidden="false" customHeight="true" outlineLevel="0" collapsed="false">
      <c r="A1466" s="0" t="e">
        <f aca="false">+A1465+1</f>
        <v>#REF!</v>
      </c>
      <c r="B1466" s="8" t="s">
        <v>5451</v>
      </c>
      <c r="C1466" s="14" t="s">
        <v>5452</v>
      </c>
      <c r="D1466" s="173" t="s">
        <v>5453</v>
      </c>
      <c r="E1466" s="174" t="s">
        <v>5445</v>
      </c>
      <c r="F1466" s="22" t="s">
        <v>4429</v>
      </c>
      <c r="G1466" s="20" t="s">
        <v>5454</v>
      </c>
    </row>
    <row r="1467" customFormat="false" ht="30" hidden="false" customHeight="true" outlineLevel="0" collapsed="false">
      <c r="A1467" s="0" t="e">
        <f aca="false">+A1466+1</f>
        <v>#REF!</v>
      </c>
      <c r="B1467" s="8" t="s">
        <v>5455</v>
      </c>
      <c r="C1467" s="14" t="s">
        <v>5456</v>
      </c>
      <c r="D1467" s="175" t="s">
        <v>5457</v>
      </c>
      <c r="E1467" s="174" t="s">
        <v>5445</v>
      </c>
      <c r="F1467" s="22" t="s">
        <v>4429</v>
      </c>
      <c r="G1467" s="20" t="s">
        <v>5458</v>
      </c>
    </row>
    <row r="1468" customFormat="false" ht="30" hidden="false" customHeight="true" outlineLevel="0" collapsed="false">
      <c r="A1468" s="0" t="e">
        <f aca="false">+A1467+1</f>
        <v>#REF!</v>
      </c>
      <c r="B1468" s="8" t="s">
        <v>5459</v>
      </c>
      <c r="C1468" s="14" t="s">
        <v>5460</v>
      </c>
      <c r="D1468" s="175" t="s">
        <v>5461</v>
      </c>
      <c r="E1468" s="174" t="s">
        <v>5445</v>
      </c>
      <c r="F1468" s="22" t="s">
        <v>4429</v>
      </c>
      <c r="G1468" s="20" t="s">
        <v>5462</v>
      </c>
    </row>
    <row r="1469" customFormat="false" ht="30" hidden="false" customHeight="true" outlineLevel="0" collapsed="false">
      <c r="A1469" s="0" t="e">
        <f aca="false">+A1468+1</f>
        <v>#REF!</v>
      </c>
      <c r="B1469" s="8" t="s">
        <v>5463</v>
      </c>
      <c r="C1469" s="14" t="s">
        <v>5464</v>
      </c>
      <c r="D1469" s="175" t="s">
        <v>5465</v>
      </c>
      <c r="E1469" s="174" t="s">
        <v>5445</v>
      </c>
      <c r="F1469" s="22" t="s">
        <v>4429</v>
      </c>
      <c r="G1469" s="20" t="s">
        <v>5466</v>
      </c>
    </row>
    <row r="1470" customFormat="false" ht="30" hidden="false" customHeight="true" outlineLevel="0" collapsed="false">
      <c r="A1470" s="0" t="e">
        <f aca="false">+A1469+1</f>
        <v>#REF!</v>
      </c>
      <c r="B1470" s="8" t="s">
        <v>5467</v>
      </c>
      <c r="C1470" s="14" t="s">
        <v>5468</v>
      </c>
      <c r="D1470" s="175" t="s">
        <v>5445</v>
      </c>
      <c r="E1470" s="174" t="s">
        <v>5445</v>
      </c>
      <c r="F1470" s="22" t="s">
        <v>4429</v>
      </c>
      <c r="G1470" s="20" t="s">
        <v>5469</v>
      </c>
    </row>
    <row r="1471" customFormat="false" ht="30" hidden="false" customHeight="true" outlineLevel="0" collapsed="false">
      <c r="A1471" s="0" t="e">
        <f aca="false">+A1470+1</f>
        <v>#REF!</v>
      </c>
      <c r="B1471" s="8" t="s">
        <v>5470</v>
      </c>
      <c r="C1471" s="14" t="s">
        <v>5471</v>
      </c>
      <c r="D1471" s="175" t="s">
        <v>5472</v>
      </c>
      <c r="E1471" s="174" t="s">
        <v>5445</v>
      </c>
      <c r="F1471" s="22" t="s">
        <v>4429</v>
      </c>
      <c r="G1471" s="20" t="s">
        <v>5473</v>
      </c>
    </row>
    <row r="1472" customFormat="false" ht="30" hidden="false" customHeight="true" outlineLevel="0" collapsed="false">
      <c r="A1472" s="0" t="e">
        <f aca="false">+A1471+1</f>
        <v>#REF!</v>
      </c>
      <c r="B1472" s="8" t="s">
        <v>5474</v>
      </c>
      <c r="C1472" s="14" t="s">
        <v>5475</v>
      </c>
      <c r="D1472" s="175" t="s">
        <v>5476</v>
      </c>
      <c r="E1472" s="174" t="s">
        <v>5445</v>
      </c>
      <c r="F1472" s="22" t="s">
        <v>4429</v>
      </c>
      <c r="G1472" s="20" t="s">
        <v>5477</v>
      </c>
    </row>
    <row r="1473" customFormat="false" ht="30" hidden="false" customHeight="true" outlineLevel="0" collapsed="false">
      <c r="A1473" s="0" t="e">
        <f aca="false">+A1472+1</f>
        <v>#REF!</v>
      </c>
      <c r="B1473" s="8" t="s">
        <v>5478</v>
      </c>
      <c r="C1473" s="14" t="s">
        <v>5479</v>
      </c>
      <c r="D1473" s="175" t="s">
        <v>5480</v>
      </c>
      <c r="E1473" s="174" t="s">
        <v>5445</v>
      </c>
      <c r="F1473" s="22" t="s">
        <v>4429</v>
      </c>
      <c r="G1473" s="20" t="s">
        <v>5481</v>
      </c>
    </row>
    <row r="1474" customFormat="false" ht="30" hidden="false" customHeight="true" outlineLevel="0" collapsed="false">
      <c r="A1474" s="0" t="e">
        <f aca="false">+A1473+1</f>
        <v>#REF!</v>
      </c>
      <c r="B1474" s="8" t="s">
        <v>5482</v>
      </c>
      <c r="C1474" s="14" t="s">
        <v>5483</v>
      </c>
      <c r="D1474" s="173" t="s">
        <v>5407</v>
      </c>
      <c r="E1474" s="40" t="s">
        <v>5407</v>
      </c>
      <c r="F1474" s="22" t="s">
        <v>4429</v>
      </c>
      <c r="G1474" s="20" t="s">
        <v>5484</v>
      </c>
    </row>
    <row r="1475" customFormat="false" ht="30" hidden="false" customHeight="true" outlineLevel="0" collapsed="false">
      <c r="A1475" s="0" t="e">
        <f aca="false">+A1474+1</f>
        <v>#REF!</v>
      </c>
      <c r="B1475" s="8" t="s">
        <v>5485</v>
      </c>
      <c r="C1475" s="14" t="s">
        <v>5486</v>
      </c>
      <c r="D1475" s="173" t="s">
        <v>5407</v>
      </c>
      <c r="E1475" s="88" t="s">
        <v>5407</v>
      </c>
      <c r="F1475" s="22" t="s">
        <v>4429</v>
      </c>
      <c r="G1475" s="20" t="s">
        <v>5487</v>
      </c>
    </row>
    <row r="1476" customFormat="false" ht="30" hidden="false" customHeight="true" outlineLevel="0" collapsed="false">
      <c r="A1476" s="0" t="e">
        <f aca="false">+A1475+1</f>
        <v>#REF!</v>
      </c>
      <c r="B1476" s="8" t="s">
        <v>5488</v>
      </c>
      <c r="C1476" s="14" t="s">
        <v>5489</v>
      </c>
      <c r="D1476" s="15" t="s">
        <v>5490</v>
      </c>
      <c r="E1476" s="22" t="s">
        <v>5407</v>
      </c>
      <c r="F1476" s="22" t="s">
        <v>4429</v>
      </c>
      <c r="G1476" s="20" t="s">
        <v>5491</v>
      </c>
    </row>
    <row r="1477" customFormat="false" ht="30" hidden="false" customHeight="true" outlineLevel="0" collapsed="false">
      <c r="A1477" s="0" t="e">
        <f aca="false">+A1476+1</f>
        <v>#REF!</v>
      </c>
      <c r="B1477" s="8" t="s">
        <v>5492</v>
      </c>
      <c r="C1477" s="14" t="s">
        <v>5493</v>
      </c>
      <c r="D1477" s="15" t="s">
        <v>5407</v>
      </c>
      <c r="E1477" s="25" t="s">
        <v>5407</v>
      </c>
      <c r="F1477" s="22" t="s">
        <v>4429</v>
      </c>
      <c r="G1477" s="20" t="s">
        <v>5494</v>
      </c>
    </row>
    <row r="1478" customFormat="false" ht="30" hidden="false" customHeight="true" outlineLevel="0" collapsed="false">
      <c r="A1478" s="0" t="e">
        <f aca="false">+A1477+1</f>
        <v>#REF!</v>
      </c>
      <c r="B1478" s="8" t="s">
        <v>5495</v>
      </c>
      <c r="C1478" s="14" t="s">
        <v>5496</v>
      </c>
      <c r="D1478" s="173" t="s">
        <v>5497</v>
      </c>
      <c r="E1478" s="103" t="s">
        <v>5497</v>
      </c>
      <c r="F1478" s="22" t="s">
        <v>4429</v>
      </c>
      <c r="G1478" s="20" t="s">
        <v>5498</v>
      </c>
    </row>
    <row r="1479" customFormat="false" ht="30" hidden="false" customHeight="true" outlineLevel="0" collapsed="false">
      <c r="A1479" s="0" t="e">
        <f aca="false">+A1478+1</f>
        <v>#REF!</v>
      </c>
      <c r="B1479" s="8" t="s">
        <v>5499</v>
      </c>
      <c r="C1479" s="14" t="s">
        <v>5500</v>
      </c>
      <c r="D1479" s="176" t="s">
        <v>5501</v>
      </c>
      <c r="E1479" s="88" t="s">
        <v>5497</v>
      </c>
      <c r="F1479" s="22" t="s">
        <v>4429</v>
      </c>
      <c r="G1479" s="20" t="s">
        <v>5502</v>
      </c>
    </row>
    <row r="1480" customFormat="false" ht="36.95" hidden="false" customHeight="true" outlineLevel="0" collapsed="false">
      <c r="A1480" s="0" t="e">
        <f aca="false">+A1479+1</f>
        <v>#REF!</v>
      </c>
      <c r="B1480" s="8" t="s">
        <v>5503</v>
      </c>
      <c r="C1480" s="14" t="s">
        <v>5504</v>
      </c>
      <c r="D1480" s="176" t="s">
        <v>5505</v>
      </c>
      <c r="E1480" s="88" t="s">
        <v>5497</v>
      </c>
      <c r="F1480" s="22" t="s">
        <v>4429</v>
      </c>
      <c r="G1480" s="20" t="s">
        <v>5506</v>
      </c>
    </row>
    <row r="1481" customFormat="false" ht="36.95" hidden="false" customHeight="true" outlineLevel="0" collapsed="false">
      <c r="A1481" s="0" t="e">
        <f aca="false">+A1480+1</f>
        <v>#REF!</v>
      </c>
      <c r="B1481" s="8" t="s">
        <v>5507</v>
      </c>
      <c r="C1481" s="14" t="s">
        <v>5508</v>
      </c>
      <c r="D1481" s="176" t="s">
        <v>5505</v>
      </c>
      <c r="E1481" s="88" t="s">
        <v>5497</v>
      </c>
      <c r="F1481" s="22" t="s">
        <v>4429</v>
      </c>
      <c r="G1481" s="20" t="s">
        <v>5509</v>
      </c>
    </row>
    <row r="1482" customFormat="false" ht="30" hidden="false" customHeight="true" outlineLevel="0" collapsed="false">
      <c r="A1482" s="0" t="e">
        <f aca="false">+A1481+1</f>
        <v>#REF!</v>
      </c>
      <c r="B1482" s="8" t="s">
        <v>5510</v>
      </c>
      <c r="C1482" s="14" t="s">
        <v>5511</v>
      </c>
      <c r="D1482" s="176" t="s">
        <v>5512</v>
      </c>
      <c r="E1482" s="177" t="s">
        <v>5513</v>
      </c>
      <c r="F1482" s="22" t="s">
        <v>4429</v>
      </c>
      <c r="G1482" s="20" t="s">
        <v>5514</v>
      </c>
    </row>
    <row r="1483" customFormat="false" ht="30" hidden="false" customHeight="true" outlineLevel="0" collapsed="false">
      <c r="A1483" s="0" t="e">
        <f aca="false">+A1482+1</f>
        <v>#REF!</v>
      </c>
      <c r="B1483" s="8" t="s">
        <v>5515</v>
      </c>
      <c r="C1483" s="14" t="s">
        <v>5516</v>
      </c>
      <c r="D1483" s="176" t="s">
        <v>5517</v>
      </c>
      <c r="E1483" s="177" t="s">
        <v>5518</v>
      </c>
      <c r="F1483" s="22" t="s">
        <v>4429</v>
      </c>
      <c r="G1483" s="20" t="s">
        <v>5519</v>
      </c>
    </row>
    <row r="1484" customFormat="false" ht="30" hidden="false" customHeight="true" outlineLevel="0" collapsed="false">
      <c r="A1484" s="0" t="e">
        <f aca="false">+A1483+1</f>
        <v>#REF!</v>
      </c>
      <c r="B1484" s="8" t="s">
        <v>5520</v>
      </c>
      <c r="C1484" s="14" t="s">
        <v>5521</v>
      </c>
      <c r="D1484" s="178" t="s">
        <v>5522</v>
      </c>
      <c r="E1484" s="177" t="s">
        <v>5523</v>
      </c>
      <c r="F1484" s="22" t="s">
        <v>4429</v>
      </c>
      <c r="G1484" s="20" t="s">
        <v>5524</v>
      </c>
    </row>
    <row r="1485" customFormat="false" ht="35.1" hidden="false" customHeight="true" outlineLevel="0" collapsed="false">
      <c r="A1485" s="0" t="e">
        <f aca="false">+A1484+1</f>
        <v>#REF!</v>
      </c>
      <c r="B1485" s="8" t="s">
        <v>5525</v>
      </c>
      <c r="C1485" s="14" t="s">
        <v>5526</v>
      </c>
      <c r="D1485" s="178" t="s">
        <v>5527</v>
      </c>
      <c r="E1485" s="177" t="s">
        <v>5528</v>
      </c>
      <c r="F1485" s="22" t="s">
        <v>4429</v>
      </c>
      <c r="G1485" s="20" t="s">
        <v>5529</v>
      </c>
    </row>
    <row r="1486" customFormat="false" ht="35.1" hidden="false" customHeight="true" outlineLevel="0" collapsed="false">
      <c r="A1486" s="0" t="e">
        <f aca="false">+A1485+1</f>
        <v>#REF!</v>
      </c>
      <c r="B1486" s="8" t="s">
        <v>5530</v>
      </c>
      <c r="C1486" s="14" t="s">
        <v>5531</v>
      </c>
      <c r="D1486" s="178" t="s">
        <v>5532</v>
      </c>
      <c r="E1486" s="177" t="s">
        <v>5533</v>
      </c>
      <c r="F1486" s="22" t="s">
        <v>4429</v>
      </c>
      <c r="G1486" s="20" t="s">
        <v>5534</v>
      </c>
    </row>
    <row r="1487" customFormat="false" ht="35.1" hidden="false" customHeight="true" outlineLevel="0" collapsed="false">
      <c r="A1487" s="0" t="e">
        <f aca="false">+A1486+1</f>
        <v>#REF!</v>
      </c>
      <c r="B1487" s="8" t="s">
        <v>5535</v>
      </c>
      <c r="C1487" s="14" t="s">
        <v>5536</v>
      </c>
      <c r="D1487" s="178" t="s">
        <v>5537</v>
      </c>
      <c r="E1487" s="88" t="s">
        <v>5533</v>
      </c>
      <c r="F1487" s="22" t="s">
        <v>4429</v>
      </c>
      <c r="G1487" s="20" t="s">
        <v>5538</v>
      </c>
    </row>
    <row r="1488" customFormat="false" ht="35.1" hidden="false" customHeight="true" outlineLevel="0" collapsed="false">
      <c r="A1488" s="0" t="e">
        <f aca="false">+A1487+1</f>
        <v>#REF!</v>
      </c>
      <c r="B1488" s="8" t="s">
        <v>5539</v>
      </c>
      <c r="C1488" s="14" t="s">
        <v>5540</v>
      </c>
      <c r="D1488" s="178" t="s">
        <v>5541</v>
      </c>
      <c r="E1488" s="88" t="s">
        <v>5533</v>
      </c>
      <c r="F1488" s="22" t="s">
        <v>4429</v>
      </c>
      <c r="G1488" s="20" t="s">
        <v>5542</v>
      </c>
    </row>
    <row r="1489" customFormat="false" ht="35.1" hidden="false" customHeight="true" outlineLevel="0" collapsed="false">
      <c r="A1489" s="0" t="e">
        <f aca="false">+A1488+1</f>
        <v>#REF!</v>
      </c>
      <c r="B1489" s="8" t="s">
        <v>5543</v>
      </c>
      <c r="C1489" s="14" t="s">
        <v>5544</v>
      </c>
      <c r="D1489" s="178" t="s">
        <v>5545</v>
      </c>
      <c r="E1489" s="40" t="s">
        <v>5546</v>
      </c>
      <c r="F1489" s="22" t="s">
        <v>4429</v>
      </c>
      <c r="G1489" s="20" t="s">
        <v>5547</v>
      </c>
    </row>
    <row r="1490" customFormat="false" ht="30" hidden="false" customHeight="true" outlineLevel="0" collapsed="false">
      <c r="A1490" s="0" t="e">
        <f aca="false">+A1489+1</f>
        <v>#REF!</v>
      </c>
      <c r="B1490" s="8" t="s">
        <v>5548</v>
      </c>
      <c r="C1490" s="14" t="s">
        <v>5549</v>
      </c>
      <c r="D1490" s="15" t="s">
        <v>5550</v>
      </c>
      <c r="E1490" s="40" t="s">
        <v>5551</v>
      </c>
      <c r="F1490" s="151" t="s">
        <v>5552</v>
      </c>
      <c r="G1490" s="20" t="s">
        <v>5553</v>
      </c>
    </row>
    <row r="1491" customFormat="false" ht="30" hidden="false" customHeight="true" outlineLevel="0" collapsed="false">
      <c r="A1491" s="0" t="e">
        <f aca="false">+A1490+1</f>
        <v>#REF!</v>
      </c>
      <c r="B1491" s="8" t="s">
        <v>5554</v>
      </c>
      <c r="C1491" s="14" t="s">
        <v>5555</v>
      </c>
      <c r="D1491" s="15" t="s">
        <v>5556</v>
      </c>
      <c r="E1491" s="22" t="s">
        <v>5557</v>
      </c>
      <c r="F1491" s="179" t="s">
        <v>5552</v>
      </c>
      <c r="G1491" s="20" t="s">
        <v>5558</v>
      </c>
    </row>
    <row r="1492" customFormat="false" ht="30" hidden="false" customHeight="true" outlineLevel="0" collapsed="false">
      <c r="A1492" s="0" t="e">
        <f aca="false">+A1491+1</f>
        <v>#REF!</v>
      </c>
      <c r="B1492" s="8" t="s">
        <v>5559</v>
      </c>
      <c r="C1492" s="14" t="s">
        <v>5560</v>
      </c>
      <c r="D1492" s="20" t="s">
        <v>5561</v>
      </c>
      <c r="E1492" s="25" t="s">
        <v>5557</v>
      </c>
      <c r="F1492" s="179" t="s">
        <v>5552</v>
      </c>
      <c r="G1492" s="20" t="s">
        <v>5562</v>
      </c>
    </row>
    <row r="1493" customFormat="false" ht="30" hidden="false" customHeight="true" outlineLevel="0" collapsed="false">
      <c r="A1493" s="0" t="e">
        <f aca="false">+A1492+1</f>
        <v>#REF!</v>
      </c>
      <c r="B1493" s="8" t="s">
        <v>5563</v>
      </c>
      <c r="C1493" s="14" t="s">
        <v>5564</v>
      </c>
      <c r="D1493" s="20" t="s">
        <v>5565</v>
      </c>
      <c r="E1493" s="25" t="s">
        <v>5557</v>
      </c>
      <c r="F1493" s="179" t="s">
        <v>5552</v>
      </c>
      <c r="G1493" s="20" t="s">
        <v>5566</v>
      </c>
    </row>
    <row r="1494" customFormat="false" ht="30" hidden="false" customHeight="true" outlineLevel="0" collapsed="false">
      <c r="A1494" s="0" t="e">
        <f aca="false">+A1493+1</f>
        <v>#REF!</v>
      </c>
      <c r="B1494" s="8" t="s">
        <v>5567</v>
      </c>
      <c r="C1494" s="14" t="s">
        <v>5568</v>
      </c>
      <c r="D1494" s="20" t="s">
        <v>3566</v>
      </c>
      <c r="E1494" s="25" t="s">
        <v>5557</v>
      </c>
      <c r="F1494" s="179" t="s">
        <v>1571</v>
      </c>
      <c r="G1494" s="20" t="s">
        <v>5569</v>
      </c>
    </row>
    <row r="1495" customFormat="false" ht="30" hidden="false" customHeight="true" outlineLevel="0" collapsed="false">
      <c r="A1495" s="0" t="e">
        <f aca="false">+A1494+1</f>
        <v>#REF!</v>
      </c>
      <c r="B1495" s="8" t="s">
        <v>5570</v>
      </c>
      <c r="C1495" s="14" t="s">
        <v>5571</v>
      </c>
      <c r="D1495" s="15" t="s">
        <v>5572</v>
      </c>
      <c r="E1495" s="40" t="s">
        <v>5573</v>
      </c>
      <c r="F1495" s="22" t="s">
        <v>5552</v>
      </c>
      <c r="G1495" s="91" t="s">
        <v>5574</v>
      </c>
    </row>
    <row r="1496" customFormat="false" ht="30" hidden="false" customHeight="true" outlineLevel="0" collapsed="false">
      <c r="A1496" s="0" t="e">
        <f aca="false">+A1495+1</f>
        <v>#REF!</v>
      </c>
      <c r="B1496" s="8" t="s">
        <v>5575</v>
      </c>
      <c r="C1496" s="14" t="s">
        <v>5576</v>
      </c>
      <c r="D1496" s="15" t="s">
        <v>5572</v>
      </c>
      <c r="E1496" s="22" t="s">
        <v>5552</v>
      </c>
      <c r="F1496" s="22" t="s">
        <v>5552</v>
      </c>
      <c r="G1496" s="20" t="s">
        <v>5577</v>
      </c>
    </row>
    <row r="1497" customFormat="false" ht="30" hidden="false" customHeight="true" outlineLevel="0" collapsed="false">
      <c r="A1497" s="0" t="e">
        <f aca="false">+A1496+1</f>
        <v>#REF!</v>
      </c>
      <c r="B1497" s="8" t="s">
        <v>5578</v>
      </c>
      <c r="C1497" s="14" t="s">
        <v>5579</v>
      </c>
      <c r="D1497" s="15" t="s">
        <v>5580</v>
      </c>
      <c r="E1497" s="22" t="s">
        <v>5552</v>
      </c>
      <c r="F1497" s="22" t="s">
        <v>5552</v>
      </c>
      <c r="G1497" s="20" t="s">
        <v>5581</v>
      </c>
    </row>
    <row r="1498" customFormat="false" ht="30" hidden="false" customHeight="true" outlineLevel="0" collapsed="false">
      <c r="A1498" s="0" t="e">
        <f aca="false">+A1497+1</f>
        <v>#REF!</v>
      </c>
      <c r="B1498" s="8" t="s">
        <v>5582</v>
      </c>
      <c r="C1498" s="14" t="s">
        <v>5583</v>
      </c>
      <c r="D1498" s="15" t="s">
        <v>5584</v>
      </c>
      <c r="E1498" s="22" t="s">
        <v>5552</v>
      </c>
      <c r="F1498" s="22" t="s">
        <v>5552</v>
      </c>
      <c r="G1498" s="20" t="s">
        <v>5585</v>
      </c>
    </row>
    <row r="1499" customFormat="false" ht="30" hidden="false" customHeight="true" outlineLevel="0" collapsed="false">
      <c r="A1499" s="0" t="e">
        <f aca="false">+A1498+1</f>
        <v>#REF!</v>
      </c>
      <c r="B1499" s="8" t="s">
        <v>5586</v>
      </c>
      <c r="C1499" s="14" t="s">
        <v>5587</v>
      </c>
      <c r="D1499" s="19" t="s">
        <v>4550</v>
      </c>
      <c r="E1499" s="22" t="s">
        <v>5552</v>
      </c>
      <c r="F1499" s="22" t="s">
        <v>5552</v>
      </c>
      <c r="G1499" s="20" t="s">
        <v>5588</v>
      </c>
    </row>
    <row r="1500" customFormat="false" ht="30" hidden="false" customHeight="true" outlineLevel="0" collapsed="false">
      <c r="A1500" s="0" t="e">
        <f aca="false">+A1499+1</f>
        <v>#REF!</v>
      </c>
      <c r="B1500" s="8" t="s">
        <v>5589</v>
      </c>
      <c r="C1500" s="14" t="s">
        <v>5590</v>
      </c>
      <c r="D1500" s="15" t="s">
        <v>5591</v>
      </c>
      <c r="E1500" s="22" t="s">
        <v>5552</v>
      </c>
      <c r="F1500" s="22" t="s">
        <v>5552</v>
      </c>
      <c r="G1500" s="20" t="s">
        <v>5592</v>
      </c>
    </row>
    <row r="1501" customFormat="false" ht="30" hidden="false" customHeight="true" outlineLevel="0" collapsed="false">
      <c r="A1501" s="0" t="e">
        <f aca="false">+A1500+1</f>
        <v>#REF!</v>
      </c>
      <c r="B1501" s="8" t="s">
        <v>5593</v>
      </c>
      <c r="C1501" s="14" t="s">
        <v>5594</v>
      </c>
      <c r="D1501" s="155" t="s">
        <v>5595</v>
      </c>
      <c r="E1501" s="180" t="s">
        <v>5552</v>
      </c>
      <c r="F1501" s="180" t="s">
        <v>5552</v>
      </c>
      <c r="G1501" s="113" t="s">
        <v>5596</v>
      </c>
    </row>
    <row r="1502" customFormat="false" ht="30" hidden="false" customHeight="true" outlineLevel="0" collapsed="false">
      <c r="A1502" s="0" t="e">
        <f aca="false">+A1501+1</f>
        <v>#REF!</v>
      </c>
      <c r="B1502" s="8" t="s">
        <v>5597</v>
      </c>
      <c r="C1502" s="14" t="s">
        <v>5598</v>
      </c>
      <c r="D1502" s="15" t="s">
        <v>5599</v>
      </c>
      <c r="E1502" s="22" t="s">
        <v>5552</v>
      </c>
      <c r="F1502" s="22" t="s">
        <v>5552</v>
      </c>
      <c r="G1502" s="20" t="s">
        <v>5600</v>
      </c>
    </row>
    <row r="1503" customFormat="false" ht="30" hidden="false" customHeight="true" outlineLevel="0" collapsed="false">
      <c r="A1503" s="0" t="e">
        <f aca="false">+A1502+1</f>
        <v>#REF!</v>
      </c>
      <c r="B1503" s="8" t="s">
        <v>5601</v>
      </c>
      <c r="C1503" s="14" t="s">
        <v>5602</v>
      </c>
      <c r="D1503" s="15" t="s">
        <v>5603</v>
      </c>
      <c r="E1503" s="22" t="s">
        <v>5552</v>
      </c>
      <c r="F1503" s="22" t="s">
        <v>5552</v>
      </c>
      <c r="G1503" s="20" t="s">
        <v>5604</v>
      </c>
    </row>
    <row r="1504" customFormat="false" ht="30" hidden="false" customHeight="true" outlineLevel="0" collapsed="false">
      <c r="A1504" s="0" t="e">
        <f aca="false">+A1503+1</f>
        <v>#REF!</v>
      </c>
      <c r="B1504" s="8" t="s">
        <v>5605</v>
      </c>
      <c r="C1504" s="14" t="s">
        <v>5606</v>
      </c>
      <c r="D1504" s="15" t="s">
        <v>5552</v>
      </c>
      <c r="E1504" s="22" t="s">
        <v>5552</v>
      </c>
      <c r="F1504" s="22" t="s">
        <v>5552</v>
      </c>
      <c r="G1504" s="20" t="s">
        <v>5607</v>
      </c>
    </row>
    <row r="1505" customFormat="false" ht="30" hidden="false" customHeight="true" outlineLevel="0" collapsed="false">
      <c r="A1505" s="0" t="e">
        <f aca="false">+A1504+1</f>
        <v>#REF!</v>
      </c>
      <c r="B1505" s="8" t="s">
        <v>5608</v>
      </c>
      <c r="C1505" s="14" t="s">
        <v>5609</v>
      </c>
      <c r="D1505" s="15" t="s">
        <v>5610</v>
      </c>
      <c r="E1505" s="22" t="s">
        <v>5552</v>
      </c>
      <c r="F1505" s="22" t="s">
        <v>5552</v>
      </c>
      <c r="G1505" s="20" t="s">
        <v>5611</v>
      </c>
    </row>
    <row r="1506" customFormat="false" ht="30" hidden="false" customHeight="true" outlineLevel="0" collapsed="false">
      <c r="A1506" s="0" t="e">
        <f aca="false">+A1505+1</f>
        <v>#REF!</v>
      </c>
      <c r="B1506" s="8" t="s">
        <v>5612</v>
      </c>
      <c r="C1506" s="14" t="s">
        <v>5613</v>
      </c>
      <c r="D1506" s="15" t="s">
        <v>5614</v>
      </c>
      <c r="E1506" s="22" t="s">
        <v>5552</v>
      </c>
      <c r="F1506" s="22" t="s">
        <v>5552</v>
      </c>
      <c r="G1506" s="20" t="s">
        <v>5615</v>
      </c>
    </row>
    <row r="1507" customFormat="false" ht="30" hidden="false" customHeight="true" outlineLevel="0" collapsed="false">
      <c r="A1507" s="0" t="e">
        <f aca="false">+A1506+1</f>
        <v>#REF!</v>
      </c>
      <c r="B1507" s="8" t="s">
        <v>5616</v>
      </c>
      <c r="C1507" s="14" t="s">
        <v>5617</v>
      </c>
      <c r="D1507" s="15" t="s">
        <v>5618</v>
      </c>
      <c r="E1507" s="22" t="s">
        <v>5552</v>
      </c>
      <c r="F1507" s="22" t="s">
        <v>5552</v>
      </c>
      <c r="G1507" s="20" t="s">
        <v>5619</v>
      </c>
    </row>
    <row r="1508" customFormat="false" ht="30" hidden="false" customHeight="true" outlineLevel="0" collapsed="false">
      <c r="A1508" s="0" t="e">
        <f aca="false">+A1507+1</f>
        <v>#REF!</v>
      </c>
      <c r="B1508" s="8" t="s">
        <v>5620</v>
      </c>
      <c r="C1508" s="14" t="s">
        <v>5621</v>
      </c>
      <c r="D1508" s="15" t="s">
        <v>5552</v>
      </c>
      <c r="E1508" s="22" t="s">
        <v>5552</v>
      </c>
      <c r="F1508" s="22" t="s">
        <v>5552</v>
      </c>
      <c r="G1508" s="20" t="s">
        <v>5622</v>
      </c>
    </row>
    <row r="1509" customFormat="false" ht="39.95" hidden="false" customHeight="true" outlineLevel="0" collapsed="false">
      <c r="A1509" s="0" t="e">
        <f aca="false">+A1508+1</f>
        <v>#REF!</v>
      </c>
      <c r="B1509" s="8" t="s">
        <v>5623</v>
      </c>
      <c r="C1509" s="14" t="s">
        <v>5624</v>
      </c>
      <c r="D1509" s="15" t="s">
        <v>5625</v>
      </c>
      <c r="E1509" s="25" t="s">
        <v>5552</v>
      </c>
      <c r="F1509" s="22" t="s">
        <v>5552</v>
      </c>
      <c r="G1509" s="20" t="s">
        <v>5626</v>
      </c>
    </row>
    <row r="1510" customFormat="false" ht="39.95" hidden="false" customHeight="true" outlineLevel="0" collapsed="false">
      <c r="A1510" s="0" t="e">
        <f aca="false">+A1509+1</f>
        <v>#REF!</v>
      </c>
      <c r="B1510" s="181" t="s">
        <v>5627</v>
      </c>
      <c r="C1510" s="14" t="s">
        <v>5628</v>
      </c>
      <c r="D1510" s="15" t="s">
        <v>5629</v>
      </c>
      <c r="E1510" s="25" t="s">
        <v>5552</v>
      </c>
      <c r="F1510" s="22" t="s">
        <v>5552</v>
      </c>
      <c r="G1510" s="20" t="s">
        <v>5630</v>
      </c>
    </row>
    <row r="1511" customFormat="false" ht="30" hidden="false" customHeight="true" outlineLevel="0" collapsed="false">
      <c r="A1511" s="0" t="e">
        <f aca="false">+A1510+1</f>
        <v>#REF!</v>
      </c>
      <c r="B1511" s="181" t="s">
        <v>5631</v>
      </c>
      <c r="C1511" s="14" t="s">
        <v>5632</v>
      </c>
      <c r="D1511" s="15" t="s">
        <v>5552</v>
      </c>
      <c r="E1511" s="25" t="s">
        <v>5552</v>
      </c>
      <c r="F1511" s="22" t="s">
        <v>5552</v>
      </c>
      <c r="G1511" s="20" t="s">
        <v>5633</v>
      </c>
    </row>
    <row r="1512" customFormat="false" ht="30" hidden="false" customHeight="true" outlineLevel="0" collapsed="false">
      <c r="A1512" s="0" t="e">
        <f aca="false">+A1511+1</f>
        <v>#REF!</v>
      </c>
      <c r="B1512" s="181" t="s">
        <v>5634</v>
      </c>
      <c r="C1512" s="14" t="s">
        <v>5635</v>
      </c>
      <c r="D1512" s="15" t="s">
        <v>5552</v>
      </c>
      <c r="E1512" s="25" t="s">
        <v>5552</v>
      </c>
      <c r="F1512" s="22" t="s">
        <v>5552</v>
      </c>
      <c r="G1512" s="20" t="s">
        <v>5636</v>
      </c>
    </row>
    <row r="1513" customFormat="false" ht="30" hidden="false" customHeight="true" outlineLevel="0" collapsed="false">
      <c r="A1513" s="0" t="e">
        <f aca="false">+A1512+1</f>
        <v>#REF!</v>
      </c>
      <c r="B1513" s="181" t="s">
        <v>5637</v>
      </c>
      <c r="C1513" s="14" t="s">
        <v>5638</v>
      </c>
      <c r="D1513" s="15" t="s">
        <v>5552</v>
      </c>
      <c r="E1513" s="25" t="s">
        <v>5552</v>
      </c>
      <c r="F1513" s="22" t="s">
        <v>5552</v>
      </c>
      <c r="G1513" s="20" t="s">
        <v>5639</v>
      </c>
    </row>
    <row r="1514" customFormat="false" ht="30" hidden="false" customHeight="true" outlineLevel="0" collapsed="false">
      <c r="A1514" s="0" t="e">
        <f aca="false">+A1513+1</f>
        <v>#REF!</v>
      </c>
      <c r="B1514" s="181" t="s">
        <v>5640</v>
      </c>
      <c r="C1514" s="14" t="s">
        <v>5641</v>
      </c>
      <c r="D1514" s="20" t="s">
        <v>5642</v>
      </c>
      <c r="E1514" s="25" t="s">
        <v>5552</v>
      </c>
      <c r="F1514" s="22" t="s">
        <v>5552</v>
      </c>
      <c r="G1514" s="20" t="s">
        <v>5643</v>
      </c>
    </row>
    <row r="1515" customFormat="false" ht="35.1" hidden="false" customHeight="true" outlineLevel="0" collapsed="false">
      <c r="A1515" s="0" t="e">
        <f aca="false">+A1514+1</f>
        <v>#REF!</v>
      </c>
      <c r="B1515" s="181" t="s">
        <v>5644</v>
      </c>
      <c r="C1515" s="14" t="s">
        <v>5645</v>
      </c>
      <c r="D1515" s="20" t="s">
        <v>5646</v>
      </c>
      <c r="E1515" s="25" t="s">
        <v>5552</v>
      </c>
      <c r="F1515" s="22" t="s">
        <v>5552</v>
      </c>
      <c r="G1515" s="20" t="s">
        <v>5647</v>
      </c>
    </row>
    <row r="1516" customFormat="false" ht="30" hidden="false" customHeight="true" outlineLevel="0" collapsed="false">
      <c r="A1516" s="0" t="e">
        <f aca="false">+A1515+1</f>
        <v>#REF!</v>
      </c>
      <c r="B1516" s="181" t="s">
        <v>5648</v>
      </c>
      <c r="C1516" s="14" t="s">
        <v>5649</v>
      </c>
      <c r="D1516" s="20" t="s">
        <v>5650</v>
      </c>
      <c r="E1516" s="25" t="s">
        <v>5552</v>
      </c>
      <c r="F1516" s="22" t="s">
        <v>5552</v>
      </c>
      <c r="G1516" s="20" t="s">
        <v>5651</v>
      </c>
    </row>
    <row r="1517" customFormat="false" ht="30" hidden="false" customHeight="true" outlineLevel="0" collapsed="false">
      <c r="A1517" s="0" t="e">
        <f aca="false">+A1516+1</f>
        <v>#REF!</v>
      </c>
      <c r="B1517" s="181" t="s">
        <v>5652</v>
      </c>
      <c r="C1517" s="14" t="s">
        <v>5653</v>
      </c>
      <c r="D1517" s="20" t="s">
        <v>5654</v>
      </c>
      <c r="E1517" s="25" t="s">
        <v>5552</v>
      </c>
      <c r="F1517" s="22" t="s">
        <v>5552</v>
      </c>
      <c r="G1517" s="20" t="s">
        <v>5655</v>
      </c>
    </row>
    <row r="1518" customFormat="false" ht="30" hidden="false" customHeight="true" outlineLevel="0" collapsed="false">
      <c r="A1518" s="0" t="e">
        <f aca="false">+A1517+1</f>
        <v>#REF!</v>
      </c>
      <c r="B1518" s="181" t="s">
        <v>5656</v>
      </c>
      <c r="C1518" s="14" t="s">
        <v>5657</v>
      </c>
      <c r="D1518" s="20" t="s">
        <v>5658</v>
      </c>
      <c r="E1518" s="25" t="s">
        <v>5552</v>
      </c>
      <c r="F1518" s="22" t="s">
        <v>5552</v>
      </c>
      <c r="G1518" s="20" t="s">
        <v>5659</v>
      </c>
    </row>
    <row r="1519" customFormat="false" ht="30" hidden="false" customHeight="true" outlineLevel="0" collapsed="false">
      <c r="A1519" s="0" t="e">
        <f aca="false">+A1518+1</f>
        <v>#REF!</v>
      </c>
      <c r="B1519" s="181" t="s">
        <v>5660</v>
      </c>
      <c r="C1519" s="14" t="s">
        <v>5661</v>
      </c>
      <c r="D1519" s="20" t="s">
        <v>5662</v>
      </c>
      <c r="E1519" s="25" t="s">
        <v>5552</v>
      </c>
      <c r="F1519" s="22" t="s">
        <v>5552</v>
      </c>
      <c r="G1519" s="20" t="s">
        <v>5663</v>
      </c>
    </row>
    <row r="1520" customFormat="false" ht="30" hidden="false" customHeight="true" outlineLevel="0" collapsed="false">
      <c r="A1520" s="0" t="e">
        <f aca="false">+A1519+1</f>
        <v>#REF!</v>
      </c>
      <c r="B1520" s="181" t="s">
        <v>5664</v>
      </c>
      <c r="C1520" s="14" t="s">
        <v>5665</v>
      </c>
      <c r="D1520" s="20" t="s">
        <v>5666</v>
      </c>
      <c r="E1520" s="25" t="s">
        <v>5552</v>
      </c>
      <c r="F1520" s="182" t="s">
        <v>5552</v>
      </c>
      <c r="G1520" s="20" t="s">
        <v>5667</v>
      </c>
    </row>
    <row r="1521" customFormat="false" ht="30" hidden="false" customHeight="true" outlineLevel="0" collapsed="false">
      <c r="A1521" s="0" t="e">
        <f aca="false">+A1520+1</f>
        <v>#REF!</v>
      </c>
      <c r="B1521" s="181" t="s">
        <v>5668</v>
      </c>
      <c r="C1521" s="14" t="s">
        <v>5669</v>
      </c>
      <c r="D1521" s="20" t="s">
        <v>5670</v>
      </c>
      <c r="E1521" s="25" t="s">
        <v>5552</v>
      </c>
      <c r="F1521" s="22" t="s">
        <v>5552</v>
      </c>
      <c r="G1521" s="20" t="s">
        <v>5671</v>
      </c>
    </row>
    <row r="1522" customFormat="false" ht="30" hidden="false" customHeight="true" outlineLevel="0" collapsed="false">
      <c r="A1522" s="0" t="e">
        <f aca="false">+A1521+1</f>
        <v>#REF!</v>
      </c>
      <c r="B1522" s="181" t="s">
        <v>5672</v>
      </c>
      <c r="C1522" s="14" t="s">
        <v>5673</v>
      </c>
      <c r="D1522" s="20" t="s">
        <v>5674</v>
      </c>
      <c r="E1522" s="25" t="s">
        <v>5552</v>
      </c>
      <c r="F1522" s="22" t="s">
        <v>5552</v>
      </c>
      <c r="G1522" s="20" t="s">
        <v>5675</v>
      </c>
    </row>
    <row r="1523" customFormat="false" ht="35.1" hidden="false" customHeight="true" outlineLevel="0" collapsed="false">
      <c r="A1523" s="0" t="e">
        <f aca="false">+A1522+1</f>
        <v>#REF!</v>
      </c>
      <c r="B1523" s="181" t="s">
        <v>5676</v>
      </c>
      <c r="C1523" s="14" t="s">
        <v>5677</v>
      </c>
      <c r="D1523" s="20" t="s">
        <v>5678</v>
      </c>
      <c r="E1523" s="25" t="s">
        <v>5552</v>
      </c>
      <c r="F1523" s="22" t="s">
        <v>5552</v>
      </c>
      <c r="G1523" s="20" t="s">
        <v>5679</v>
      </c>
    </row>
    <row r="1524" customFormat="false" ht="30" hidden="false" customHeight="true" outlineLevel="0" collapsed="false">
      <c r="A1524" s="0" t="e">
        <f aca="false">+A1523+1</f>
        <v>#REF!</v>
      </c>
      <c r="B1524" s="181" t="s">
        <v>5680</v>
      </c>
      <c r="C1524" s="14" t="s">
        <v>5681</v>
      </c>
      <c r="D1524" s="20" t="s">
        <v>5666</v>
      </c>
      <c r="E1524" s="25" t="s">
        <v>5552</v>
      </c>
      <c r="F1524" s="22" t="s">
        <v>5552</v>
      </c>
      <c r="G1524" s="20" t="s">
        <v>5682</v>
      </c>
    </row>
    <row r="1525" customFormat="false" ht="30" hidden="false" customHeight="true" outlineLevel="0" collapsed="false">
      <c r="A1525" s="0" t="e">
        <f aca="false">+A1524+1</f>
        <v>#REF!</v>
      </c>
      <c r="B1525" s="181" t="s">
        <v>5683</v>
      </c>
      <c r="C1525" s="14" t="s">
        <v>5684</v>
      </c>
      <c r="D1525" s="20" t="s">
        <v>5685</v>
      </c>
      <c r="E1525" s="25" t="s">
        <v>5552</v>
      </c>
      <c r="F1525" s="22" t="s">
        <v>5552</v>
      </c>
      <c r="G1525" s="20" t="s">
        <v>5686</v>
      </c>
    </row>
    <row r="1526" customFormat="false" ht="36.95" hidden="false" customHeight="true" outlineLevel="0" collapsed="false">
      <c r="A1526" s="0" t="e">
        <f aca="false">+A1525+1</f>
        <v>#REF!</v>
      </c>
      <c r="B1526" s="181" t="s">
        <v>5687</v>
      </c>
      <c r="C1526" s="14" t="s">
        <v>5688</v>
      </c>
      <c r="D1526" s="20" t="s">
        <v>5689</v>
      </c>
      <c r="E1526" s="25" t="s">
        <v>5552</v>
      </c>
      <c r="F1526" s="22" t="s">
        <v>5552</v>
      </c>
      <c r="G1526" s="20" t="s">
        <v>5690</v>
      </c>
    </row>
    <row r="1527" customFormat="false" ht="36.95" hidden="false" customHeight="true" outlineLevel="0" collapsed="false">
      <c r="A1527" s="0" t="e">
        <f aca="false">+A1526+1</f>
        <v>#REF!</v>
      </c>
      <c r="B1527" s="181" t="s">
        <v>5691</v>
      </c>
      <c r="C1527" s="14" t="s">
        <v>5692</v>
      </c>
      <c r="D1527" s="20" t="s">
        <v>5693</v>
      </c>
      <c r="E1527" s="25" t="s">
        <v>5552</v>
      </c>
      <c r="F1527" s="22" t="s">
        <v>5552</v>
      </c>
      <c r="G1527" s="20" t="s">
        <v>5694</v>
      </c>
    </row>
    <row r="1528" customFormat="false" ht="30" hidden="false" customHeight="true" outlineLevel="0" collapsed="false">
      <c r="A1528" s="0" t="e">
        <f aca="false">+A1527+1</f>
        <v>#REF!</v>
      </c>
      <c r="B1528" s="181" t="s">
        <v>5695</v>
      </c>
      <c r="C1528" s="14" t="s">
        <v>5696</v>
      </c>
      <c r="D1528" s="20" t="s">
        <v>5552</v>
      </c>
      <c r="E1528" s="25" t="s">
        <v>5552</v>
      </c>
      <c r="F1528" s="22" t="s">
        <v>5552</v>
      </c>
      <c r="G1528" s="20" t="s">
        <v>5697</v>
      </c>
    </row>
    <row r="1529" customFormat="false" ht="30" hidden="false" customHeight="true" outlineLevel="0" collapsed="false">
      <c r="A1529" s="0" t="e">
        <f aca="false">+A1528+1</f>
        <v>#REF!</v>
      </c>
      <c r="B1529" s="181" t="s">
        <v>5698</v>
      </c>
      <c r="C1529" s="14" t="s">
        <v>5699</v>
      </c>
      <c r="D1529" s="20" t="s">
        <v>5700</v>
      </c>
      <c r="E1529" s="25" t="s">
        <v>5552</v>
      </c>
      <c r="F1529" s="22" t="s">
        <v>5552</v>
      </c>
      <c r="G1529" s="20" t="s">
        <v>5701</v>
      </c>
    </row>
    <row r="1530" customFormat="false" ht="30" hidden="false" customHeight="true" outlineLevel="0" collapsed="false">
      <c r="A1530" s="0" t="e">
        <f aca="false">+A1529+1</f>
        <v>#REF!</v>
      </c>
      <c r="B1530" s="8" t="s">
        <v>806</v>
      </c>
      <c r="C1530" s="14" t="s">
        <v>5702</v>
      </c>
      <c r="D1530" s="15" t="s">
        <v>5703</v>
      </c>
      <c r="E1530" s="40" t="s">
        <v>5704</v>
      </c>
      <c r="F1530" s="22" t="s">
        <v>5552</v>
      </c>
      <c r="G1530" s="20" t="s">
        <v>5705</v>
      </c>
    </row>
    <row r="1531" customFormat="false" ht="30" hidden="false" customHeight="true" outlineLevel="0" collapsed="false">
      <c r="A1531" s="0" t="e">
        <f aca="false">+A1530+1</f>
        <v>#REF!</v>
      </c>
      <c r="B1531" s="8" t="s">
        <v>5706</v>
      </c>
      <c r="C1531" s="14" t="s">
        <v>5707</v>
      </c>
      <c r="D1531" s="15" t="s">
        <v>5708</v>
      </c>
      <c r="E1531" s="40" t="s">
        <v>5709</v>
      </c>
      <c r="F1531" s="22" t="s">
        <v>5552</v>
      </c>
      <c r="G1531" s="20" t="s">
        <v>5710</v>
      </c>
    </row>
    <row r="1532" customFormat="false" ht="30" hidden="false" customHeight="true" outlineLevel="0" collapsed="false">
      <c r="A1532" s="0" t="e">
        <f aca="false">+A1531+1</f>
        <v>#REF!</v>
      </c>
      <c r="B1532" s="8" t="s">
        <v>5711</v>
      </c>
      <c r="C1532" s="14" t="s">
        <v>5712</v>
      </c>
      <c r="D1532" s="15" t="s">
        <v>5713</v>
      </c>
      <c r="E1532" s="22" t="s">
        <v>5714</v>
      </c>
      <c r="F1532" s="22" t="s">
        <v>5552</v>
      </c>
      <c r="G1532" s="20" t="s">
        <v>5715</v>
      </c>
    </row>
    <row r="1533" customFormat="false" ht="30" hidden="false" customHeight="true" outlineLevel="0" collapsed="false">
      <c r="A1533" s="0" t="e">
        <f aca="false">+A1532+1</f>
        <v>#REF!</v>
      </c>
      <c r="B1533" s="8" t="s">
        <v>5716</v>
      </c>
      <c r="C1533" s="14" t="s">
        <v>5717</v>
      </c>
      <c r="D1533" s="15" t="s">
        <v>5708</v>
      </c>
      <c r="E1533" s="22" t="s">
        <v>5714</v>
      </c>
      <c r="F1533" s="22" t="s">
        <v>5552</v>
      </c>
      <c r="G1533" s="20" t="s">
        <v>5718</v>
      </c>
    </row>
    <row r="1534" customFormat="false" ht="30" hidden="false" customHeight="true" outlineLevel="0" collapsed="false">
      <c r="A1534" s="0" t="e">
        <f aca="false">+A1533+1</f>
        <v>#REF!</v>
      </c>
      <c r="B1534" s="8" t="s">
        <v>5719</v>
      </c>
      <c r="C1534" s="14" t="s">
        <v>5720</v>
      </c>
      <c r="D1534" s="15" t="s">
        <v>5721</v>
      </c>
      <c r="E1534" s="22" t="s">
        <v>5714</v>
      </c>
      <c r="F1534" s="22" t="s">
        <v>5552</v>
      </c>
      <c r="G1534" s="20" t="s">
        <v>5722</v>
      </c>
    </row>
    <row r="1535" customFormat="false" ht="30" hidden="false" customHeight="true" outlineLevel="0" collapsed="false">
      <c r="A1535" s="0" t="e">
        <f aca="false">+A1534+1</f>
        <v>#REF!</v>
      </c>
      <c r="B1535" s="8" t="s">
        <v>5723</v>
      </c>
      <c r="C1535" s="14" t="s">
        <v>5724</v>
      </c>
      <c r="D1535" s="20" t="s">
        <v>5725</v>
      </c>
      <c r="E1535" s="22" t="s">
        <v>5714</v>
      </c>
      <c r="F1535" s="22" t="s">
        <v>5552</v>
      </c>
      <c r="G1535" s="20" t="s">
        <v>5726</v>
      </c>
    </row>
    <row r="1536" customFormat="false" ht="30" hidden="false" customHeight="true" outlineLevel="0" collapsed="false">
      <c r="A1536" s="0" t="e">
        <f aca="false">+A1535+1</f>
        <v>#REF!</v>
      </c>
      <c r="B1536" s="8" t="s">
        <v>5727</v>
      </c>
      <c r="C1536" s="140" t="s">
        <v>5728</v>
      </c>
      <c r="D1536" s="76" t="s">
        <v>5708</v>
      </c>
      <c r="E1536" s="22" t="s">
        <v>5714</v>
      </c>
      <c r="F1536" s="77" t="s">
        <v>5552</v>
      </c>
      <c r="G1536" s="78" t="s">
        <v>5729</v>
      </c>
    </row>
    <row r="1537" customFormat="false" ht="30" hidden="false" customHeight="true" outlineLevel="0" collapsed="false">
      <c r="A1537" s="0" t="e">
        <f aca="false">+A1536+1</f>
        <v>#REF!</v>
      </c>
      <c r="B1537" s="8" t="s">
        <v>5730</v>
      </c>
      <c r="C1537" s="140" t="s">
        <v>5731</v>
      </c>
      <c r="D1537" s="76" t="s">
        <v>5708</v>
      </c>
      <c r="E1537" s="22" t="s">
        <v>5714</v>
      </c>
      <c r="F1537" s="77" t="s">
        <v>5552</v>
      </c>
      <c r="G1537" s="78" t="s">
        <v>5732</v>
      </c>
    </row>
    <row r="1538" customFormat="false" ht="30" hidden="false" customHeight="true" outlineLevel="0" collapsed="false">
      <c r="A1538" s="0" t="e">
        <f aca="false">+A1537+1</f>
        <v>#REF!</v>
      </c>
      <c r="B1538" s="8" t="s">
        <v>5733</v>
      </c>
      <c r="C1538" s="140" t="s">
        <v>5734</v>
      </c>
      <c r="D1538" s="76" t="s">
        <v>5708</v>
      </c>
      <c r="E1538" s="22" t="s">
        <v>5714</v>
      </c>
      <c r="F1538" s="77" t="s">
        <v>5552</v>
      </c>
      <c r="G1538" s="78" t="s">
        <v>5735</v>
      </c>
    </row>
    <row r="1539" customFormat="false" ht="30" hidden="false" customHeight="true" outlineLevel="0" collapsed="false">
      <c r="A1539" s="0" t="e">
        <f aca="false">+A1538+1</f>
        <v>#REF!</v>
      </c>
      <c r="B1539" s="8" t="s">
        <v>5736</v>
      </c>
      <c r="C1539" s="140" t="s">
        <v>5737</v>
      </c>
      <c r="D1539" s="78" t="s">
        <v>5738</v>
      </c>
      <c r="E1539" s="25" t="s">
        <v>5714</v>
      </c>
      <c r="F1539" s="77" t="s">
        <v>5552</v>
      </c>
      <c r="G1539" s="78" t="s">
        <v>5739</v>
      </c>
    </row>
    <row r="1540" customFormat="false" ht="30" hidden="false" customHeight="true" outlineLevel="0" collapsed="false">
      <c r="A1540" s="0" t="e">
        <f aca="false">+A1539+1</f>
        <v>#REF!</v>
      </c>
      <c r="B1540" s="8" t="s">
        <v>5740</v>
      </c>
      <c r="C1540" s="140" t="s">
        <v>5741</v>
      </c>
      <c r="D1540" s="78" t="s">
        <v>5742</v>
      </c>
      <c r="E1540" s="25" t="s">
        <v>5714</v>
      </c>
      <c r="F1540" s="77" t="s">
        <v>5552</v>
      </c>
      <c r="G1540" s="78" t="s">
        <v>5743</v>
      </c>
    </row>
    <row r="1541" customFormat="false" ht="30" hidden="false" customHeight="true" outlineLevel="0" collapsed="false">
      <c r="A1541" s="0" t="e">
        <f aca="false">+A1540+1</f>
        <v>#REF!</v>
      </c>
      <c r="B1541" s="8" t="s">
        <v>5744</v>
      </c>
      <c r="C1541" s="140" t="s">
        <v>5745</v>
      </c>
      <c r="D1541" s="78" t="s">
        <v>5746</v>
      </c>
      <c r="E1541" s="25" t="s">
        <v>5714</v>
      </c>
      <c r="F1541" s="77" t="s">
        <v>5552</v>
      </c>
      <c r="G1541" s="78" t="s">
        <v>5747</v>
      </c>
    </row>
    <row r="1542" customFormat="false" ht="30" hidden="false" customHeight="true" outlineLevel="0" collapsed="false">
      <c r="A1542" s="0" t="e">
        <f aca="false">+A1541+1</f>
        <v>#REF!</v>
      </c>
      <c r="B1542" s="8" t="s">
        <v>5748</v>
      </c>
      <c r="C1542" s="140" t="s">
        <v>5749</v>
      </c>
      <c r="D1542" s="78" t="s">
        <v>5750</v>
      </c>
      <c r="E1542" s="25" t="s">
        <v>5714</v>
      </c>
      <c r="F1542" s="77" t="s">
        <v>5552</v>
      </c>
      <c r="G1542" s="78" t="s">
        <v>5751</v>
      </c>
    </row>
    <row r="1543" customFormat="false" ht="30" hidden="false" customHeight="true" outlineLevel="0" collapsed="false">
      <c r="A1543" s="0" t="e">
        <f aca="false">+A1542+1</f>
        <v>#REF!</v>
      </c>
      <c r="B1543" s="8" t="s">
        <v>5752</v>
      </c>
      <c r="C1543" s="140" t="s">
        <v>5753</v>
      </c>
      <c r="D1543" s="78" t="s">
        <v>5754</v>
      </c>
      <c r="E1543" s="25" t="s">
        <v>5714</v>
      </c>
      <c r="F1543" s="77" t="s">
        <v>5552</v>
      </c>
      <c r="G1543" s="78" t="s">
        <v>5755</v>
      </c>
    </row>
    <row r="1544" customFormat="false" ht="30" hidden="false" customHeight="true" outlineLevel="0" collapsed="false">
      <c r="A1544" s="0" t="e">
        <f aca="false">+A1543+1</f>
        <v>#REF!</v>
      </c>
      <c r="B1544" s="8" t="s">
        <v>5756</v>
      </c>
      <c r="C1544" s="140" t="s">
        <v>5757</v>
      </c>
      <c r="D1544" s="78" t="s">
        <v>5758</v>
      </c>
      <c r="E1544" s="25" t="s">
        <v>5714</v>
      </c>
      <c r="F1544" s="77" t="s">
        <v>5552</v>
      </c>
      <c r="G1544" s="78" t="s">
        <v>5759</v>
      </c>
    </row>
    <row r="1545" customFormat="false" ht="30" hidden="false" customHeight="true" outlineLevel="0" collapsed="false">
      <c r="A1545" s="0" t="e">
        <f aca="false">+A1544+1</f>
        <v>#REF!</v>
      </c>
      <c r="B1545" s="8" t="s">
        <v>5760</v>
      </c>
      <c r="C1545" s="140" t="s">
        <v>5761</v>
      </c>
      <c r="D1545" s="78" t="s">
        <v>5762</v>
      </c>
      <c r="E1545" s="25" t="s">
        <v>5714</v>
      </c>
      <c r="F1545" s="77" t="s">
        <v>5552</v>
      </c>
      <c r="G1545" s="78" t="s">
        <v>5763</v>
      </c>
    </row>
    <row r="1546" customFormat="false" ht="30" hidden="false" customHeight="true" outlineLevel="0" collapsed="false">
      <c r="A1546" s="0" t="e">
        <f aca="false">+A1545+1</f>
        <v>#REF!</v>
      </c>
      <c r="B1546" s="8" t="s">
        <v>5764</v>
      </c>
      <c r="C1546" s="14" t="s">
        <v>5765</v>
      </c>
      <c r="D1546" s="15" t="s">
        <v>5766</v>
      </c>
      <c r="E1546" s="40" t="s">
        <v>5767</v>
      </c>
      <c r="F1546" s="22" t="s">
        <v>5552</v>
      </c>
      <c r="G1546" s="20" t="s">
        <v>5768</v>
      </c>
    </row>
    <row r="1547" customFormat="false" ht="30" hidden="false" customHeight="true" outlineLevel="0" collapsed="false">
      <c r="A1547" s="0" t="e">
        <f aca="false">+A1546+1</f>
        <v>#REF!</v>
      </c>
      <c r="B1547" s="8" t="s">
        <v>5769</v>
      </c>
      <c r="C1547" s="14" t="s">
        <v>5770</v>
      </c>
      <c r="D1547" s="15" t="s">
        <v>5767</v>
      </c>
      <c r="E1547" s="183" t="s">
        <v>5767</v>
      </c>
      <c r="F1547" s="22" t="s">
        <v>5552</v>
      </c>
      <c r="G1547" s="20" t="s">
        <v>5771</v>
      </c>
    </row>
    <row r="1548" customFormat="false" ht="30" hidden="false" customHeight="true" outlineLevel="0" collapsed="false">
      <c r="A1548" s="0" t="e">
        <f aca="false">+A1547+1</f>
        <v>#REF!</v>
      </c>
      <c r="B1548" s="8" t="s">
        <v>5772</v>
      </c>
      <c r="C1548" s="14" t="s">
        <v>5773</v>
      </c>
      <c r="D1548" s="15" t="s">
        <v>5767</v>
      </c>
      <c r="E1548" s="183" t="s">
        <v>5767</v>
      </c>
      <c r="F1548" s="22" t="s">
        <v>5552</v>
      </c>
      <c r="G1548" s="20" t="s">
        <v>5774</v>
      </c>
    </row>
    <row r="1549" customFormat="false" ht="30" hidden="false" customHeight="true" outlineLevel="0" collapsed="false">
      <c r="A1549" s="0" t="e">
        <f aca="false">+A1548+1</f>
        <v>#REF!</v>
      </c>
      <c r="B1549" s="8" t="s">
        <v>5775</v>
      </c>
      <c r="C1549" s="14" t="s">
        <v>5776</v>
      </c>
      <c r="D1549" s="20" t="s">
        <v>5777</v>
      </c>
      <c r="E1549" s="183" t="s">
        <v>5767</v>
      </c>
      <c r="F1549" s="22" t="s">
        <v>5552</v>
      </c>
      <c r="G1549" s="20" t="s">
        <v>5778</v>
      </c>
    </row>
    <row r="1550" customFormat="false" ht="30" hidden="false" customHeight="true" outlineLevel="0" collapsed="false">
      <c r="A1550" s="0" t="e">
        <f aca="false">+A1549+1</f>
        <v>#REF!</v>
      </c>
      <c r="B1550" s="8" t="s">
        <v>5779</v>
      </c>
      <c r="C1550" s="14" t="s">
        <v>5780</v>
      </c>
      <c r="D1550" s="20" t="s">
        <v>5781</v>
      </c>
      <c r="E1550" s="40" t="s">
        <v>5782</v>
      </c>
      <c r="F1550" s="22" t="s">
        <v>5552</v>
      </c>
      <c r="G1550" s="20" t="s">
        <v>5783</v>
      </c>
    </row>
    <row r="1551" customFormat="false" ht="30" hidden="false" customHeight="true" outlineLevel="0" collapsed="false">
      <c r="A1551" s="0" t="e">
        <f aca="false">+A1550+1</f>
        <v>#REF!</v>
      </c>
      <c r="B1551" s="8" t="s">
        <v>5784</v>
      </c>
      <c r="C1551" s="14" t="s">
        <v>5785</v>
      </c>
      <c r="D1551" s="15" t="s">
        <v>5786</v>
      </c>
      <c r="E1551" s="22" t="s">
        <v>5787</v>
      </c>
      <c r="F1551" s="22" t="s">
        <v>5552</v>
      </c>
      <c r="G1551" s="20" t="s">
        <v>5788</v>
      </c>
    </row>
    <row r="1552" customFormat="false" ht="30" hidden="false" customHeight="true" outlineLevel="0" collapsed="false">
      <c r="A1552" s="0" t="e">
        <f aca="false">+A1551+1</f>
        <v>#REF!</v>
      </c>
      <c r="B1552" s="8" t="s">
        <v>5789</v>
      </c>
      <c r="C1552" s="14" t="s">
        <v>5790</v>
      </c>
      <c r="D1552" s="15" t="s">
        <v>5791</v>
      </c>
      <c r="E1552" s="25" t="s">
        <v>5787</v>
      </c>
      <c r="F1552" s="22" t="s">
        <v>5552</v>
      </c>
      <c r="G1552" s="20" t="s">
        <v>5792</v>
      </c>
    </row>
    <row r="1553" customFormat="false" ht="30" hidden="false" customHeight="true" outlineLevel="0" collapsed="false">
      <c r="B1553" s="8" t="s">
        <v>5793</v>
      </c>
      <c r="C1553" s="14" t="s">
        <v>5794</v>
      </c>
      <c r="D1553" s="15" t="s">
        <v>5787</v>
      </c>
      <c r="E1553" s="25" t="s">
        <v>5787</v>
      </c>
      <c r="F1553" s="22" t="s">
        <v>1571</v>
      </c>
      <c r="G1553" s="20" t="s">
        <v>5795</v>
      </c>
    </row>
    <row r="1554" customFormat="false" ht="30" hidden="false" customHeight="true" outlineLevel="0" collapsed="false">
      <c r="A1554" s="0" t="e">
        <f aca="false">+A1552+1</f>
        <v>#REF!</v>
      </c>
      <c r="B1554" s="8" t="s">
        <v>5796</v>
      </c>
      <c r="C1554" s="14" t="s">
        <v>5797</v>
      </c>
      <c r="D1554" s="15" t="s">
        <v>5798</v>
      </c>
      <c r="E1554" s="40" t="s">
        <v>5799</v>
      </c>
      <c r="F1554" s="22" t="s">
        <v>5552</v>
      </c>
      <c r="G1554" s="20" t="s">
        <v>5800</v>
      </c>
    </row>
    <row r="1555" customFormat="false" ht="30" hidden="false" customHeight="true" outlineLevel="0" collapsed="false">
      <c r="A1555" s="0" t="e">
        <f aca="false">+A1554+1</f>
        <v>#REF!</v>
      </c>
      <c r="B1555" s="8" t="s">
        <v>5801</v>
      </c>
      <c r="C1555" s="14" t="s">
        <v>5802</v>
      </c>
      <c r="D1555" s="15" t="s">
        <v>5803</v>
      </c>
      <c r="E1555" s="22" t="s">
        <v>5804</v>
      </c>
      <c r="F1555" s="22" t="s">
        <v>5552</v>
      </c>
      <c r="G1555" s="20" t="s">
        <v>5805</v>
      </c>
    </row>
    <row r="1556" customFormat="false" ht="30" hidden="false" customHeight="true" outlineLevel="0" collapsed="false">
      <c r="A1556" s="0" t="e">
        <f aca="false">+A1555+1</f>
        <v>#REF!</v>
      </c>
      <c r="B1556" s="8" t="s">
        <v>5806</v>
      </c>
      <c r="C1556" s="14" t="s">
        <v>5807</v>
      </c>
      <c r="D1556" s="15" t="s">
        <v>5808</v>
      </c>
      <c r="E1556" s="40" t="s">
        <v>5809</v>
      </c>
      <c r="F1556" s="22" t="s">
        <v>5552</v>
      </c>
      <c r="G1556" s="20" t="s">
        <v>5810</v>
      </c>
    </row>
    <row r="1557" customFormat="false" ht="30" hidden="false" customHeight="true" outlineLevel="0" collapsed="false">
      <c r="A1557" s="0" t="e">
        <f aca="false">+A1556+1</f>
        <v>#REF!</v>
      </c>
      <c r="B1557" s="8" t="s">
        <v>5811</v>
      </c>
      <c r="C1557" s="14" t="s">
        <v>5812</v>
      </c>
      <c r="D1557" s="15" t="s">
        <v>5813</v>
      </c>
      <c r="E1557" s="22" t="s">
        <v>5814</v>
      </c>
      <c r="F1557" s="22" t="s">
        <v>5552</v>
      </c>
      <c r="G1557" s="20" t="s">
        <v>5815</v>
      </c>
    </row>
    <row r="1558" customFormat="false" ht="30" hidden="false" customHeight="true" outlineLevel="0" collapsed="false">
      <c r="A1558" s="0" t="e">
        <f aca="false">+A1557+1</f>
        <v>#REF!</v>
      </c>
      <c r="B1558" s="8" t="s">
        <v>5816</v>
      </c>
      <c r="C1558" s="14" t="s">
        <v>5817</v>
      </c>
      <c r="D1558" s="15" t="s">
        <v>5818</v>
      </c>
      <c r="E1558" s="22" t="s">
        <v>5814</v>
      </c>
      <c r="F1558" s="22" t="s">
        <v>5552</v>
      </c>
      <c r="G1558" s="20" t="s">
        <v>5819</v>
      </c>
    </row>
    <row r="1559" customFormat="false" ht="30" hidden="false" customHeight="true" outlineLevel="0" collapsed="false">
      <c r="A1559" s="0" t="e">
        <f aca="false">+A1558+1</f>
        <v>#REF!</v>
      </c>
      <c r="B1559" s="8" t="s">
        <v>5820</v>
      </c>
      <c r="C1559" s="14" t="s">
        <v>5821</v>
      </c>
      <c r="D1559" s="15" t="s">
        <v>5822</v>
      </c>
      <c r="E1559" s="22" t="s">
        <v>5814</v>
      </c>
      <c r="F1559" s="22" t="s">
        <v>5552</v>
      </c>
      <c r="G1559" s="20" t="s">
        <v>5823</v>
      </c>
    </row>
    <row r="1560" customFormat="false" ht="30" hidden="false" customHeight="true" outlineLevel="0" collapsed="false">
      <c r="A1560" s="0" t="e">
        <f aca="false">+A1559+1</f>
        <v>#REF!</v>
      </c>
      <c r="B1560" s="8" t="s">
        <v>5824</v>
      </c>
      <c r="C1560" s="14" t="s">
        <v>5825</v>
      </c>
      <c r="D1560" s="19" t="s">
        <v>5826</v>
      </c>
      <c r="E1560" s="22" t="s">
        <v>5814</v>
      </c>
      <c r="F1560" s="22" t="s">
        <v>5552</v>
      </c>
      <c r="G1560" s="20" t="s">
        <v>5827</v>
      </c>
    </row>
    <row r="1561" customFormat="false" ht="30" hidden="false" customHeight="true" outlineLevel="0" collapsed="false">
      <c r="A1561" s="0" t="e">
        <f aca="false">+A1560+1</f>
        <v>#REF!</v>
      </c>
      <c r="B1561" s="8" t="s">
        <v>5828</v>
      </c>
      <c r="C1561" s="14" t="s">
        <v>5829</v>
      </c>
      <c r="D1561" s="15" t="s">
        <v>5830</v>
      </c>
      <c r="E1561" s="22" t="s">
        <v>5814</v>
      </c>
      <c r="F1561" s="22" t="s">
        <v>5552</v>
      </c>
      <c r="G1561" s="20" t="s">
        <v>5831</v>
      </c>
    </row>
    <row r="1562" customFormat="false" ht="30" hidden="false" customHeight="true" outlineLevel="0" collapsed="false">
      <c r="A1562" s="0" t="e">
        <f aca="false">+A1561+1</f>
        <v>#REF!</v>
      </c>
      <c r="B1562" s="8" t="s">
        <v>5832</v>
      </c>
      <c r="C1562" s="14" t="s">
        <v>5833</v>
      </c>
      <c r="D1562" s="20" t="s">
        <v>5834</v>
      </c>
      <c r="E1562" s="22" t="s">
        <v>5814</v>
      </c>
      <c r="F1562" s="22" t="s">
        <v>5552</v>
      </c>
      <c r="G1562" s="20" t="s">
        <v>5835</v>
      </c>
    </row>
    <row r="1563" customFormat="false" ht="30" hidden="false" customHeight="true" outlineLevel="0" collapsed="false">
      <c r="A1563" s="0" t="e">
        <f aca="false">+A1562+1</f>
        <v>#REF!</v>
      </c>
      <c r="B1563" s="124" t="s">
        <v>5836</v>
      </c>
      <c r="C1563" s="14" t="s">
        <v>5837</v>
      </c>
      <c r="D1563" s="15" t="s">
        <v>5838</v>
      </c>
      <c r="E1563" s="22" t="s">
        <v>5814</v>
      </c>
      <c r="F1563" s="22" t="s">
        <v>5552</v>
      </c>
      <c r="G1563" s="20" t="s">
        <v>5839</v>
      </c>
    </row>
    <row r="1564" customFormat="false" ht="30" hidden="false" customHeight="true" outlineLevel="0" collapsed="false">
      <c r="A1564" s="0" t="e">
        <f aca="false">+A1563+1</f>
        <v>#REF!</v>
      </c>
      <c r="B1564" s="8" t="s">
        <v>5840</v>
      </c>
      <c r="C1564" s="14" t="s">
        <v>5841</v>
      </c>
      <c r="D1564" s="15" t="s">
        <v>5814</v>
      </c>
      <c r="E1564" s="25" t="s">
        <v>5814</v>
      </c>
      <c r="F1564" s="22" t="s">
        <v>5552</v>
      </c>
      <c r="G1564" s="20" t="s">
        <v>5842</v>
      </c>
    </row>
    <row r="1565" customFormat="false" ht="30" hidden="false" customHeight="true" outlineLevel="0" collapsed="false">
      <c r="B1565" s="95" t="s">
        <v>5843</v>
      </c>
      <c r="C1565" s="96" t="s">
        <v>5844</v>
      </c>
      <c r="D1565" s="184" t="s">
        <v>5814</v>
      </c>
      <c r="E1565" s="98" t="s">
        <v>5814</v>
      </c>
      <c r="F1565" s="99" t="s">
        <v>1571</v>
      </c>
      <c r="G1565" s="112" t="s">
        <v>5845</v>
      </c>
    </row>
    <row r="1566" customFormat="false" ht="30" hidden="false" customHeight="true" outlineLevel="0" collapsed="false">
      <c r="A1566" s="0" t="e">
        <f aca="false">+A1564+1</f>
        <v>#REF!</v>
      </c>
      <c r="B1566" s="8" t="s">
        <v>5846</v>
      </c>
      <c r="C1566" s="14" t="s">
        <v>5847</v>
      </c>
      <c r="D1566" s="20" t="s">
        <v>5848</v>
      </c>
      <c r="E1566" s="40" t="s">
        <v>5849</v>
      </c>
      <c r="F1566" s="22" t="s">
        <v>5552</v>
      </c>
      <c r="G1566" s="20" t="s">
        <v>5850</v>
      </c>
    </row>
    <row r="1567" customFormat="false" ht="30" hidden="false" customHeight="true" outlineLevel="0" collapsed="false">
      <c r="A1567" s="0" t="e">
        <f aca="false">+A1566+1</f>
        <v>#REF!</v>
      </c>
      <c r="B1567" s="8" t="s">
        <v>5851</v>
      </c>
      <c r="C1567" s="14" t="s">
        <v>5852</v>
      </c>
      <c r="D1567" s="20" t="s">
        <v>5853</v>
      </c>
      <c r="E1567" s="88" t="s">
        <v>5853</v>
      </c>
      <c r="F1567" s="22" t="s">
        <v>5552</v>
      </c>
      <c r="G1567" s="20" t="s">
        <v>5854</v>
      </c>
    </row>
    <row r="1568" customFormat="false" ht="30" hidden="false" customHeight="true" outlineLevel="0" collapsed="false">
      <c r="A1568" s="0" t="e">
        <f aca="false">+A1567+1</f>
        <v>#REF!</v>
      </c>
      <c r="B1568" s="8" t="s">
        <v>5855</v>
      </c>
      <c r="C1568" s="14" t="s">
        <v>5856</v>
      </c>
      <c r="D1568" s="20" t="s">
        <v>5853</v>
      </c>
      <c r="E1568" s="88" t="s">
        <v>5853</v>
      </c>
      <c r="F1568" s="22" t="s">
        <v>5552</v>
      </c>
      <c r="G1568" s="20" t="s">
        <v>5857</v>
      </c>
    </row>
    <row r="1569" customFormat="false" ht="30" hidden="false" customHeight="true" outlineLevel="0" collapsed="false">
      <c r="A1569" s="0" t="e">
        <f aca="false">+A1568+1</f>
        <v>#REF!</v>
      </c>
      <c r="B1569" s="8" t="s">
        <v>5858</v>
      </c>
      <c r="C1569" s="14" t="s">
        <v>5859</v>
      </c>
      <c r="D1569" s="15" t="s">
        <v>5762</v>
      </c>
      <c r="E1569" s="108" t="s">
        <v>5860</v>
      </c>
      <c r="F1569" s="22" t="s">
        <v>5552</v>
      </c>
      <c r="G1569" s="20" t="s">
        <v>5861</v>
      </c>
    </row>
    <row r="1570" customFormat="false" ht="30" hidden="false" customHeight="true" outlineLevel="0" collapsed="false">
      <c r="A1570" s="0" t="e">
        <f aca="false">+A1569+1</f>
        <v>#REF!</v>
      </c>
      <c r="B1570" s="8" t="s">
        <v>5862</v>
      </c>
      <c r="C1570" s="14" t="s">
        <v>5863</v>
      </c>
      <c r="D1570" s="15" t="s">
        <v>5864</v>
      </c>
      <c r="E1570" s="22" t="s">
        <v>5865</v>
      </c>
      <c r="F1570" s="22" t="s">
        <v>5552</v>
      </c>
      <c r="G1570" s="20" t="s">
        <v>5866</v>
      </c>
      <c r="H1570" s="7"/>
    </row>
    <row r="1571" customFormat="false" ht="30" hidden="false" customHeight="true" outlineLevel="0" collapsed="false">
      <c r="A1571" s="0" t="e">
        <f aca="false">+A1570+1</f>
        <v>#REF!</v>
      </c>
      <c r="B1571" s="8" t="s">
        <v>5867</v>
      </c>
      <c r="C1571" s="14" t="s">
        <v>5868</v>
      </c>
      <c r="D1571" s="15" t="s">
        <v>5865</v>
      </c>
      <c r="E1571" s="25" t="s">
        <v>5865</v>
      </c>
      <c r="F1571" s="22" t="s">
        <v>5552</v>
      </c>
      <c r="G1571" s="20" t="s">
        <v>5869</v>
      </c>
      <c r="H1571" s="7"/>
    </row>
    <row r="1572" customFormat="false" ht="30" hidden="false" customHeight="true" outlineLevel="0" collapsed="false">
      <c r="A1572" s="0" t="e">
        <f aca="false">+A1571+1</f>
        <v>#REF!</v>
      </c>
      <c r="B1572" s="8" t="s">
        <v>5870</v>
      </c>
      <c r="C1572" s="14" t="s">
        <v>5871</v>
      </c>
      <c r="D1572" s="15" t="s">
        <v>5872</v>
      </c>
      <c r="E1572" s="25" t="s">
        <v>5865</v>
      </c>
      <c r="F1572" s="22" t="s">
        <v>5552</v>
      </c>
      <c r="G1572" s="20" t="s">
        <v>5873</v>
      </c>
      <c r="H1572" s="7"/>
    </row>
    <row r="1573" customFormat="false" ht="30" hidden="false" customHeight="true" outlineLevel="0" collapsed="false">
      <c r="A1573" s="0" t="e">
        <f aca="false">+A1572+1</f>
        <v>#REF!</v>
      </c>
      <c r="B1573" s="8" t="s">
        <v>5874</v>
      </c>
      <c r="C1573" s="14" t="s">
        <v>5875</v>
      </c>
      <c r="D1573" s="15" t="s">
        <v>5865</v>
      </c>
      <c r="E1573" s="25" t="s">
        <v>5865</v>
      </c>
      <c r="F1573" s="22" t="s">
        <v>5552</v>
      </c>
      <c r="G1573" s="20" t="s">
        <v>5876</v>
      </c>
      <c r="H1573" s="7"/>
    </row>
    <row r="1574" customFormat="false" ht="30" hidden="false" customHeight="true" outlineLevel="0" collapsed="false">
      <c r="A1574" s="0" t="e">
        <f aca="false">+A1573+1</f>
        <v>#REF!</v>
      </c>
      <c r="B1574" s="8" t="s">
        <v>5877</v>
      </c>
      <c r="C1574" s="14" t="s">
        <v>5878</v>
      </c>
      <c r="D1574" s="15" t="s">
        <v>5879</v>
      </c>
      <c r="E1574" s="25" t="s">
        <v>5865</v>
      </c>
      <c r="F1574" s="22" t="s">
        <v>5552</v>
      </c>
      <c r="G1574" s="20" t="s">
        <v>5880</v>
      </c>
      <c r="H1574" s="7"/>
    </row>
    <row r="1575" customFormat="false" ht="30" hidden="false" customHeight="true" outlineLevel="0" collapsed="false">
      <c r="A1575" s="0" t="e">
        <f aca="false">+A1574+1</f>
        <v>#REF!</v>
      </c>
      <c r="B1575" s="8" t="s">
        <v>5881</v>
      </c>
      <c r="C1575" s="14" t="s">
        <v>5882</v>
      </c>
      <c r="D1575" s="15" t="s">
        <v>5883</v>
      </c>
      <c r="E1575" s="25" t="s">
        <v>5865</v>
      </c>
      <c r="F1575" s="22" t="s">
        <v>5552</v>
      </c>
      <c r="G1575" s="20" t="s">
        <v>5884</v>
      </c>
      <c r="H1575" s="7"/>
    </row>
    <row r="1576" customFormat="false" ht="30" hidden="false" customHeight="true" outlineLevel="0" collapsed="false">
      <c r="A1576" s="0" t="e">
        <f aca="false">+A1575+1</f>
        <v>#REF!</v>
      </c>
      <c r="B1576" s="8" t="s">
        <v>5885</v>
      </c>
      <c r="C1576" s="14" t="s">
        <v>5886</v>
      </c>
      <c r="D1576" s="15" t="s">
        <v>5865</v>
      </c>
      <c r="E1576" s="25" t="s">
        <v>5865</v>
      </c>
      <c r="F1576" s="22" t="s">
        <v>5552</v>
      </c>
      <c r="G1576" s="20" t="s">
        <v>5887</v>
      </c>
      <c r="H1576" s="7"/>
    </row>
    <row r="1577" customFormat="false" ht="30" hidden="false" customHeight="true" outlineLevel="0" collapsed="false">
      <c r="A1577" s="0" t="e">
        <f aca="false">+A1576+1</f>
        <v>#REF!</v>
      </c>
      <c r="B1577" s="8" t="s">
        <v>5888</v>
      </c>
      <c r="C1577" s="14" t="s">
        <v>5889</v>
      </c>
      <c r="D1577" s="15" t="s">
        <v>5890</v>
      </c>
      <c r="E1577" s="25" t="s">
        <v>5865</v>
      </c>
      <c r="F1577" s="22" t="s">
        <v>5552</v>
      </c>
      <c r="G1577" s="20" t="s">
        <v>5891</v>
      </c>
      <c r="H1577" s="7"/>
    </row>
    <row r="1578" customFormat="false" ht="30" hidden="false" customHeight="true" outlineLevel="0" collapsed="false">
      <c r="A1578" s="0" t="e">
        <f aca="false">+A1577+1</f>
        <v>#REF!</v>
      </c>
      <c r="B1578" s="8" t="s">
        <v>5892</v>
      </c>
      <c r="C1578" s="14" t="s">
        <v>5893</v>
      </c>
      <c r="D1578" s="15" t="s">
        <v>5894</v>
      </c>
      <c r="E1578" s="25" t="s">
        <v>5865</v>
      </c>
      <c r="F1578" s="22" t="s">
        <v>5552</v>
      </c>
      <c r="G1578" s="20" t="s">
        <v>5895</v>
      </c>
      <c r="H1578" s="7"/>
    </row>
    <row r="1579" customFormat="false" ht="30" hidden="false" customHeight="true" outlineLevel="0" collapsed="false">
      <c r="A1579" s="0" t="e">
        <f aca="false">+A1578+1</f>
        <v>#REF!</v>
      </c>
      <c r="B1579" s="8" t="s">
        <v>5896</v>
      </c>
      <c r="C1579" s="14" t="s">
        <v>5897</v>
      </c>
      <c r="D1579" s="15" t="s">
        <v>5898</v>
      </c>
      <c r="E1579" s="25" t="s">
        <v>5865</v>
      </c>
      <c r="F1579" s="22" t="s">
        <v>5552</v>
      </c>
      <c r="G1579" s="20" t="s">
        <v>5899</v>
      </c>
      <c r="H1579" s="7"/>
    </row>
    <row r="1580" customFormat="false" ht="30" hidden="false" customHeight="true" outlineLevel="0" collapsed="false">
      <c r="A1580" s="0" t="e">
        <f aca="false">+A1579+1</f>
        <v>#REF!</v>
      </c>
      <c r="B1580" s="8" t="s">
        <v>5900</v>
      </c>
      <c r="C1580" s="14" t="s">
        <v>5901</v>
      </c>
      <c r="D1580" s="15" t="s">
        <v>5902</v>
      </c>
      <c r="E1580" s="25" t="s">
        <v>5865</v>
      </c>
      <c r="F1580" s="22" t="s">
        <v>5552</v>
      </c>
      <c r="G1580" s="20" t="s">
        <v>5903</v>
      </c>
      <c r="H1580" s="7"/>
    </row>
    <row r="1581" customFormat="false" ht="30" hidden="false" customHeight="true" outlineLevel="0" collapsed="false">
      <c r="A1581" s="0" t="e">
        <f aca="false">+A1580+1</f>
        <v>#REF!</v>
      </c>
      <c r="B1581" s="8" t="s">
        <v>5904</v>
      </c>
      <c r="C1581" s="14" t="s">
        <v>5905</v>
      </c>
      <c r="D1581" s="15" t="s">
        <v>2668</v>
      </c>
      <c r="E1581" s="25" t="s">
        <v>5865</v>
      </c>
      <c r="F1581" s="22" t="s">
        <v>5552</v>
      </c>
      <c r="G1581" s="20" t="s">
        <v>5906</v>
      </c>
      <c r="H1581" s="7"/>
    </row>
    <row r="1582" customFormat="false" ht="30" hidden="false" customHeight="true" outlineLevel="0" collapsed="false">
      <c r="B1582" s="8" t="s">
        <v>5907</v>
      </c>
      <c r="C1582" s="14" t="s">
        <v>5908</v>
      </c>
      <c r="D1582" s="15" t="s">
        <v>5879</v>
      </c>
      <c r="E1582" s="25" t="s">
        <v>5865</v>
      </c>
      <c r="F1582" s="22" t="s">
        <v>1571</v>
      </c>
      <c r="G1582" s="20" t="s">
        <v>5909</v>
      </c>
      <c r="H1582" s="7"/>
    </row>
    <row r="1583" customFormat="false" ht="30" hidden="false" customHeight="true" outlineLevel="0" collapsed="false">
      <c r="B1583" s="8" t="s">
        <v>5910</v>
      </c>
      <c r="C1583" s="14" t="s">
        <v>5911</v>
      </c>
      <c r="D1583" s="15" t="s">
        <v>5912</v>
      </c>
      <c r="E1583" s="25" t="s">
        <v>5865</v>
      </c>
      <c r="F1583" s="22" t="s">
        <v>1571</v>
      </c>
      <c r="G1583" s="20" t="s">
        <v>5913</v>
      </c>
      <c r="H1583" s="7"/>
    </row>
    <row r="1584" customFormat="false" ht="30" hidden="false" customHeight="true" outlineLevel="0" collapsed="false">
      <c r="A1584" s="0" t="e">
        <f aca="false">+A1581+1</f>
        <v>#REF!</v>
      </c>
      <c r="B1584" s="8" t="s">
        <v>5914</v>
      </c>
      <c r="C1584" s="14" t="s">
        <v>5915</v>
      </c>
      <c r="D1584" s="15" t="s">
        <v>5916</v>
      </c>
      <c r="E1584" s="40" t="s">
        <v>5917</v>
      </c>
      <c r="F1584" s="22" t="s">
        <v>5552</v>
      </c>
      <c r="G1584" s="20" t="s">
        <v>5918</v>
      </c>
      <c r="H1584" s="7"/>
    </row>
    <row r="1585" customFormat="false" ht="30" hidden="false" customHeight="true" outlineLevel="0" collapsed="false">
      <c r="A1585" s="0" t="e">
        <f aca="false">+A1584+1</f>
        <v>#REF!</v>
      </c>
      <c r="B1585" s="8" t="s">
        <v>5919</v>
      </c>
      <c r="C1585" s="14" t="s">
        <v>5920</v>
      </c>
      <c r="D1585" s="15" t="s">
        <v>5916</v>
      </c>
      <c r="E1585" s="22" t="s">
        <v>5921</v>
      </c>
      <c r="F1585" s="22" t="s">
        <v>5552</v>
      </c>
      <c r="G1585" s="20" t="s">
        <v>5922</v>
      </c>
    </row>
    <row r="1586" customFormat="false" ht="30" hidden="false" customHeight="true" outlineLevel="0" collapsed="false">
      <c r="A1586" s="0" t="e">
        <f aca="false">+A1585+1</f>
        <v>#REF!</v>
      </c>
      <c r="B1586" s="8" t="s">
        <v>5923</v>
      </c>
      <c r="C1586" s="14" t="s">
        <v>5924</v>
      </c>
      <c r="D1586" s="15" t="s">
        <v>5916</v>
      </c>
      <c r="E1586" s="22" t="s">
        <v>5921</v>
      </c>
      <c r="F1586" s="22" t="s">
        <v>5552</v>
      </c>
      <c r="G1586" s="20" t="s">
        <v>5925</v>
      </c>
    </row>
    <row r="1587" customFormat="false" ht="30" hidden="false" customHeight="true" outlineLevel="0" collapsed="false">
      <c r="A1587" s="0" t="e">
        <f aca="false">+A1586+1</f>
        <v>#REF!</v>
      </c>
      <c r="B1587" s="8" t="s">
        <v>5926</v>
      </c>
      <c r="C1587" s="14" t="s">
        <v>5927</v>
      </c>
      <c r="D1587" s="15" t="s">
        <v>5916</v>
      </c>
      <c r="E1587" s="22" t="s">
        <v>5921</v>
      </c>
      <c r="F1587" s="22" t="s">
        <v>5552</v>
      </c>
      <c r="G1587" s="20" t="s">
        <v>5928</v>
      </c>
    </row>
    <row r="1588" customFormat="false" ht="30" hidden="false" customHeight="true" outlineLevel="0" collapsed="false">
      <c r="A1588" s="0" t="e">
        <f aca="false">+A1587+1</f>
        <v>#REF!</v>
      </c>
      <c r="B1588" s="8" t="s">
        <v>5929</v>
      </c>
      <c r="C1588" s="14" t="s">
        <v>5930</v>
      </c>
      <c r="D1588" s="15" t="s">
        <v>5931</v>
      </c>
      <c r="E1588" s="25" t="s">
        <v>5921</v>
      </c>
      <c r="F1588" s="22" t="s">
        <v>5552</v>
      </c>
      <c r="G1588" s="20" t="s">
        <v>5932</v>
      </c>
    </row>
    <row r="1589" customFormat="false" ht="30" hidden="false" customHeight="true" outlineLevel="0" collapsed="false">
      <c r="A1589" s="0" t="e">
        <f aca="false">+A1588+1</f>
        <v>#REF!</v>
      </c>
      <c r="B1589" s="8" t="s">
        <v>5933</v>
      </c>
      <c r="C1589" s="14" t="s">
        <v>5934</v>
      </c>
      <c r="D1589" s="15" t="s">
        <v>5921</v>
      </c>
      <c r="E1589" s="25" t="s">
        <v>5921</v>
      </c>
      <c r="F1589" s="22" t="s">
        <v>5552</v>
      </c>
      <c r="G1589" s="20" t="s">
        <v>5935</v>
      </c>
    </row>
    <row r="1590" customFormat="false" ht="30" hidden="false" customHeight="true" outlineLevel="0" collapsed="false">
      <c r="A1590" s="0" t="e">
        <f aca="false">+A1589+1</f>
        <v>#REF!</v>
      </c>
      <c r="B1590" s="8" t="s">
        <v>5936</v>
      </c>
      <c r="C1590" s="14" t="s">
        <v>5937</v>
      </c>
      <c r="D1590" s="15" t="s">
        <v>5938</v>
      </c>
      <c r="E1590" s="25" t="s">
        <v>5921</v>
      </c>
      <c r="F1590" s="22" t="s">
        <v>5552</v>
      </c>
      <c r="G1590" s="20" t="s">
        <v>5939</v>
      </c>
    </row>
    <row r="1591" customFormat="false" ht="30" hidden="false" customHeight="true" outlineLevel="0" collapsed="false">
      <c r="A1591" s="0" t="e">
        <f aca="false">+A1590+1</f>
        <v>#REF!</v>
      </c>
      <c r="B1591" s="8" t="s">
        <v>5940</v>
      </c>
      <c r="C1591" s="14" t="s">
        <v>5941</v>
      </c>
      <c r="D1591" s="15" t="s">
        <v>5921</v>
      </c>
      <c r="E1591" s="25" t="s">
        <v>5921</v>
      </c>
      <c r="F1591" s="22" t="s">
        <v>5552</v>
      </c>
      <c r="G1591" s="20" t="s">
        <v>5942</v>
      </c>
    </row>
    <row r="1592" customFormat="false" ht="30" hidden="false" customHeight="true" outlineLevel="0" collapsed="false">
      <c r="A1592" s="0" t="e">
        <f aca="false">+A1591+1</f>
        <v>#REF!</v>
      </c>
      <c r="B1592" s="8" t="s">
        <v>5943</v>
      </c>
      <c r="C1592" s="14" t="s">
        <v>5930</v>
      </c>
      <c r="D1592" s="15" t="s">
        <v>2400</v>
      </c>
      <c r="E1592" s="25" t="s">
        <v>5921</v>
      </c>
      <c r="F1592" s="22" t="s">
        <v>5552</v>
      </c>
      <c r="G1592" s="20" t="s">
        <v>5944</v>
      </c>
    </row>
    <row r="1593" customFormat="false" ht="30" hidden="false" customHeight="true" outlineLevel="0" collapsed="false">
      <c r="A1593" s="0" t="e">
        <f aca="false">+A1592+1</f>
        <v>#REF!</v>
      </c>
      <c r="B1593" s="8" t="s">
        <v>5945</v>
      </c>
      <c r="C1593" s="14" t="s">
        <v>5946</v>
      </c>
      <c r="D1593" s="20" t="s">
        <v>5947</v>
      </c>
      <c r="E1593" s="25" t="s">
        <v>5921</v>
      </c>
      <c r="F1593" s="22" t="s">
        <v>5552</v>
      </c>
      <c r="G1593" s="20" t="s">
        <v>5948</v>
      </c>
    </row>
    <row r="1594" customFormat="false" ht="30" hidden="false" customHeight="true" outlineLevel="0" collapsed="false">
      <c r="A1594" s="0" t="e">
        <f aca="false">+A1593+1</f>
        <v>#REF!</v>
      </c>
      <c r="B1594" s="8" t="s">
        <v>5949</v>
      </c>
      <c r="C1594" s="14" t="s">
        <v>5950</v>
      </c>
      <c r="D1594" s="20" t="s">
        <v>5951</v>
      </c>
      <c r="E1594" s="25" t="s">
        <v>5921</v>
      </c>
      <c r="F1594" s="22" t="s">
        <v>5552</v>
      </c>
      <c r="G1594" s="20" t="s">
        <v>5952</v>
      </c>
    </row>
    <row r="1595" customFormat="false" ht="30" hidden="false" customHeight="true" outlineLevel="0" collapsed="false">
      <c r="A1595" s="0" t="e">
        <f aca="false">+A1594+1</f>
        <v>#REF!</v>
      </c>
      <c r="B1595" s="8" t="s">
        <v>5953</v>
      </c>
      <c r="C1595" s="14" t="s">
        <v>5954</v>
      </c>
      <c r="D1595" s="20" t="s">
        <v>5951</v>
      </c>
      <c r="E1595" s="25" t="s">
        <v>5921</v>
      </c>
      <c r="F1595" s="22" t="s">
        <v>5552</v>
      </c>
      <c r="G1595" s="20" t="s">
        <v>5955</v>
      </c>
    </row>
    <row r="1596" customFormat="false" ht="30" hidden="false" customHeight="true" outlineLevel="0" collapsed="false">
      <c r="A1596" s="0" t="e">
        <f aca="false">+A1595+1</f>
        <v>#REF!</v>
      </c>
      <c r="B1596" s="8" t="s">
        <v>5956</v>
      </c>
      <c r="C1596" s="14" t="s">
        <v>5957</v>
      </c>
      <c r="D1596" s="20" t="s">
        <v>5958</v>
      </c>
      <c r="E1596" s="25" t="s">
        <v>5921</v>
      </c>
      <c r="F1596" s="22" t="s">
        <v>5552</v>
      </c>
      <c r="G1596" s="20" t="s">
        <v>5959</v>
      </c>
    </row>
    <row r="1597" customFormat="false" ht="30" hidden="false" customHeight="true" outlineLevel="0" collapsed="false">
      <c r="A1597" s="0" t="e">
        <f aca="false">+A1596+1</f>
        <v>#REF!</v>
      </c>
      <c r="B1597" s="8" t="s">
        <v>5960</v>
      </c>
      <c r="C1597" s="14" t="s">
        <v>5961</v>
      </c>
      <c r="D1597" s="20" t="s">
        <v>5962</v>
      </c>
      <c r="E1597" s="25" t="s">
        <v>5921</v>
      </c>
      <c r="F1597" s="22" t="s">
        <v>5552</v>
      </c>
      <c r="G1597" s="20" t="s">
        <v>5963</v>
      </c>
    </row>
    <row r="1598" customFormat="false" ht="30" hidden="false" customHeight="true" outlineLevel="0" collapsed="false">
      <c r="A1598" s="0" t="e">
        <f aca="false">+A1597+1</f>
        <v>#REF!</v>
      </c>
      <c r="B1598" s="8" t="s">
        <v>5964</v>
      </c>
      <c r="C1598" s="14" t="s">
        <v>5965</v>
      </c>
      <c r="D1598" s="20" t="s">
        <v>5966</v>
      </c>
      <c r="E1598" s="25" t="s">
        <v>5921</v>
      </c>
      <c r="F1598" s="22" t="s">
        <v>1571</v>
      </c>
      <c r="G1598" s="20" t="s">
        <v>5967</v>
      </c>
    </row>
    <row r="1599" customFormat="false" ht="30" hidden="false" customHeight="true" outlineLevel="0" collapsed="false">
      <c r="A1599" s="0" t="e">
        <f aca="false">+A1598+1</f>
        <v>#REF!</v>
      </c>
      <c r="B1599" s="8" t="s">
        <v>5968</v>
      </c>
      <c r="C1599" s="14" t="s">
        <v>5969</v>
      </c>
      <c r="D1599" s="15" t="s">
        <v>5970</v>
      </c>
      <c r="E1599" s="40" t="s">
        <v>5971</v>
      </c>
      <c r="F1599" s="22" t="s">
        <v>5552</v>
      </c>
      <c r="G1599" s="20" t="s">
        <v>5972</v>
      </c>
      <c r="H1599" s="185"/>
    </row>
    <row r="1600" customFormat="false" ht="30" hidden="false" customHeight="true" outlineLevel="0" collapsed="false">
      <c r="A1600" s="0" t="e">
        <f aca="false">+A1599+1</f>
        <v>#REF!</v>
      </c>
      <c r="B1600" s="8" t="s">
        <v>5973</v>
      </c>
      <c r="C1600" s="14" t="s">
        <v>5974</v>
      </c>
      <c r="D1600" s="15" t="s">
        <v>5975</v>
      </c>
      <c r="E1600" s="22" t="s">
        <v>5976</v>
      </c>
      <c r="F1600" s="22" t="s">
        <v>5552</v>
      </c>
      <c r="G1600" s="20" t="s">
        <v>5977</v>
      </c>
    </row>
    <row r="1601" customFormat="false" ht="30" hidden="false" customHeight="true" outlineLevel="0" collapsed="false">
      <c r="A1601" s="0" t="e">
        <f aca="false">+A1600+1</f>
        <v>#REF!</v>
      </c>
      <c r="B1601" s="8" t="s">
        <v>5978</v>
      </c>
      <c r="C1601" s="14" t="s">
        <v>5979</v>
      </c>
      <c r="D1601" s="20" t="s">
        <v>5980</v>
      </c>
      <c r="E1601" s="25" t="s">
        <v>5976</v>
      </c>
      <c r="F1601" s="25" t="s">
        <v>5552</v>
      </c>
      <c r="G1601" s="20" t="s">
        <v>5981</v>
      </c>
    </row>
    <row r="1602" customFormat="false" ht="30" hidden="false" customHeight="true" outlineLevel="0" collapsed="false">
      <c r="A1602" s="0" t="e">
        <f aca="false">+A1601+1</f>
        <v>#REF!</v>
      </c>
      <c r="B1602" s="8" t="s">
        <v>5982</v>
      </c>
      <c r="C1602" s="14" t="s">
        <v>5983</v>
      </c>
      <c r="D1602" s="20" t="s">
        <v>5984</v>
      </c>
      <c r="E1602" s="25" t="s">
        <v>5976</v>
      </c>
      <c r="F1602" s="25" t="s">
        <v>5552</v>
      </c>
      <c r="G1602" s="20" t="s">
        <v>5985</v>
      </c>
    </row>
    <row r="1603" customFormat="false" ht="30" hidden="false" customHeight="true" outlineLevel="0" collapsed="false">
      <c r="A1603" s="0" t="e">
        <f aca="false">+A1602+1</f>
        <v>#REF!</v>
      </c>
      <c r="B1603" s="8" t="s">
        <v>5986</v>
      </c>
      <c r="C1603" s="14" t="s">
        <v>5987</v>
      </c>
      <c r="D1603" s="20" t="s">
        <v>5988</v>
      </c>
      <c r="E1603" s="25" t="s">
        <v>5976</v>
      </c>
      <c r="F1603" s="25" t="s">
        <v>5552</v>
      </c>
      <c r="G1603" s="20" t="s">
        <v>5989</v>
      </c>
    </row>
    <row r="1604" customFormat="false" ht="30" hidden="false" customHeight="true" outlineLevel="0" collapsed="false">
      <c r="A1604" s="0" t="e">
        <f aca="false">+A1603+1</f>
        <v>#REF!</v>
      </c>
      <c r="B1604" s="8" t="s">
        <v>5990</v>
      </c>
      <c r="C1604" s="14" t="s">
        <v>5991</v>
      </c>
      <c r="D1604" s="20" t="s">
        <v>5992</v>
      </c>
      <c r="E1604" s="25" t="s">
        <v>5976</v>
      </c>
      <c r="F1604" s="25" t="s">
        <v>1571</v>
      </c>
      <c r="G1604" s="20" t="s">
        <v>5993</v>
      </c>
    </row>
    <row r="1605" customFormat="false" ht="30" hidden="false" customHeight="true" outlineLevel="0" collapsed="false">
      <c r="A1605" s="0" t="e">
        <f aca="false">+A1604+1</f>
        <v>#REF!</v>
      </c>
      <c r="B1605" s="8" t="s">
        <v>5994</v>
      </c>
      <c r="C1605" s="14" t="s">
        <v>5995</v>
      </c>
      <c r="D1605" s="15" t="s">
        <v>5996</v>
      </c>
      <c r="E1605" s="186" t="s">
        <v>5996</v>
      </c>
      <c r="F1605" s="25" t="s">
        <v>5552</v>
      </c>
      <c r="G1605" s="20" t="s">
        <v>5997</v>
      </c>
    </row>
    <row r="1606" customFormat="false" ht="30" hidden="false" customHeight="true" outlineLevel="0" collapsed="false">
      <c r="A1606" s="0" t="e">
        <f aca="false">+A1605+1</f>
        <v>#REF!</v>
      </c>
      <c r="B1606" s="8" t="s">
        <v>5998</v>
      </c>
      <c r="C1606" s="14" t="s">
        <v>5999</v>
      </c>
      <c r="D1606" s="15" t="s">
        <v>6000</v>
      </c>
      <c r="E1606" s="186" t="s">
        <v>6000</v>
      </c>
      <c r="F1606" s="25" t="s">
        <v>5552</v>
      </c>
      <c r="G1606" s="20" t="s">
        <v>6001</v>
      </c>
    </row>
    <row r="1607" customFormat="false" ht="36.95" hidden="false" customHeight="true" outlineLevel="0" collapsed="false">
      <c r="A1607" s="0" t="e">
        <f aca="false">+A1606+1</f>
        <v>#REF!</v>
      </c>
      <c r="B1607" s="8" t="s">
        <v>6002</v>
      </c>
      <c r="C1607" s="14" t="s">
        <v>6003</v>
      </c>
      <c r="D1607" s="20" t="s">
        <v>6004</v>
      </c>
      <c r="E1607" s="187" t="s">
        <v>6000</v>
      </c>
      <c r="F1607" s="25" t="s">
        <v>5552</v>
      </c>
      <c r="G1607" s="20" t="s">
        <v>6005</v>
      </c>
    </row>
    <row r="1608" customFormat="false" ht="36.95" hidden="false" customHeight="true" outlineLevel="0" collapsed="false">
      <c r="B1608" s="8" t="s">
        <v>6006</v>
      </c>
      <c r="C1608" s="14" t="s">
        <v>6007</v>
      </c>
      <c r="D1608" s="20" t="s">
        <v>6004</v>
      </c>
      <c r="E1608" s="187" t="s">
        <v>6000</v>
      </c>
      <c r="F1608" s="25" t="s">
        <v>5552</v>
      </c>
      <c r="G1608" s="20" t="s">
        <v>6008</v>
      </c>
    </row>
    <row r="1609" customFormat="false" ht="30" hidden="false" customHeight="true" outlineLevel="0" collapsed="false">
      <c r="A1609" s="0" t="e">
        <f aca="false">+A1607+1</f>
        <v>#REF!</v>
      </c>
      <c r="B1609" s="8" t="s">
        <v>6009</v>
      </c>
      <c r="C1609" s="14" t="s">
        <v>6010</v>
      </c>
      <c r="D1609" s="15" t="s">
        <v>6011</v>
      </c>
      <c r="E1609" s="186" t="s">
        <v>6012</v>
      </c>
      <c r="F1609" s="25" t="s">
        <v>5552</v>
      </c>
      <c r="G1609" s="20" t="s">
        <v>6013</v>
      </c>
    </row>
    <row r="1610" customFormat="false" ht="30" hidden="false" customHeight="true" outlineLevel="0" collapsed="false">
      <c r="A1610" s="0" t="e">
        <f aca="false">+A1609+1</f>
        <v>#REF!</v>
      </c>
      <c r="B1610" s="8" t="s">
        <v>6014</v>
      </c>
      <c r="C1610" s="14" t="s">
        <v>6015</v>
      </c>
      <c r="D1610" s="20" t="s">
        <v>6016</v>
      </c>
      <c r="E1610" s="187" t="s">
        <v>6012</v>
      </c>
      <c r="F1610" s="25" t="s">
        <v>5552</v>
      </c>
      <c r="G1610" s="20" t="s">
        <v>6017</v>
      </c>
    </row>
    <row r="1611" customFormat="false" ht="30" hidden="false" customHeight="true" outlineLevel="0" collapsed="false">
      <c r="A1611" s="0" t="e">
        <f aca="false">+A1610+1</f>
        <v>#REF!</v>
      </c>
      <c r="B1611" s="8" t="s">
        <v>6018</v>
      </c>
      <c r="C1611" s="14" t="s">
        <v>6019</v>
      </c>
      <c r="D1611" s="20" t="s">
        <v>6020</v>
      </c>
      <c r="E1611" s="186" t="s">
        <v>6021</v>
      </c>
      <c r="F1611" s="25" t="s">
        <v>1571</v>
      </c>
      <c r="G1611" s="20" t="s">
        <v>6022</v>
      </c>
    </row>
    <row r="1612" customFormat="false" ht="30" hidden="false" customHeight="true" outlineLevel="0" collapsed="false">
      <c r="A1612" s="0" t="e">
        <f aca="false">+A1611+1</f>
        <v>#REF!</v>
      </c>
      <c r="B1612" s="8" t="s">
        <v>6023</v>
      </c>
      <c r="C1612" s="14" t="s">
        <v>6024</v>
      </c>
      <c r="D1612" s="20" t="s">
        <v>6025</v>
      </c>
      <c r="E1612" s="186" t="s">
        <v>6026</v>
      </c>
      <c r="F1612" s="25" t="s">
        <v>5552</v>
      </c>
      <c r="G1612" s="20" t="s">
        <v>6027</v>
      </c>
    </row>
    <row r="1613" customFormat="false" ht="30" hidden="false" customHeight="true" outlineLevel="0" collapsed="false">
      <c r="A1613" s="0" t="e">
        <f aca="false">+A1612+1</f>
        <v>#REF!</v>
      </c>
      <c r="B1613" s="8" t="s">
        <v>6028</v>
      </c>
      <c r="C1613" s="14" t="s">
        <v>6029</v>
      </c>
      <c r="D1613" s="20" t="s">
        <v>6030</v>
      </c>
      <c r="E1613" s="186" t="s">
        <v>6030</v>
      </c>
      <c r="F1613" s="25" t="s">
        <v>5552</v>
      </c>
      <c r="G1613" s="20" t="s">
        <v>6031</v>
      </c>
    </row>
    <row r="1614" customFormat="false" ht="36.95" hidden="false" customHeight="true" outlineLevel="0" collapsed="false">
      <c r="A1614" s="0" t="e">
        <f aca="false">+A1613+1</f>
        <v>#REF!</v>
      </c>
      <c r="B1614" s="8" t="s">
        <v>6032</v>
      </c>
      <c r="C1614" s="14" t="s">
        <v>6033</v>
      </c>
      <c r="D1614" s="20" t="s">
        <v>6034</v>
      </c>
      <c r="E1614" s="186" t="s">
        <v>6035</v>
      </c>
      <c r="F1614" s="25" t="s">
        <v>5552</v>
      </c>
      <c r="G1614" s="20" t="s">
        <v>6036</v>
      </c>
    </row>
    <row r="1615" customFormat="false" ht="36.95" hidden="false" customHeight="true" outlineLevel="0" collapsed="false">
      <c r="A1615" s="0" t="e">
        <f aca="false">+A1614+1</f>
        <v>#REF!</v>
      </c>
      <c r="B1615" s="8" t="s">
        <v>6037</v>
      </c>
      <c r="C1615" s="14" t="s">
        <v>6038</v>
      </c>
      <c r="D1615" s="20" t="s">
        <v>6039</v>
      </c>
      <c r="E1615" s="188" t="s">
        <v>6035</v>
      </c>
      <c r="F1615" s="25" t="s">
        <v>5552</v>
      </c>
      <c r="G1615" s="20" t="s">
        <v>6040</v>
      </c>
    </row>
    <row r="1616" customFormat="false" ht="36.95" hidden="false" customHeight="true" outlineLevel="0" collapsed="false">
      <c r="A1616" s="0" t="e">
        <f aca="false">+A1615+1</f>
        <v>#REF!</v>
      </c>
      <c r="B1616" s="8" t="s">
        <v>6041</v>
      </c>
      <c r="C1616" s="14" t="s">
        <v>6042</v>
      </c>
      <c r="D1616" s="20" t="s">
        <v>6043</v>
      </c>
      <c r="E1616" s="189" t="s">
        <v>6044</v>
      </c>
      <c r="F1616" s="25" t="s">
        <v>5552</v>
      </c>
      <c r="G1616" s="20" t="s">
        <v>6045</v>
      </c>
    </row>
    <row r="1617" customFormat="false" ht="36.95" hidden="false" customHeight="true" outlineLevel="0" collapsed="false">
      <c r="A1617" s="0" t="e">
        <f aca="false">+A1616+1</f>
        <v>#REF!</v>
      </c>
      <c r="B1617" s="8" t="s">
        <v>6046</v>
      </c>
      <c r="C1617" s="14" t="s">
        <v>6047</v>
      </c>
      <c r="D1617" s="20" t="s">
        <v>6048</v>
      </c>
      <c r="E1617" s="73" t="s">
        <v>6044</v>
      </c>
      <c r="F1617" s="25" t="s">
        <v>5552</v>
      </c>
      <c r="G1617" s="20" t="s">
        <v>6049</v>
      </c>
    </row>
    <row r="1618" customFormat="false" ht="36.95" hidden="false" customHeight="true" outlineLevel="0" collapsed="false">
      <c r="A1618" s="0" t="e">
        <f aca="false">+A1617+1</f>
        <v>#REF!</v>
      </c>
      <c r="B1618" s="8" t="s">
        <v>6046</v>
      </c>
      <c r="C1618" s="14" t="s">
        <v>6047</v>
      </c>
      <c r="D1618" s="20" t="s">
        <v>6048</v>
      </c>
      <c r="E1618" s="73" t="s">
        <v>6044</v>
      </c>
      <c r="F1618" s="25" t="s">
        <v>5552</v>
      </c>
      <c r="G1618" s="20" t="s">
        <v>6049</v>
      </c>
    </row>
    <row r="1619" customFormat="false" ht="36.95" hidden="false" customHeight="true" outlineLevel="0" collapsed="false">
      <c r="B1619" s="8" t="s">
        <v>6050</v>
      </c>
      <c r="C1619" s="14" t="s">
        <v>6051</v>
      </c>
      <c r="D1619" s="20" t="s">
        <v>6044</v>
      </c>
      <c r="E1619" s="73" t="s">
        <v>6044</v>
      </c>
      <c r="F1619" s="25" t="s">
        <v>1571</v>
      </c>
      <c r="G1619" s="20" t="s">
        <v>6052</v>
      </c>
    </row>
    <row r="1620" customFormat="false" ht="36.95" hidden="false" customHeight="true" outlineLevel="0" collapsed="false">
      <c r="A1620" s="0" t="e">
        <f aca="false">+A1618+1</f>
        <v>#REF!</v>
      </c>
      <c r="B1620" s="8" t="s">
        <v>6053</v>
      </c>
      <c r="C1620" s="14" t="s">
        <v>6054</v>
      </c>
      <c r="D1620" s="20" t="s">
        <v>2440</v>
      </c>
      <c r="E1620" s="114" t="s">
        <v>6055</v>
      </c>
      <c r="F1620" s="25" t="s">
        <v>5552</v>
      </c>
      <c r="G1620" s="20" t="s">
        <v>6056</v>
      </c>
    </row>
    <row r="1621" customFormat="false" ht="30" hidden="false" customHeight="true" outlineLevel="0" collapsed="false">
      <c r="A1621" s="0" t="e">
        <f aca="false">+A1620+1</f>
        <v>#REF!</v>
      </c>
      <c r="B1621" s="8" t="s">
        <v>6057</v>
      </c>
      <c r="C1621" s="14" t="s">
        <v>6058</v>
      </c>
      <c r="D1621" s="15" t="s">
        <v>6059</v>
      </c>
      <c r="E1621" s="40" t="s">
        <v>6060</v>
      </c>
      <c r="F1621" s="116" t="s">
        <v>6061</v>
      </c>
      <c r="G1621" s="20" t="s">
        <v>6062</v>
      </c>
    </row>
    <row r="1622" customFormat="false" ht="30" hidden="false" customHeight="true" outlineLevel="0" collapsed="false">
      <c r="A1622" s="0" t="e">
        <f aca="false">+A1621+1</f>
        <v>#REF!</v>
      </c>
      <c r="B1622" s="8" t="s">
        <v>6063</v>
      </c>
      <c r="C1622" s="14" t="s">
        <v>6064</v>
      </c>
      <c r="D1622" s="104" t="s">
        <v>6059</v>
      </c>
      <c r="E1622" s="105" t="s">
        <v>6065</v>
      </c>
      <c r="F1622" s="22" t="s">
        <v>6066</v>
      </c>
      <c r="G1622" s="20" t="s">
        <v>6067</v>
      </c>
    </row>
    <row r="1623" customFormat="false" ht="30" hidden="false" customHeight="true" outlineLevel="0" collapsed="false">
      <c r="A1623" s="0" t="e">
        <f aca="false">+A1622+1</f>
        <v>#REF!</v>
      </c>
      <c r="B1623" s="8" t="s">
        <v>6068</v>
      </c>
      <c r="C1623" s="14" t="s">
        <v>6069</v>
      </c>
      <c r="D1623" s="15" t="s">
        <v>6070</v>
      </c>
      <c r="E1623" s="105" t="s">
        <v>6065</v>
      </c>
      <c r="F1623" s="22" t="s">
        <v>6066</v>
      </c>
      <c r="G1623" s="20" t="s">
        <v>6071</v>
      </c>
    </row>
    <row r="1624" customFormat="false" ht="30" hidden="false" customHeight="true" outlineLevel="0" collapsed="false">
      <c r="A1624" s="0" t="e">
        <f aca="false">+A1623+1</f>
        <v>#REF!</v>
      </c>
      <c r="B1624" s="8" t="s">
        <v>6072</v>
      </c>
      <c r="C1624" s="14" t="s">
        <v>6073</v>
      </c>
      <c r="D1624" s="19" t="s">
        <v>6070</v>
      </c>
      <c r="E1624" s="105" t="s">
        <v>6065</v>
      </c>
      <c r="F1624" s="22" t="s">
        <v>6066</v>
      </c>
      <c r="G1624" s="20" t="s">
        <v>6074</v>
      </c>
    </row>
    <row r="1625" customFormat="false" ht="30" hidden="false" customHeight="true" outlineLevel="0" collapsed="false">
      <c r="A1625" s="0" t="e">
        <f aca="false">+A1624+1</f>
        <v>#REF!</v>
      </c>
      <c r="B1625" s="8" t="s">
        <v>6075</v>
      </c>
      <c r="C1625" s="14" t="s">
        <v>6076</v>
      </c>
      <c r="D1625" s="15" t="s">
        <v>6077</v>
      </c>
      <c r="E1625" s="105" t="s">
        <v>6065</v>
      </c>
      <c r="F1625" s="22" t="s">
        <v>6066</v>
      </c>
      <c r="G1625" s="20" t="s">
        <v>6078</v>
      </c>
    </row>
    <row r="1626" customFormat="false" ht="30" hidden="false" customHeight="true" outlineLevel="0" collapsed="false">
      <c r="A1626" s="0" t="e">
        <f aca="false">+A1625+1</f>
        <v>#REF!</v>
      </c>
      <c r="B1626" s="8" t="s">
        <v>6079</v>
      </c>
      <c r="C1626" s="14" t="s">
        <v>6080</v>
      </c>
      <c r="D1626" s="15" t="s">
        <v>6081</v>
      </c>
      <c r="E1626" s="105" t="s">
        <v>6065</v>
      </c>
      <c r="F1626" s="22" t="s">
        <v>6066</v>
      </c>
      <c r="G1626" s="20" t="s">
        <v>6082</v>
      </c>
    </row>
    <row r="1627" customFormat="false" ht="30" hidden="false" customHeight="true" outlineLevel="0" collapsed="false">
      <c r="A1627" s="0" t="e">
        <f aca="false">+A1626+1</f>
        <v>#REF!</v>
      </c>
      <c r="B1627" s="8" t="s">
        <v>6083</v>
      </c>
      <c r="C1627" s="14" t="s">
        <v>6084</v>
      </c>
      <c r="D1627" s="15" t="s">
        <v>6085</v>
      </c>
      <c r="E1627" s="105" t="s">
        <v>6065</v>
      </c>
      <c r="F1627" s="22" t="s">
        <v>6066</v>
      </c>
      <c r="G1627" s="20" t="s">
        <v>6086</v>
      </c>
    </row>
    <row r="1628" customFormat="false" ht="30" hidden="false" customHeight="true" outlineLevel="0" collapsed="false">
      <c r="A1628" s="0" t="e">
        <f aca="false">+A1627+1</f>
        <v>#REF!</v>
      </c>
      <c r="B1628" s="8" t="s">
        <v>6087</v>
      </c>
      <c r="C1628" s="14" t="s">
        <v>6088</v>
      </c>
      <c r="D1628" s="15" t="s">
        <v>6059</v>
      </c>
      <c r="E1628" s="105" t="s">
        <v>6065</v>
      </c>
      <c r="F1628" s="22" t="s">
        <v>6066</v>
      </c>
      <c r="G1628" s="20" t="s">
        <v>6089</v>
      </c>
    </row>
    <row r="1629" customFormat="false" ht="30" hidden="false" customHeight="true" outlineLevel="0" collapsed="false">
      <c r="A1629" s="0" t="e">
        <f aca="false">+A1628+1</f>
        <v>#REF!</v>
      </c>
      <c r="B1629" s="8" t="s">
        <v>6090</v>
      </c>
      <c r="C1629" s="14" t="s">
        <v>6091</v>
      </c>
      <c r="D1629" s="15" t="s">
        <v>6092</v>
      </c>
      <c r="E1629" s="105" t="s">
        <v>6065</v>
      </c>
      <c r="F1629" s="22" t="s">
        <v>6066</v>
      </c>
      <c r="G1629" s="20" t="s">
        <v>6093</v>
      </c>
    </row>
    <row r="1630" customFormat="false" ht="30" hidden="false" customHeight="true" outlineLevel="0" collapsed="false">
      <c r="A1630" s="0" t="e">
        <f aca="false">+A1629+1</f>
        <v>#REF!</v>
      </c>
      <c r="B1630" s="8" t="s">
        <v>6094</v>
      </c>
      <c r="C1630" s="14" t="s">
        <v>6095</v>
      </c>
      <c r="D1630" s="15" t="s">
        <v>6059</v>
      </c>
      <c r="E1630" s="105" t="s">
        <v>6065</v>
      </c>
      <c r="F1630" s="22" t="s">
        <v>6066</v>
      </c>
      <c r="G1630" s="20" t="s">
        <v>6096</v>
      </c>
    </row>
    <row r="1631" customFormat="false" ht="30" hidden="false" customHeight="true" outlineLevel="0" collapsed="false">
      <c r="A1631" s="0" t="e">
        <f aca="false">+A1630+1</f>
        <v>#REF!</v>
      </c>
      <c r="B1631" s="8" t="s">
        <v>6097</v>
      </c>
      <c r="C1631" s="14" t="s">
        <v>6098</v>
      </c>
      <c r="D1631" s="76" t="s">
        <v>6059</v>
      </c>
      <c r="E1631" s="105" t="s">
        <v>6065</v>
      </c>
      <c r="F1631" s="77" t="s">
        <v>6066</v>
      </c>
      <c r="G1631" s="78" t="s">
        <v>6099</v>
      </c>
    </row>
    <row r="1632" customFormat="false" ht="30" hidden="false" customHeight="true" outlineLevel="0" collapsed="false">
      <c r="A1632" s="0" t="e">
        <f aca="false">+A1631+1</f>
        <v>#REF!</v>
      </c>
      <c r="B1632" s="71" t="s">
        <v>6100</v>
      </c>
      <c r="C1632" s="14" t="s">
        <v>6101</v>
      </c>
      <c r="D1632" s="76" t="s">
        <v>6102</v>
      </c>
      <c r="E1632" s="105" t="s">
        <v>6065</v>
      </c>
      <c r="F1632" s="77" t="s">
        <v>6066</v>
      </c>
      <c r="G1632" s="78" t="s">
        <v>6103</v>
      </c>
    </row>
    <row r="1633" customFormat="false" ht="30" hidden="false" customHeight="true" outlineLevel="0" collapsed="false">
      <c r="A1633" s="0" t="e">
        <f aca="false">+A1632+1</f>
        <v>#REF!</v>
      </c>
      <c r="B1633" s="71" t="s">
        <v>6104</v>
      </c>
      <c r="C1633" s="14" t="s">
        <v>6105</v>
      </c>
      <c r="D1633" s="15" t="s">
        <v>6106</v>
      </c>
      <c r="E1633" s="105" t="s">
        <v>6065</v>
      </c>
      <c r="F1633" s="22" t="s">
        <v>6066</v>
      </c>
      <c r="G1633" s="20" t="s">
        <v>6107</v>
      </c>
    </row>
    <row r="1634" customFormat="false" ht="30" hidden="false" customHeight="true" outlineLevel="0" collapsed="false">
      <c r="A1634" s="0" t="e">
        <f aca="false">+A1633+1</f>
        <v>#REF!</v>
      </c>
      <c r="B1634" s="8" t="s">
        <v>6108</v>
      </c>
      <c r="C1634" s="14" t="s">
        <v>6109</v>
      </c>
      <c r="D1634" s="15" t="s">
        <v>6106</v>
      </c>
      <c r="E1634" s="105" t="s">
        <v>6065</v>
      </c>
      <c r="F1634" s="22" t="s">
        <v>6066</v>
      </c>
      <c r="G1634" s="20" t="s">
        <v>6110</v>
      </c>
    </row>
    <row r="1635" customFormat="false" ht="30" hidden="false" customHeight="true" outlineLevel="0" collapsed="false">
      <c r="A1635" s="0" t="e">
        <f aca="false">+A1634+1</f>
        <v>#REF!</v>
      </c>
      <c r="B1635" s="8" t="s">
        <v>6111</v>
      </c>
      <c r="C1635" s="14" t="s">
        <v>6112</v>
      </c>
      <c r="D1635" s="15" t="s">
        <v>6113</v>
      </c>
      <c r="E1635" s="190" t="s">
        <v>6065</v>
      </c>
      <c r="F1635" s="22" t="s">
        <v>6066</v>
      </c>
      <c r="G1635" s="20" t="s">
        <v>6114</v>
      </c>
    </row>
    <row r="1636" customFormat="false" ht="30" hidden="false" customHeight="true" outlineLevel="0" collapsed="false">
      <c r="A1636" s="0" t="e">
        <f aca="false">+A1635+1</f>
        <v>#REF!</v>
      </c>
      <c r="B1636" s="8" t="s">
        <v>6115</v>
      </c>
      <c r="C1636" s="14" t="s">
        <v>6116</v>
      </c>
      <c r="D1636" s="15" t="s">
        <v>6117</v>
      </c>
      <c r="E1636" s="190" t="s">
        <v>6065</v>
      </c>
      <c r="F1636" s="22" t="s">
        <v>6066</v>
      </c>
      <c r="G1636" s="20" t="s">
        <v>6118</v>
      </c>
    </row>
    <row r="1637" customFormat="false" ht="30" hidden="false" customHeight="true" outlineLevel="0" collapsed="false">
      <c r="A1637" s="0" t="e">
        <f aca="false">+A1636+1</f>
        <v>#REF!</v>
      </c>
      <c r="B1637" s="8" t="s">
        <v>6119</v>
      </c>
      <c r="C1637" s="14" t="s">
        <v>6120</v>
      </c>
      <c r="D1637" s="20" t="s">
        <v>6121</v>
      </c>
      <c r="E1637" s="190" t="s">
        <v>6065</v>
      </c>
      <c r="F1637" s="22" t="s">
        <v>6066</v>
      </c>
      <c r="G1637" s="20" t="s">
        <v>6122</v>
      </c>
    </row>
    <row r="1638" customFormat="false" ht="36.95" hidden="false" customHeight="true" outlineLevel="0" collapsed="false">
      <c r="A1638" s="0" t="e">
        <f aca="false">+A1637+1</f>
        <v>#REF!</v>
      </c>
      <c r="B1638" s="71" t="s">
        <v>6123</v>
      </c>
      <c r="C1638" s="14" t="s">
        <v>6124</v>
      </c>
      <c r="D1638" s="20" t="s">
        <v>6125</v>
      </c>
      <c r="E1638" s="190" t="s">
        <v>6065</v>
      </c>
      <c r="F1638" s="22" t="s">
        <v>6066</v>
      </c>
      <c r="G1638" s="20" t="s">
        <v>6126</v>
      </c>
    </row>
    <row r="1639" customFormat="false" ht="30" hidden="false" customHeight="true" outlineLevel="0" collapsed="false">
      <c r="A1639" s="0" t="e">
        <f aca="false">+A1638+1</f>
        <v>#REF!</v>
      </c>
      <c r="B1639" s="8" t="s">
        <v>6127</v>
      </c>
      <c r="C1639" s="14" t="s">
        <v>6128</v>
      </c>
      <c r="D1639" s="20" t="s">
        <v>6125</v>
      </c>
      <c r="E1639" s="190" t="s">
        <v>6065</v>
      </c>
      <c r="F1639" s="22" t="s">
        <v>6066</v>
      </c>
      <c r="G1639" s="20" t="s">
        <v>6129</v>
      </c>
    </row>
    <row r="1640" customFormat="false" ht="36.95" hidden="false" customHeight="true" outlineLevel="0" collapsed="false">
      <c r="A1640" s="0" t="e">
        <f aca="false">+A1639+1</f>
        <v>#REF!</v>
      </c>
      <c r="B1640" s="8" t="s">
        <v>6130</v>
      </c>
      <c r="C1640" s="14" t="s">
        <v>6131</v>
      </c>
      <c r="D1640" s="20" t="s">
        <v>6106</v>
      </c>
      <c r="E1640" s="190" t="s">
        <v>6065</v>
      </c>
      <c r="F1640" s="22" t="s">
        <v>6066</v>
      </c>
      <c r="G1640" s="20" t="s">
        <v>6132</v>
      </c>
    </row>
    <row r="1641" customFormat="false" ht="30" hidden="false" customHeight="true" outlineLevel="0" collapsed="false">
      <c r="A1641" s="0" t="e">
        <f aca="false">+A1640+1</f>
        <v>#REF!</v>
      </c>
      <c r="B1641" s="8" t="s">
        <v>6133</v>
      </c>
      <c r="C1641" s="14" t="s">
        <v>6134</v>
      </c>
      <c r="D1641" s="20" t="s">
        <v>6106</v>
      </c>
      <c r="E1641" s="190" t="s">
        <v>6065</v>
      </c>
      <c r="F1641" s="22" t="s">
        <v>6066</v>
      </c>
      <c r="G1641" s="20" t="s">
        <v>6135</v>
      </c>
    </row>
    <row r="1642" customFormat="false" ht="30" hidden="false" customHeight="true" outlineLevel="0" collapsed="false">
      <c r="A1642" s="0" t="e">
        <f aca="false">+A1641+1</f>
        <v>#REF!</v>
      </c>
      <c r="B1642" s="8" t="s">
        <v>6136</v>
      </c>
      <c r="C1642" s="14" t="s">
        <v>6137</v>
      </c>
      <c r="D1642" s="20" t="s">
        <v>6138</v>
      </c>
      <c r="E1642" s="190" t="s">
        <v>6065</v>
      </c>
      <c r="F1642" s="22" t="s">
        <v>6066</v>
      </c>
      <c r="G1642" s="20" t="s">
        <v>6139</v>
      </c>
    </row>
    <row r="1643" customFormat="false" ht="35.1" hidden="false" customHeight="true" outlineLevel="0" collapsed="false">
      <c r="A1643" s="0" t="e">
        <f aca="false">+A1642+1</f>
        <v>#REF!</v>
      </c>
      <c r="B1643" s="8" t="s">
        <v>6140</v>
      </c>
      <c r="C1643" s="14" t="s">
        <v>6141</v>
      </c>
      <c r="D1643" s="20" t="s">
        <v>6142</v>
      </c>
      <c r="E1643" s="190" t="s">
        <v>6065</v>
      </c>
      <c r="F1643" s="22" t="s">
        <v>6066</v>
      </c>
      <c r="G1643" s="20" t="s">
        <v>6143</v>
      </c>
    </row>
    <row r="1644" customFormat="false" ht="30" hidden="false" customHeight="true" outlineLevel="0" collapsed="false">
      <c r="A1644" s="0" t="e">
        <f aca="false">+A1643+1</f>
        <v>#REF!</v>
      </c>
      <c r="B1644" s="8" t="s">
        <v>6144</v>
      </c>
      <c r="C1644" s="14" t="s">
        <v>6145</v>
      </c>
      <c r="D1644" s="20" t="s">
        <v>6146</v>
      </c>
      <c r="E1644" s="190" t="s">
        <v>6065</v>
      </c>
      <c r="F1644" s="22" t="s">
        <v>6066</v>
      </c>
      <c r="G1644" s="20" t="s">
        <v>6147</v>
      </c>
    </row>
    <row r="1645" customFormat="false" ht="30" hidden="false" customHeight="true" outlineLevel="0" collapsed="false">
      <c r="A1645" s="0" t="e">
        <f aca="false">+A1644+1</f>
        <v>#REF!</v>
      </c>
      <c r="B1645" s="8" t="s">
        <v>6148</v>
      </c>
      <c r="C1645" s="14" t="s">
        <v>6149</v>
      </c>
      <c r="D1645" s="20" t="s">
        <v>6150</v>
      </c>
      <c r="E1645" s="190" t="s">
        <v>6065</v>
      </c>
      <c r="F1645" s="22" t="s">
        <v>6066</v>
      </c>
      <c r="G1645" s="20" t="s">
        <v>6151</v>
      </c>
    </row>
    <row r="1646" customFormat="false" ht="30" hidden="false" customHeight="true" outlineLevel="0" collapsed="false">
      <c r="A1646" s="0" t="e">
        <f aca="false">+A1645+1</f>
        <v>#REF!</v>
      </c>
      <c r="B1646" s="8" t="s">
        <v>6152</v>
      </c>
      <c r="C1646" s="14" t="s">
        <v>6153</v>
      </c>
      <c r="D1646" s="20" t="s">
        <v>6154</v>
      </c>
      <c r="E1646" s="190" t="s">
        <v>6065</v>
      </c>
      <c r="F1646" s="22" t="s">
        <v>6066</v>
      </c>
      <c r="G1646" s="20" t="s">
        <v>6155</v>
      </c>
    </row>
    <row r="1647" customFormat="false" ht="30" hidden="false" customHeight="true" outlineLevel="0" collapsed="false">
      <c r="A1647" s="0" t="e">
        <f aca="false">+A1646+1</f>
        <v>#REF!</v>
      </c>
      <c r="B1647" s="8" t="s">
        <v>6156</v>
      </c>
      <c r="C1647" s="14" t="s">
        <v>6157</v>
      </c>
      <c r="D1647" s="20" t="s">
        <v>6158</v>
      </c>
      <c r="E1647" s="190" t="s">
        <v>6065</v>
      </c>
      <c r="F1647" s="22" t="s">
        <v>6066</v>
      </c>
      <c r="G1647" s="20" t="s">
        <v>6159</v>
      </c>
    </row>
    <row r="1648" customFormat="false" ht="30" hidden="false" customHeight="true" outlineLevel="0" collapsed="false">
      <c r="A1648" s="0" t="e">
        <f aca="false">+A1647+1</f>
        <v>#REF!</v>
      </c>
      <c r="B1648" s="8" t="s">
        <v>6160</v>
      </c>
      <c r="C1648" s="14" t="s">
        <v>6161</v>
      </c>
      <c r="D1648" s="20" t="s">
        <v>6162</v>
      </c>
      <c r="E1648" s="190" t="s">
        <v>6065</v>
      </c>
      <c r="F1648" s="22" t="s">
        <v>6066</v>
      </c>
      <c r="G1648" s="20" t="s">
        <v>6163</v>
      </c>
    </row>
    <row r="1649" customFormat="false" ht="30" hidden="false" customHeight="true" outlineLevel="0" collapsed="false">
      <c r="A1649" s="0" t="e">
        <f aca="false">+A1648+1</f>
        <v>#REF!</v>
      </c>
      <c r="B1649" s="8" t="s">
        <v>6164</v>
      </c>
      <c r="C1649" s="14" t="s">
        <v>6165</v>
      </c>
      <c r="D1649" s="20" t="s">
        <v>6166</v>
      </c>
      <c r="E1649" s="190" t="s">
        <v>6065</v>
      </c>
      <c r="F1649" s="22" t="s">
        <v>6066</v>
      </c>
      <c r="G1649" s="20" t="s">
        <v>6167</v>
      </c>
    </row>
    <row r="1650" customFormat="false" ht="36.95" hidden="false" customHeight="true" outlineLevel="0" collapsed="false">
      <c r="A1650" s="0" t="e">
        <f aca="false">+A1649+1</f>
        <v>#REF!</v>
      </c>
      <c r="B1650" s="8" t="s">
        <v>6168</v>
      </c>
      <c r="C1650" s="14" t="s">
        <v>6169</v>
      </c>
      <c r="D1650" s="20" t="s">
        <v>6170</v>
      </c>
      <c r="E1650" s="190" t="s">
        <v>6065</v>
      </c>
      <c r="F1650" s="22" t="s">
        <v>6066</v>
      </c>
      <c r="G1650" s="20" t="s">
        <v>6171</v>
      </c>
    </row>
    <row r="1651" customFormat="false" ht="36.95" hidden="false" customHeight="true" outlineLevel="0" collapsed="false">
      <c r="B1651" s="8" t="s">
        <v>6172</v>
      </c>
      <c r="C1651" s="14" t="s">
        <v>6173</v>
      </c>
      <c r="D1651" s="20" t="s">
        <v>6174</v>
      </c>
      <c r="E1651" s="190" t="s">
        <v>6065</v>
      </c>
      <c r="F1651" s="22" t="s">
        <v>6066</v>
      </c>
      <c r="G1651" s="20" t="s">
        <v>6175</v>
      </c>
    </row>
    <row r="1652" customFormat="false" ht="30" hidden="false" customHeight="true" outlineLevel="0" collapsed="false">
      <c r="A1652" s="0" t="e">
        <f aca="false">+A1650+1</f>
        <v>#REF!</v>
      </c>
      <c r="B1652" s="8" t="s">
        <v>6176</v>
      </c>
      <c r="C1652" s="14" t="s">
        <v>6177</v>
      </c>
      <c r="D1652" s="15" t="s">
        <v>6178</v>
      </c>
      <c r="E1652" s="167" t="s">
        <v>6179</v>
      </c>
      <c r="F1652" s="22" t="s">
        <v>6066</v>
      </c>
      <c r="G1652" s="20" t="s">
        <v>6180</v>
      </c>
    </row>
    <row r="1653" customFormat="false" ht="30" hidden="false" customHeight="true" outlineLevel="0" collapsed="false">
      <c r="A1653" s="0" t="e">
        <f aca="false">+A1652+1</f>
        <v>#REF!</v>
      </c>
      <c r="B1653" s="8" t="s">
        <v>6181</v>
      </c>
      <c r="C1653" s="14" t="s">
        <v>6182</v>
      </c>
      <c r="D1653" s="15" t="s">
        <v>6178</v>
      </c>
      <c r="E1653" s="22" t="s">
        <v>6178</v>
      </c>
      <c r="F1653" s="22" t="s">
        <v>6066</v>
      </c>
      <c r="G1653" s="20" t="s">
        <v>6183</v>
      </c>
    </row>
    <row r="1654" customFormat="false" ht="30" hidden="false" customHeight="true" outlineLevel="0" collapsed="false">
      <c r="A1654" s="0" t="e">
        <f aca="false">+A1653+1</f>
        <v>#REF!</v>
      </c>
      <c r="B1654" s="181" t="s">
        <v>6184</v>
      </c>
      <c r="C1654" s="14" t="s">
        <v>6185</v>
      </c>
      <c r="D1654" s="20" t="s">
        <v>6186</v>
      </c>
      <c r="E1654" s="191" t="s">
        <v>6178</v>
      </c>
      <c r="F1654" s="22" t="s">
        <v>6066</v>
      </c>
      <c r="G1654" s="20" t="s">
        <v>6187</v>
      </c>
    </row>
    <row r="1655" customFormat="false" ht="30" hidden="false" customHeight="true" outlineLevel="0" collapsed="false">
      <c r="B1655" s="181" t="s">
        <v>6188</v>
      </c>
      <c r="C1655" s="96" t="s">
        <v>6189</v>
      </c>
      <c r="D1655" s="112" t="s">
        <v>6190</v>
      </c>
      <c r="E1655" s="98" t="s">
        <v>6191</v>
      </c>
      <c r="F1655" s="99" t="s">
        <v>6066</v>
      </c>
      <c r="G1655" s="112" t="s">
        <v>6192</v>
      </c>
    </row>
    <row r="1656" customFormat="false" ht="30" hidden="false" customHeight="true" outlineLevel="0" collapsed="false">
      <c r="A1656" s="0" t="e">
        <f aca="false">+A1654+1</f>
        <v>#REF!</v>
      </c>
      <c r="B1656" s="8" t="s">
        <v>6193</v>
      </c>
      <c r="C1656" s="14" t="s">
        <v>6194</v>
      </c>
      <c r="D1656" s="15" t="s">
        <v>6195</v>
      </c>
      <c r="E1656" s="40" t="s">
        <v>6196</v>
      </c>
      <c r="F1656" s="22" t="s">
        <v>6066</v>
      </c>
      <c r="G1656" s="20" t="s">
        <v>6197</v>
      </c>
    </row>
    <row r="1657" customFormat="false" ht="30" hidden="false" customHeight="true" outlineLevel="0" collapsed="false">
      <c r="A1657" s="0" t="e">
        <f aca="false">+A1656+1</f>
        <v>#REF!</v>
      </c>
      <c r="B1657" s="8" t="s">
        <v>6198</v>
      </c>
      <c r="C1657" s="14" t="s">
        <v>6199</v>
      </c>
      <c r="D1657" s="15" t="s">
        <v>6200</v>
      </c>
      <c r="E1657" s="40" t="s">
        <v>6201</v>
      </c>
      <c r="F1657" s="25" t="s">
        <v>6066</v>
      </c>
      <c r="G1657" s="20" t="s">
        <v>6202</v>
      </c>
    </row>
    <row r="1658" customFormat="false" ht="30" hidden="false" customHeight="true" outlineLevel="0" collapsed="false">
      <c r="A1658" s="0" t="e">
        <f aca="false">+A1657+1</f>
        <v>#REF!</v>
      </c>
      <c r="B1658" s="8" t="s">
        <v>6203</v>
      </c>
      <c r="C1658" s="14" t="s">
        <v>6204</v>
      </c>
      <c r="D1658" s="15" t="s">
        <v>6205</v>
      </c>
      <c r="E1658" s="22" t="s">
        <v>6205</v>
      </c>
      <c r="F1658" s="22" t="s">
        <v>6066</v>
      </c>
      <c r="G1658" s="20" t="s">
        <v>6206</v>
      </c>
    </row>
    <row r="1659" customFormat="false" ht="30" hidden="false" customHeight="true" outlineLevel="0" collapsed="false">
      <c r="A1659" s="0" t="e">
        <f aca="false">+A1658+1</f>
        <v>#REF!</v>
      </c>
      <c r="B1659" s="8" t="s">
        <v>6207</v>
      </c>
      <c r="C1659" s="14" t="s">
        <v>6208</v>
      </c>
      <c r="D1659" s="15" t="s">
        <v>6205</v>
      </c>
      <c r="E1659" s="25" t="s">
        <v>6205</v>
      </c>
      <c r="F1659" s="22" t="s">
        <v>6066</v>
      </c>
      <c r="G1659" s="20" t="s">
        <v>6209</v>
      </c>
    </row>
    <row r="1660" customFormat="false" ht="30" hidden="false" customHeight="true" outlineLevel="0" collapsed="false">
      <c r="A1660" s="0" t="e">
        <f aca="false">+A1659+1</f>
        <v>#REF!</v>
      </c>
      <c r="B1660" s="8" t="s">
        <v>6210</v>
      </c>
      <c r="C1660" s="14" t="s">
        <v>6211</v>
      </c>
      <c r="D1660" s="20" t="s">
        <v>6212</v>
      </c>
      <c r="E1660" s="25" t="s">
        <v>6205</v>
      </c>
      <c r="F1660" s="22" t="s">
        <v>6066</v>
      </c>
      <c r="G1660" s="20" t="s">
        <v>6213</v>
      </c>
    </row>
    <row r="1661" customFormat="false" ht="30" hidden="false" customHeight="true" outlineLevel="0" collapsed="false">
      <c r="A1661" s="0" t="e">
        <f aca="false">+A1660+1</f>
        <v>#REF!</v>
      </c>
      <c r="B1661" s="8" t="s">
        <v>6214</v>
      </c>
      <c r="C1661" s="14" t="s">
        <v>6215</v>
      </c>
      <c r="D1661" s="20" t="s">
        <v>6216</v>
      </c>
      <c r="E1661" s="25" t="s">
        <v>6205</v>
      </c>
      <c r="F1661" s="22" t="s">
        <v>6066</v>
      </c>
      <c r="G1661" s="20" t="s">
        <v>6217</v>
      </c>
    </row>
    <row r="1662" customFormat="false" ht="30" hidden="false" customHeight="true" outlineLevel="0" collapsed="false">
      <c r="A1662" s="0" t="e">
        <f aca="false">+A1661+1</f>
        <v>#REF!</v>
      </c>
      <c r="B1662" s="8" t="s">
        <v>6218</v>
      </c>
      <c r="C1662" s="14" t="s">
        <v>6219</v>
      </c>
      <c r="D1662" s="20" t="s">
        <v>6205</v>
      </c>
      <c r="E1662" s="25" t="s">
        <v>6205</v>
      </c>
      <c r="F1662" s="22" t="s">
        <v>6066</v>
      </c>
      <c r="G1662" s="20" t="s">
        <v>6220</v>
      </c>
    </row>
    <row r="1663" customFormat="false" ht="30" hidden="false" customHeight="true" outlineLevel="0" collapsed="false">
      <c r="A1663" s="0" t="e">
        <f aca="false">+A1662+1</f>
        <v>#REF!</v>
      </c>
      <c r="B1663" s="8" t="s">
        <v>6221</v>
      </c>
      <c r="C1663" s="14" t="s">
        <v>6222</v>
      </c>
      <c r="D1663" s="20" t="s">
        <v>6223</v>
      </c>
      <c r="E1663" s="25" t="s">
        <v>6205</v>
      </c>
      <c r="F1663" s="22" t="s">
        <v>6066</v>
      </c>
      <c r="G1663" s="20" t="s">
        <v>6224</v>
      </c>
    </row>
    <row r="1664" customFormat="false" ht="30" hidden="false" customHeight="true" outlineLevel="0" collapsed="false">
      <c r="A1664" s="0" t="e">
        <f aca="false">+A1663+1</f>
        <v>#REF!</v>
      </c>
      <c r="B1664" s="8" t="s">
        <v>6225</v>
      </c>
      <c r="C1664" s="14" t="s">
        <v>6226</v>
      </c>
      <c r="D1664" s="20" t="s">
        <v>6227</v>
      </c>
      <c r="E1664" s="25" t="s">
        <v>6205</v>
      </c>
      <c r="F1664" s="22" t="s">
        <v>6066</v>
      </c>
      <c r="G1664" s="20" t="s">
        <v>6228</v>
      </c>
    </row>
    <row r="1665" customFormat="false" ht="35.1" hidden="false" customHeight="true" outlineLevel="0" collapsed="false">
      <c r="A1665" s="0" t="e">
        <f aca="false">+A1664+1</f>
        <v>#REF!</v>
      </c>
      <c r="B1665" s="8" t="s">
        <v>6229</v>
      </c>
      <c r="C1665" s="14" t="s">
        <v>6230</v>
      </c>
      <c r="D1665" s="20" t="s">
        <v>6231</v>
      </c>
      <c r="E1665" s="25" t="s">
        <v>6205</v>
      </c>
      <c r="F1665" s="22" t="s">
        <v>6066</v>
      </c>
      <c r="G1665" s="20" t="s">
        <v>6232</v>
      </c>
    </row>
    <row r="1666" customFormat="false" ht="35.1" hidden="false" customHeight="true" outlineLevel="0" collapsed="false">
      <c r="A1666" s="0" t="e">
        <f aca="false">+A1665+1</f>
        <v>#REF!</v>
      </c>
      <c r="B1666" s="8" t="s">
        <v>6233</v>
      </c>
      <c r="C1666" s="14" t="s">
        <v>6234</v>
      </c>
      <c r="D1666" s="20" t="s">
        <v>6235</v>
      </c>
      <c r="E1666" s="25" t="s">
        <v>6205</v>
      </c>
      <c r="F1666" s="22" t="s">
        <v>6066</v>
      </c>
      <c r="G1666" s="20" t="s">
        <v>6236</v>
      </c>
    </row>
    <row r="1667" customFormat="false" ht="35.1" hidden="false" customHeight="true" outlineLevel="0" collapsed="false">
      <c r="A1667" s="0" t="e">
        <f aca="false">+A1666+1</f>
        <v>#REF!</v>
      </c>
      <c r="B1667" s="8" t="s">
        <v>6237</v>
      </c>
      <c r="C1667" s="14" t="s">
        <v>6238</v>
      </c>
      <c r="D1667" s="20" t="s">
        <v>6239</v>
      </c>
      <c r="E1667" s="25" t="s">
        <v>6205</v>
      </c>
      <c r="F1667" s="22" t="s">
        <v>6066</v>
      </c>
      <c r="G1667" s="20" t="s">
        <v>6240</v>
      </c>
    </row>
    <row r="1668" customFormat="false" ht="35.1" hidden="false" customHeight="true" outlineLevel="0" collapsed="false">
      <c r="A1668" s="0" t="e">
        <f aca="false">+A1667+1</f>
        <v>#REF!</v>
      </c>
      <c r="B1668" s="8" t="s">
        <v>6241</v>
      </c>
      <c r="C1668" s="14" t="s">
        <v>6242</v>
      </c>
      <c r="D1668" s="20" t="s">
        <v>6243</v>
      </c>
      <c r="E1668" s="25" t="s">
        <v>6205</v>
      </c>
      <c r="F1668" s="22" t="s">
        <v>6066</v>
      </c>
      <c r="G1668" s="20" t="s">
        <v>6244</v>
      </c>
    </row>
    <row r="1669" customFormat="false" ht="30" hidden="false" customHeight="true" outlineLevel="0" collapsed="false">
      <c r="A1669" s="0" t="e">
        <f aca="false">+A1668+1</f>
        <v>#REF!</v>
      </c>
      <c r="B1669" s="8" t="s">
        <v>6245</v>
      </c>
      <c r="C1669" s="14" t="s">
        <v>6246</v>
      </c>
      <c r="D1669" s="15" t="s">
        <v>6247</v>
      </c>
      <c r="E1669" s="40" t="s">
        <v>6248</v>
      </c>
      <c r="F1669" s="22" t="s">
        <v>6066</v>
      </c>
      <c r="G1669" s="20" t="s">
        <v>6249</v>
      </c>
    </row>
    <row r="1670" customFormat="false" ht="30" hidden="false" customHeight="true" outlineLevel="0" collapsed="false">
      <c r="A1670" s="0" t="e">
        <f aca="false">+A1669+1</f>
        <v>#REF!</v>
      </c>
      <c r="B1670" s="8" t="s">
        <v>6250</v>
      </c>
      <c r="C1670" s="14" t="s">
        <v>6251</v>
      </c>
      <c r="D1670" s="15" t="s">
        <v>6252</v>
      </c>
      <c r="E1670" s="22" t="s">
        <v>6066</v>
      </c>
      <c r="F1670" s="22" t="s">
        <v>6066</v>
      </c>
      <c r="G1670" s="20" t="s">
        <v>6253</v>
      </c>
    </row>
    <row r="1671" customFormat="false" ht="30" hidden="false" customHeight="true" outlineLevel="0" collapsed="false">
      <c r="A1671" s="0" t="e">
        <f aca="false">+A1670+1</f>
        <v>#REF!</v>
      </c>
      <c r="B1671" s="8" t="s">
        <v>6254</v>
      </c>
      <c r="C1671" s="14" t="s">
        <v>6255</v>
      </c>
      <c r="D1671" s="20" t="s">
        <v>6256</v>
      </c>
      <c r="E1671" s="22" t="s">
        <v>6066</v>
      </c>
      <c r="F1671" s="22" t="s">
        <v>6066</v>
      </c>
      <c r="G1671" s="20" t="s">
        <v>6257</v>
      </c>
    </row>
    <row r="1672" customFormat="false" ht="30" hidden="false" customHeight="true" outlineLevel="0" collapsed="false">
      <c r="A1672" s="0" t="e">
        <f aca="false">+A1671+1</f>
        <v>#REF!</v>
      </c>
      <c r="B1672" s="8" t="s">
        <v>6083</v>
      </c>
      <c r="C1672" s="14" t="s">
        <v>6258</v>
      </c>
      <c r="D1672" s="15" t="s">
        <v>6259</v>
      </c>
      <c r="E1672" s="22" t="s">
        <v>6066</v>
      </c>
      <c r="F1672" s="22" t="s">
        <v>6066</v>
      </c>
      <c r="G1672" s="20" t="s">
        <v>6260</v>
      </c>
    </row>
    <row r="1673" customFormat="false" ht="30" hidden="false" customHeight="true" outlineLevel="0" collapsed="false">
      <c r="A1673" s="0" t="e">
        <f aca="false">+A1672+1</f>
        <v>#REF!</v>
      </c>
      <c r="B1673" s="8" t="s">
        <v>6261</v>
      </c>
      <c r="C1673" s="14" t="s">
        <v>6262</v>
      </c>
      <c r="D1673" s="15" t="s">
        <v>6263</v>
      </c>
      <c r="E1673" s="22" t="s">
        <v>6066</v>
      </c>
      <c r="F1673" s="22" t="s">
        <v>6259</v>
      </c>
      <c r="G1673" s="20" t="s">
        <v>6264</v>
      </c>
    </row>
    <row r="1674" customFormat="false" ht="30" hidden="false" customHeight="true" outlineLevel="0" collapsed="false">
      <c r="A1674" s="0" t="e">
        <f aca="false">+A1673+1</f>
        <v>#REF!</v>
      </c>
      <c r="B1674" s="8" t="s">
        <v>6265</v>
      </c>
      <c r="C1674" s="14" t="s">
        <v>6266</v>
      </c>
      <c r="D1674" s="15" t="s">
        <v>6066</v>
      </c>
      <c r="E1674" s="22" t="s">
        <v>6066</v>
      </c>
      <c r="F1674" s="22" t="s">
        <v>6259</v>
      </c>
      <c r="G1674" s="20" t="s">
        <v>6267</v>
      </c>
    </row>
    <row r="1675" customFormat="false" ht="30" hidden="false" customHeight="true" outlineLevel="0" collapsed="false">
      <c r="A1675" s="0" t="e">
        <f aca="false">+A1674+1</f>
        <v>#REF!</v>
      </c>
      <c r="B1675" s="8" t="s">
        <v>6268</v>
      </c>
      <c r="C1675" s="14" t="s">
        <v>6269</v>
      </c>
      <c r="D1675" s="15" t="s">
        <v>6066</v>
      </c>
      <c r="E1675" s="22" t="s">
        <v>6066</v>
      </c>
      <c r="F1675" s="22" t="s">
        <v>6066</v>
      </c>
      <c r="G1675" s="20" t="s">
        <v>6270</v>
      </c>
    </row>
    <row r="1676" customFormat="false" ht="30" hidden="false" customHeight="true" outlineLevel="0" collapsed="false">
      <c r="A1676" s="0" t="e">
        <f aca="false">+A1675+1</f>
        <v>#REF!</v>
      </c>
      <c r="B1676" s="8" t="s">
        <v>6271</v>
      </c>
      <c r="C1676" s="14" t="s">
        <v>6272</v>
      </c>
      <c r="D1676" s="20" t="s">
        <v>6273</v>
      </c>
      <c r="E1676" s="22" t="s">
        <v>6066</v>
      </c>
      <c r="F1676" s="22" t="s">
        <v>6066</v>
      </c>
      <c r="G1676" s="20" t="s">
        <v>6274</v>
      </c>
    </row>
    <row r="1677" customFormat="false" ht="39.95" hidden="false" customHeight="true" outlineLevel="0" collapsed="false">
      <c r="A1677" s="0" t="e">
        <f aca="false">+A1676+1</f>
        <v>#REF!</v>
      </c>
      <c r="B1677" s="8" t="s">
        <v>6275</v>
      </c>
      <c r="C1677" s="14" t="s">
        <v>6276</v>
      </c>
      <c r="D1677" s="20" t="s">
        <v>6273</v>
      </c>
      <c r="E1677" s="22" t="s">
        <v>6066</v>
      </c>
      <c r="F1677" s="22" t="s">
        <v>6066</v>
      </c>
      <c r="G1677" s="20" t="s">
        <v>6277</v>
      </c>
    </row>
    <row r="1678" customFormat="false" ht="39.95" hidden="false" customHeight="true" outlineLevel="0" collapsed="false">
      <c r="A1678" s="0" t="e">
        <f aca="false">+A1677+1</f>
        <v>#REF!</v>
      </c>
      <c r="B1678" s="8" t="s">
        <v>6278</v>
      </c>
      <c r="C1678" s="14" t="s">
        <v>6279</v>
      </c>
      <c r="D1678" s="20" t="s">
        <v>6280</v>
      </c>
      <c r="E1678" s="22" t="s">
        <v>6066</v>
      </c>
      <c r="F1678" s="22" t="s">
        <v>6066</v>
      </c>
      <c r="G1678" s="20" t="s">
        <v>6281</v>
      </c>
    </row>
    <row r="1679" customFormat="false" ht="39.95" hidden="false" customHeight="true" outlineLevel="0" collapsed="false">
      <c r="A1679" s="0" t="e">
        <f aca="false">+A1678+1</f>
        <v>#REF!</v>
      </c>
      <c r="B1679" s="8" t="s">
        <v>6282</v>
      </c>
      <c r="C1679" s="14" t="s">
        <v>6283</v>
      </c>
      <c r="D1679" s="20" t="s">
        <v>6284</v>
      </c>
      <c r="E1679" s="22" t="s">
        <v>6066</v>
      </c>
      <c r="F1679" s="22" t="s">
        <v>6066</v>
      </c>
      <c r="G1679" s="20" t="s">
        <v>6285</v>
      </c>
    </row>
    <row r="1680" customFormat="false" ht="39.95" hidden="false" customHeight="true" outlineLevel="0" collapsed="false">
      <c r="A1680" s="0" t="e">
        <f aca="false">+A1679+1</f>
        <v>#REF!</v>
      </c>
      <c r="B1680" s="8" t="s">
        <v>6286</v>
      </c>
      <c r="C1680" s="14" t="s">
        <v>6287</v>
      </c>
      <c r="D1680" s="20" t="s">
        <v>6066</v>
      </c>
      <c r="E1680" s="22" t="s">
        <v>6066</v>
      </c>
      <c r="F1680" s="22" t="s">
        <v>6066</v>
      </c>
      <c r="G1680" s="20" t="s">
        <v>6288</v>
      </c>
    </row>
    <row r="1681" customFormat="false" ht="39.95" hidden="false" customHeight="true" outlineLevel="0" collapsed="false">
      <c r="A1681" s="0" t="e">
        <f aca="false">+A1680+1</f>
        <v>#REF!</v>
      </c>
      <c r="B1681" s="8" t="s">
        <v>6289</v>
      </c>
      <c r="C1681" s="14" t="s">
        <v>6290</v>
      </c>
      <c r="D1681" s="20" t="s">
        <v>6066</v>
      </c>
      <c r="E1681" s="22" t="s">
        <v>6066</v>
      </c>
      <c r="F1681" s="22" t="s">
        <v>6066</v>
      </c>
      <c r="G1681" s="20" t="s">
        <v>6291</v>
      </c>
    </row>
    <row r="1682" customFormat="false" ht="30" hidden="false" customHeight="true" outlineLevel="0" collapsed="false">
      <c r="A1682" s="0" t="e">
        <f aca="false">+A1681+1</f>
        <v>#REF!</v>
      </c>
      <c r="B1682" s="8" t="s">
        <v>6292</v>
      </c>
      <c r="C1682" s="14" t="s">
        <v>6293</v>
      </c>
      <c r="D1682" s="20" t="s">
        <v>6294</v>
      </c>
      <c r="E1682" s="22" t="s">
        <v>6066</v>
      </c>
      <c r="F1682" s="22" t="s">
        <v>6066</v>
      </c>
      <c r="G1682" s="20" t="s">
        <v>6295</v>
      </c>
    </row>
    <row r="1683" customFormat="false" ht="35.1" hidden="false" customHeight="true" outlineLevel="0" collapsed="false">
      <c r="A1683" s="0" t="e">
        <f aca="false">+A1682+1</f>
        <v>#REF!</v>
      </c>
      <c r="B1683" s="8" t="s">
        <v>6296</v>
      </c>
      <c r="C1683" s="14" t="s">
        <v>6297</v>
      </c>
      <c r="D1683" s="20" t="s">
        <v>6298</v>
      </c>
      <c r="E1683" s="22" t="s">
        <v>6066</v>
      </c>
      <c r="F1683" s="22" t="s">
        <v>6066</v>
      </c>
      <c r="G1683" s="20" t="s">
        <v>6299</v>
      </c>
    </row>
    <row r="1684" customFormat="false" ht="35.1" hidden="false" customHeight="true" outlineLevel="0" collapsed="false">
      <c r="A1684" s="0" t="e">
        <f aca="false">+A1683+1</f>
        <v>#REF!</v>
      </c>
      <c r="B1684" s="8" t="s">
        <v>6300</v>
      </c>
      <c r="C1684" s="14" t="s">
        <v>6301</v>
      </c>
      <c r="D1684" s="20" t="s">
        <v>6298</v>
      </c>
      <c r="E1684" s="22" t="s">
        <v>6066</v>
      </c>
      <c r="F1684" s="22" t="s">
        <v>6066</v>
      </c>
      <c r="G1684" s="20" t="s">
        <v>6302</v>
      </c>
    </row>
    <row r="1685" customFormat="false" ht="30" hidden="false" customHeight="true" outlineLevel="0" collapsed="false">
      <c r="A1685" s="0" t="e">
        <f aca="false">+A1684+1</f>
        <v>#REF!</v>
      </c>
      <c r="B1685" s="8" t="s">
        <v>6303</v>
      </c>
      <c r="C1685" s="14" t="s">
        <v>6304</v>
      </c>
      <c r="D1685" s="20" t="s">
        <v>6305</v>
      </c>
      <c r="E1685" s="22" t="s">
        <v>6066</v>
      </c>
      <c r="F1685" s="22" t="s">
        <v>6066</v>
      </c>
      <c r="G1685" s="20" t="s">
        <v>6306</v>
      </c>
    </row>
    <row r="1686" customFormat="false" ht="30" hidden="false" customHeight="true" outlineLevel="0" collapsed="false">
      <c r="A1686" s="0" t="e">
        <f aca="false">+A1685+1</f>
        <v>#REF!</v>
      </c>
      <c r="B1686" s="8" t="s">
        <v>6307</v>
      </c>
      <c r="C1686" s="14" t="s">
        <v>6308</v>
      </c>
      <c r="D1686" s="20" t="s">
        <v>6309</v>
      </c>
      <c r="E1686" s="25" t="s">
        <v>6066</v>
      </c>
      <c r="F1686" s="22" t="s">
        <v>6066</v>
      </c>
      <c r="G1686" s="20" t="s">
        <v>6310</v>
      </c>
    </row>
    <row r="1687" customFormat="false" ht="30" hidden="false" customHeight="true" outlineLevel="0" collapsed="false">
      <c r="A1687" s="0" t="e">
        <f aca="false">+A1686+1</f>
        <v>#REF!</v>
      </c>
      <c r="B1687" s="8" t="s">
        <v>6311</v>
      </c>
      <c r="C1687" s="14" t="s">
        <v>6312</v>
      </c>
      <c r="D1687" s="20" t="s">
        <v>6066</v>
      </c>
      <c r="E1687" s="25" t="s">
        <v>6066</v>
      </c>
      <c r="F1687" s="22" t="s">
        <v>6066</v>
      </c>
      <c r="G1687" s="20" t="s">
        <v>6313</v>
      </c>
    </row>
    <row r="1688" customFormat="false" ht="30" hidden="false" customHeight="true" outlineLevel="0" collapsed="false">
      <c r="A1688" s="0" t="e">
        <f aca="false">+A1687+1</f>
        <v>#REF!</v>
      </c>
      <c r="B1688" s="8" t="s">
        <v>6314</v>
      </c>
      <c r="C1688" s="14" t="s">
        <v>6315</v>
      </c>
      <c r="D1688" s="20" t="s">
        <v>6066</v>
      </c>
      <c r="E1688" s="25" t="s">
        <v>6066</v>
      </c>
      <c r="F1688" s="22" t="s">
        <v>6066</v>
      </c>
      <c r="G1688" s="20" t="s">
        <v>6316</v>
      </c>
    </row>
    <row r="1689" customFormat="false" ht="30" hidden="false" customHeight="true" outlineLevel="0" collapsed="false">
      <c r="A1689" s="0" t="e">
        <f aca="false">+A1688+1</f>
        <v>#REF!</v>
      </c>
      <c r="B1689" s="8" t="s">
        <v>6317</v>
      </c>
      <c r="C1689" s="14" t="s">
        <v>6318</v>
      </c>
      <c r="D1689" s="20" t="s">
        <v>6066</v>
      </c>
      <c r="E1689" s="25" t="s">
        <v>6066</v>
      </c>
      <c r="F1689" s="22" t="s">
        <v>6066</v>
      </c>
      <c r="G1689" s="20" t="s">
        <v>6319</v>
      </c>
    </row>
    <row r="1690" customFormat="false" ht="30" hidden="false" customHeight="true" outlineLevel="0" collapsed="false">
      <c r="A1690" s="0" t="e">
        <f aca="false">+A1689+1</f>
        <v>#REF!</v>
      </c>
      <c r="B1690" s="8" t="s">
        <v>6320</v>
      </c>
      <c r="C1690" s="14" t="s">
        <v>6321</v>
      </c>
      <c r="D1690" s="20" t="s">
        <v>6322</v>
      </c>
      <c r="E1690" s="25" t="s">
        <v>6066</v>
      </c>
      <c r="F1690" s="22" t="s">
        <v>6066</v>
      </c>
      <c r="G1690" s="20" t="s">
        <v>6323</v>
      </c>
    </row>
    <row r="1691" customFormat="false" ht="30" hidden="false" customHeight="true" outlineLevel="0" collapsed="false">
      <c r="A1691" s="0" t="e">
        <f aca="false">+A1690+1</f>
        <v>#REF!</v>
      </c>
      <c r="B1691" s="8" t="s">
        <v>6324</v>
      </c>
      <c r="C1691" s="14" t="s">
        <v>6325</v>
      </c>
      <c r="D1691" s="20" t="s">
        <v>6326</v>
      </c>
      <c r="E1691" s="25" t="s">
        <v>6066</v>
      </c>
      <c r="F1691" s="22" t="s">
        <v>6066</v>
      </c>
      <c r="G1691" s="20" t="s">
        <v>6327</v>
      </c>
    </row>
    <row r="1692" customFormat="false" ht="30" hidden="false" customHeight="true" outlineLevel="0" collapsed="false">
      <c r="B1692" s="8" t="s">
        <v>6328</v>
      </c>
      <c r="C1692" s="14" t="s">
        <v>6329</v>
      </c>
      <c r="D1692" s="20" t="s">
        <v>6330</v>
      </c>
      <c r="E1692" s="25" t="s">
        <v>6066</v>
      </c>
      <c r="F1692" s="22" t="s">
        <v>6066</v>
      </c>
      <c r="G1692" s="20" t="s">
        <v>6331</v>
      </c>
    </row>
    <row r="1693" customFormat="false" ht="30" hidden="false" customHeight="true" outlineLevel="0" collapsed="false">
      <c r="A1693" s="0" t="e">
        <f aca="false">+A1691+1</f>
        <v>#REF!</v>
      </c>
      <c r="B1693" s="8" t="s">
        <v>6332</v>
      </c>
      <c r="C1693" s="14" t="s">
        <v>6333</v>
      </c>
      <c r="D1693" s="15" t="s">
        <v>6334</v>
      </c>
      <c r="E1693" s="40" t="s">
        <v>6335</v>
      </c>
      <c r="F1693" s="22" t="s">
        <v>6336</v>
      </c>
      <c r="G1693" s="20" t="s">
        <v>6337</v>
      </c>
    </row>
    <row r="1694" customFormat="false" ht="30" hidden="false" customHeight="true" outlineLevel="0" collapsed="false">
      <c r="A1694" s="0" t="e">
        <f aca="false">+A1693+1</f>
        <v>#REF!</v>
      </c>
      <c r="B1694" s="8" t="s">
        <v>6338</v>
      </c>
      <c r="C1694" s="14" t="s">
        <v>6339</v>
      </c>
      <c r="D1694" s="20" t="s">
        <v>6340</v>
      </c>
      <c r="E1694" s="40" t="s">
        <v>6341</v>
      </c>
      <c r="F1694" s="22" t="s">
        <v>6066</v>
      </c>
      <c r="G1694" s="20" t="s">
        <v>6342</v>
      </c>
    </row>
    <row r="1695" customFormat="false" ht="30" hidden="false" customHeight="true" outlineLevel="0" collapsed="false">
      <c r="A1695" s="0" t="e">
        <f aca="false">+A1694+1</f>
        <v>#REF!</v>
      </c>
      <c r="B1695" s="8" t="s">
        <v>6343</v>
      </c>
      <c r="C1695" s="14" t="s">
        <v>6344</v>
      </c>
      <c r="D1695" s="15" t="s">
        <v>6345</v>
      </c>
      <c r="E1695" s="40" t="s">
        <v>6346</v>
      </c>
      <c r="F1695" s="22" t="s">
        <v>6066</v>
      </c>
      <c r="G1695" s="20" t="s">
        <v>6347</v>
      </c>
    </row>
    <row r="1696" customFormat="false" ht="30" hidden="false" customHeight="true" outlineLevel="0" collapsed="false">
      <c r="A1696" s="0" t="e">
        <f aca="false">+A1695+1</f>
        <v>#REF!</v>
      </c>
      <c r="B1696" s="8" t="s">
        <v>6348</v>
      </c>
      <c r="C1696" s="14" t="s">
        <v>6349</v>
      </c>
      <c r="D1696" s="15" t="s">
        <v>6350</v>
      </c>
      <c r="E1696" s="107" t="s">
        <v>6351</v>
      </c>
      <c r="F1696" s="22" t="s">
        <v>6066</v>
      </c>
      <c r="G1696" s="20" t="s">
        <v>6352</v>
      </c>
    </row>
    <row r="1697" customFormat="false" ht="36.95" hidden="false" customHeight="true" outlineLevel="0" collapsed="false">
      <c r="A1697" s="0" t="e">
        <f aca="false">+A1696+1</f>
        <v>#REF!</v>
      </c>
      <c r="B1697" s="8" t="s">
        <v>6353</v>
      </c>
      <c r="C1697" s="14" t="s">
        <v>6354</v>
      </c>
      <c r="D1697" s="20" t="s">
        <v>6355</v>
      </c>
      <c r="E1697" s="107" t="s">
        <v>6351</v>
      </c>
      <c r="F1697" s="22" t="s">
        <v>6066</v>
      </c>
      <c r="G1697" s="20" t="s">
        <v>6356</v>
      </c>
    </row>
    <row r="1698" customFormat="false" ht="30" hidden="false" customHeight="true" outlineLevel="0" collapsed="false">
      <c r="A1698" s="0" t="e">
        <f aca="false">+A1697+1</f>
        <v>#REF!</v>
      </c>
      <c r="B1698" s="8" t="s">
        <v>6357</v>
      </c>
      <c r="C1698" s="14" t="s">
        <v>6358</v>
      </c>
      <c r="D1698" s="20" t="s">
        <v>6351</v>
      </c>
      <c r="E1698" s="107" t="s">
        <v>6351</v>
      </c>
      <c r="F1698" s="22" t="s">
        <v>6066</v>
      </c>
      <c r="G1698" s="20" t="s">
        <v>6359</v>
      </c>
    </row>
    <row r="1699" customFormat="false" ht="30" hidden="false" customHeight="true" outlineLevel="0" collapsed="false">
      <c r="A1699" s="0" t="e">
        <f aca="false">+A1698+1</f>
        <v>#REF!</v>
      </c>
      <c r="B1699" s="8" t="s">
        <v>6360</v>
      </c>
      <c r="C1699" s="14" t="s">
        <v>6361</v>
      </c>
      <c r="D1699" s="20" t="s">
        <v>6351</v>
      </c>
      <c r="E1699" s="107" t="s">
        <v>6351</v>
      </c>
      <c r="F1699" s="22" t="s">
        <v>6066</v>
      </c>
      <c r="G1699" s="20" t="s">
        <v>6362</v>
      </c>
    </row>
    <row r="1700" customFormat="false" ht="30" hidden="false" customHeight="true" outlineLevel="0" collapsed="false">
      <c r="A1700" s="0" t="e">
        <f aca="false">+A1699+1</f>
        <v>#REF!</v>
      </c>
      <c r="B1700" s="8" t="s">
        <v>6363</v>
      </c>
      <c r="C1700" s="14" t="s">
        <v>6364</v>
      </c>
      <c r="D1700" s="15" t="s">
        <v>1629</v>
      </c>
      <c r="E1700" s="192" t="s">
        <v>6365</v>
      </c>
      <c r="F1700" s="22" t="s">
        <v>6066</v>
      </c>
      <c r="G1700" s="20" t="s">
        <v>6366</v>
      </c>
    </row>
    <row r="1701" customFormat="false" ht="30" hidden="false" customHeight="true" outlineLevel="0" collapsed="false">
      <c r="A1701" s="0" t="e">
        <f aca="false">+A1700+1</f>
        <v>#REF!</v>
      </c>
      <c r="B1701" s="8" t="s">
        <v>6367</v>
      </c>
      <c r="C1701" s="14" t="s">
        <v>6368</v>
      </c>
      <c r="D1701" s="15" t="s">
        <v>6369</v>
      </c>
      <c r="E1701" s="59" t="s">
        <v>6370</v>
      </c>
      <c r="F1701" s="22" t="s">
        <v>6066</v>
      </c>
      <c r="G1701" s="20" t="s">
        <v>6371</v>
      </c>
    </row>
    <row r="1702" customFormat="false" ht="30" hidden="false" customHeight="true" outlineLevel="0" collapsed="false">
      <c r="A1702" s="0" t="e">
        <f aca="false">+A1701+1</f>
        <v>#REF!</v>
      </c>
      <c r="B1702" s="8" t="s">
        <v>6372</v>
      </c>
      <c r="C1702" s="14" t="s">
        <v>6373</v>
      </c>
      <c r="D1702" s="15" t="s">
        <v>6374</v>
      </c>
      <c r="E1702" s="59" t="s">
        <v>6370</v>
      </c>
      <c r="F1702" s="22" t="s">
        <v>6066</v>
      </c>
      <c r="G1702" s="20" t="s">
        <v>6375</v>
      </c>
    </row>
    <row r="1703" customFormat="false" ht="30" hidden="false" customHeight="true" outlineLevel="0" collapsed="false">
      <c r="A1703" s="0" t="e">
        <f aca="false">+A1702+1</f>
        <v>#REF!</v>
      </c>
      <c r="B1703" s="8" t="s">
        <v>6376</v>
      </c>
      <c r="C1703" s="14" t="s">
        <v>6377</v>
      </c>
      <c r="D1703" s="15" t="s">
        <v>6378</v>
      </c>
      <c r="E1703" s="40" t="s">
        <v>6379</v>
      </c>
      <c r="F1703" s="22" t="s">
        <v>6066</v>
      </c>
      <c r="G1703" s="20" t="s">
        <v>6380</v>
      </c>
    </row>
    <row r="1704" customFormat="false" ht="30" hidden="false" customHeight="true" outlineLevel="0" collapsed="false">
      <c r="A1704" s="0" t="e">
        <f aca="false">+A1703+1</f>
        <v>#REF!</v>
      </c>
      <c r="B1704" s="8" t="s">
        <v>6381</v>
      </c>
      <c r="C1704" s="14" t="s">
        <v>6382</v>
      </c>
      <c r="D1704" s="15" t="s">
        <v>6383</v>
      </c>
      <c r="E1704" s="22" t="s">
        <v>6384</v>
      </c>
      <c r="F1704" s="22" t="s">
        <v>6066</v>
      </c>
      <c r="G1704" s="20" t="s">
        <v>6385</v>
      </c>
    </row>
    <row r="1705" customFormat="false" ht="30" hidden="false" customHeight="true" outlineLevel="0" collapsed="false">
      <c r="A1705" s="0" t="e">
        <f aca="false">+A1704+1</f>
        <v>#REF!</v>
      </c>
      <c r="B1705" s="8" t="s">
        <v>6386</v>
      </c>
      <c r="C1705" s="14" t="s">
        <v>6387</v>
      </c>
      <c r="D1705" s="15" t="s">
        <v>6388</v>
      </c>
      <c r="E1705" s="22" t="s">
        <v>6384</v>
      </c>
      <c r="F1705" s="22" t="s">
        <v>6066</v>
      </c>
      <c r="G1705" s="20" t="s">
        <v>6389</v>
      </c>
    </row>
    <row r="1706" customFormat="false" ht="30" hidden="false" customHeight="true" outlineLevel="0" collapsed="false">
      <c r="A1706" s="0" t="e">
        <f aca="false">+A1705+1</f>
        <v>#REF!</v>
      </c>
      <c r="B1706" s="8" t="s">
        <v>6390</v>
      </c>
      <c r="C1706" s="14" t="s">
        <v>6391</v>
      </c>
      <c r="D1706" s="76" t="s">
        <v>6392</v>
      </c>
      <c r="E1706" s="25" t="s">
        <v>6384</v>
      </c>
      <c r="F1706" s="77" t="s">
        <v>6066</v>
      </c>
      <c r="G1706" s="78" t="s">
        <v>6393</v>
      </c>
    </row>
    <row r="1707" customFormat="false" ht="30" hidden="false" customHeight="true" outlineLevel="0" collapsed="false">
      <c r="A1707" s="0" t="e">
        <f aca="false">+A1706+1</f>
        <v>#REF!</v>
      </c>
      <c r="B1707" s="8" t="s">
        <v>6394</v>
      </c>
      <c r="C1707" s="14" t="s">
        <v>6395</v>
      </c>
      <c r="D1707" s="193" t="s">
        <v>6396</v>
      </c>
      <c r="E1707" s="25" t="s">
        <v>6396</v>
      </c>
      <c r="F1707" s="77" t="s">
        <v>6066</v>
      </c>
      <c r="G1707" s="78" t="s">
        <v>6397</v>
      </c>
    </row>
    <row r="1708" customFormat="false" ht="30" hidden="false" customHeight="true" outlineLevel="0" collapsed="false">
      <c r="A1708" s="0" t="e">
        <f aca="false">+A1707+1</f>
        <v>#REF!</v>
      </c>
      <c r="B1708" s="8" t="s">
        <v>6398</v>
      </c>
      <c r="C1708" s="14" t="s">
        <v>6399</v>
      </c>
      <c r="D1708" s="76" t="s">
        <v>6400</v>
      </c>
      <c r="E1708" s="25" t="s">
        <v>6396</v>
      </c>
      <c r="F1708" s="77" t="s">
        <v>6066</v>
      </c>
      <c r="G1708" s="78" t="s">
        <v>6401</v>
      </c>
    </row>
    <row r="1709" customFormat="false" ht="30" hidden="false" customHeight="true" outlineLevel="0" collapsed="false">
      <c r="A1709" s="0" t="e">
        <f aca="false">+A1708+1</f>
        <v>#REF!</v>
      </c>
      <c r="B1709" s="8" t="s">
        <v>6402</v>
      </c>
      <c r="C1709" s="14" t="s">
        <v>6403</v>
      </c>
      <c r="D1709" s="194" t="s">
        <v>6404</v>
      </c>
      <c r="E1709" s="25" t="s">
        <v>6396</v>
      </c>
      <c r="F1709" s="77" t="s">
        <v>6066</v>
      </c>
      <c r="G1709" s="78" t="s">
        <v>6405</v>
      </c>
    </row>
    <row r="1710" customFormat="false" ht="30" hidden="false" customHeight="true" outlineLevel="0" collapsed="false">
      <c r="A1710" s="0" t="e">
        <f aca="false">+A1709+1</f>
        <v>#REF!</v>
      </c>
      <c r="B1710" s="8" t="s">
        <v>6406</v>
      </c>
      <c r="C1710" s="14" t="s">
        <v>6407</v>
      </c>
      <c r="D1710" s="27" t="s">
        <v>6408</v>
      </c>
      <c r="E1710" s="127" t="s">
        <v>6396</v>
      </c>
      <c r="F1710" s="77" t="s">
        <v>6066</v>
      </c>
      <c r="G1710" s="78" t="s">
        <v>6409</v>
      </c>
    </row>
    <row r="1711" customFormat="false" ht="30" hidden="false" customHeight="true" outlineLevel="0" collapsed="false">
      <c r="B1711" s="8" t="s">
        <v>6410</v>
      </c>
      <c r="C1711" s="14" t="s">
        <v>6411</v>
      </c>
      <c r="D1711" s="27" t="s">
        <v>6412</v>
      </c>
      <c r="E1711" s="127" t="s">
        <v>6396</v>
      </c>
      <c r="F1711" s="77" t="s">
        <v>6066</v>
      </c>
      <c r="G1711" s="78" t="s">
        <v>6413</v>
      </c>
    </row>
    <row r="1712" customFormat="false" ht="30" hidden="false" customHeight="true" outlineLevel="0" collapsed="false">
      <c r="A1712" s="0" t="e">
        <f aca="false">+A1710+1</f>
        <v>#REF!</v>
      </c>
      <c r="B1712" s="8" t="s">
        <v>6414</v>
      </c>
      <c r="C1712" s="14" t="s">
        <v>6415</v>
      </c>
      <c r="D1712" s="27" t="s">
        <v>6416</v>
      </c>
      <c r="E1712" s="126" t="s">
        <v>6417</v>
      </c>
      <c r="F1712" s="22" t="s">
        <v>6066</v>
      </c>
      <c r="G1712" s="20" t="s">
        <v>6418</v>
      </c>
    </row>
    <row r="1713" customFormat="false" ht="30" hidden="false" customHeight="true" outlineLevel="0" collapsed="false">
      <c r="A1713" s="0" t="e">
        <f aca="false">+A1712+1</f>
        <v>#REF!</v>
      </c>
      <c r="B1713" s="8" t="s">
        <v>6419</v>
      </c>
      <c r="C1713" s="14" t="s">
        <v>6420</v>
      </c>
      <c r="D1713" s="15" t="s">
        <v>6421</v>
      </c>
      <c r="E1713" s="107" t="s">
        <v>6422</v>
      </c>
      <c r="F1713" s="25" t="s">
        <v>6066</v>
      </c>
      <c r="G1713" s="20" t="s">
        <v>6423</v>
      </c>
    </row>
    <row r="1714" customFormat="false" ht="30" hidden="false" customHeight="true" outlineLevel="0" collapsed="false">
      <c r="A1714" s="0" t="e">
        <f aca="false">+A1713+1</f>
        <v>#REF!</v>
      </c>
      <c r="B1714" s="8" t="s">
        <v>6424</v>
      </c>
      <c r="C1714" s="14" t="s">
        <v>6425</v>
      </c>
      <c r="D1714" s="15" t="s">
        <v>6426</v>
      </c>
      <c r="E1714" s="107" t="s">
        <v>6422</v>
      </c>
      <c r="F1714" s="25" t="s">
        <v>6066</v>
      </c>
      <c r="G1714" s="20" t="s">
        <v>6427</v>
      </c>
    </row>
    <row r="1715" customFormat="false" ht="30" hidden="false" customHeight="true" outlineLevel="0" collapsed="false">
      <c r="A1715" s="0" t="e">
        <f aca="false">+A1714+1</f>
        <v>#REF!</v>
      </c>
      <c r="B1715" s="8" t="s">
        <v>6428</v>
      </c>
      <c r="C1715" s="14" t="s">
        <v>6429</v>
      </c>
      <c r="D1715" s="15" t="s">
        <v>6422</v>
      </c>
      <c r="E1715" s="107" t="s">
        <v>6422</v>
      </c>
      <c r="F1715" s="25" t="s">
        <v>6066</v>
      </c>
      <c r="G1715" s="20" t="s">
        <v>6430</v>
      </c>
    </row>
    <row r="1716" customFormat="false" ht="30" hidden="false" customHeight="true" outlineLevel="0" collapsed="false">
      <c r="A1716" s="0" t="e">
        <f aca="false">+A1715+1</f>
        <v>#REF!</v>
      </c>
      <c r="B1716" s="8" t="s">
        <v>6431</v>
      </c>
      <c r="C1716" s="14" t="s">
        <v>6432</v>
      </c>
      <c r="D1716" s="15" t="s">
        <v>6416</v>
      </c>
      <c r="E1716" s="107" t="s">
        <v>6422</v>
      </c>
      <c r="F1716" s="25" t="s">
        <v>6066</v>
      </c>
      <c r="G1716" s="20" t="s">
        <v>6433</v>
      </c>
    </row>
    <row r="1717" customFormat="false" ht="30" hidden="false" customHeight="true" outlineLevel="0" collapsed="false">
      <c r="A1717" s="0" t="e">
        <f aca="false">+A1716+1</f>
        <v>#REF!</v>
      </c>
      <c r="B1717" s="8" t="s">
        <v>6434</v>
      </c>
      <c r="C1717" s="14" t="s">
        <v>6435</v>
      </c>
      <c r="D1717" s="15" t="s">
        <v>6436</v>
      </c>
      <c r="E1717" s="103" t="s">
        <v>6437</v>
      </c>
      <c r="F1717" s="25" t="s">
        <v>6066</v>
      </c>
      <c r="G1717" s="20" t="s">
        <v>6438</v>
      </c>
    </row>
    <row r="1718" customFormat="false" ht="30" hidden="false" customHeight="true" outlineLevel="0" collapsed="false">
      <c r="A1718" s="0" t="e">
        <f aca="false">+A1717+1</f>
        <v>#REF!</v>
      </c>
      <c r="B1718" s="8" t="s">
        <v>6439</v>
      </c>
      <c r="C1718" s="14" t="s">
        <v>6440</v>
      </c>
      <c r="D1718" s="15" t="s">
        <v>6441</v>
      </c>
      <c r="E1718" s="107" t="s">
        <v>6436</v>
      </c>
      <c r="F1718" s="25" t="s">
        <v>6066</v>
      </c>
      <c r="G1718" s="20" t="s">
        <v>6442</v>
      </c>
    </row>
    <row r="1719" customFormat="false" ht="30" hidden="false" customHeight="true" outlineLevel="0" collapsed="false">
      <c r="A1719" s="0" t="e">
        <f aca="false">+A1718+1</f>
        <v>#REF!</v>
      </c>
      <c r="B1719" s="8" t="s">
        <v>6443</v>
      </c>
      <c r="C1719" s="14" t="s">
        <v>6444</v>
      </c>
      <c r="D1719" s="15" t="s">
        <v>6445</v>
      </c>
      <c r="E1719" s="107" t="s">
        <v>6436</v>
      </c>
      <c r="F1719" s="25" t="s">
        <v>6066</v>
      </c>
      <c r="G1719" s="20" t="s">
        <v>6446</v>
      </c>
    </row>
    <row r="1720" customFormat="false" ht="30" hidden="false" customHeight="true" outlineLevel="0" collapsed="false">
      <c r="A1720" s="0" t="e">
        <f aca="false">+A1719+1</f>
        <v>#REF!</v>
      </c>
      <c r="B1720" s="8" t="s">
        <v>6447</v>
      </c>
      <c r="C1720" s="14" t="s">
        <v>6448</v>
      </c>
      <c r="D1720" s="15" t="s">
        <v>1629</v>
      </c>
      <c r="E1720" s="107" t="s">
        <v>6436</v>
      </c>
      <c r="F1720" s="25" t="s">
        <v>6066</v>
      </c>
      <c r="G1720" s="20" t="s">
        <v>6449</v>
      </c>
    </row>
    <row r="1721" customFormat="false" ht="30" hidden="false" customHeight="true" outlineLevel="0" collapsed="false">
      <c r="A1721" s="0" t="e">
        <f aca="false">+A1720+1</f>
        <v>#REF!</v>
      </c>
      <c r="B1721" s="8" t="s">
        <v>6450</v>
      </c>
      <c r="C1721" s="14" t="s">
        <v>6451</v>
      </c>
      <c r="D1721" s="15" t="s">
        <v>6452</v>
      </c>
      <c r="E1721" s="107" t="s">
        <v>6436</v>
      </c>
      <c r="F1721" s="25" t="s">
        <v>6066</v>
      </c>
      <c r="G1721" s="20" t="s">
        <v>6453</v>
      </c>
    </row>
    <row r="1722" customFormat="false" ht="30" hidden="false" customHeight="true" outlineLevel="0" collapsed="false">
      <c r="A1722" s="0" t="e">
        <f aca="false">+A1721+1</f>
        <v>#REF!</v>
      </c>
      <c r="B1722" s="8" t="s">
        <v>6454</v>
      </c>
      <c r="C1722" s="14" t="s">
        <v>6455</v>
      </c>
      <c r="D1722" s="15" t="s">
        <v>1876</v>
      </c>
      <c r="E1722" s="103" t="s">
        <v>6456</v>
      </c>
      <c r="F1722" s="25" t="s">
        <v>6066</v>
      </c>
      <c r="G1722" s="20" t="s">
        <v>6457</v>
      </c>
    </row>
    <row r="1723" customFormat="false" ht="30" hidden="false" customHeight="true" outlineLevel="0" collapsed="false">
      <c r="A1723" s="0" t="e">
        <f aca="false">+A1722+1</f>
        <v>#REF!</v>
      </c>
      <c r="B1723" s="8" t="s">
        <v>6458</v>
      </c>
      <c r="C1723" s="14" t="s">
        <v>6459</v>
      </c>
      <c r="D1723" s="20" t="s">
        <v>6460</v>
      </c>
      <c r="E1723" s="107" t="s">
        <v>6461</v>
      </c>
      <c r="F1723" s="25" t="s">
        <v>6066</v>
      </c>
      <c r="G1723" s="20" t="s">
        <v>6462</v>
      </c>
    </row>
    <row r="1724" customFormat="false" ht="30" hidden="false" customHeight="true" outlineLevel="0" collapsed="false">
      <c r="A1724" s="0" t="e">
        <f aca="false">+A1723+1</f>
        <v>#REF!</v>
      </c>
      <c r="B1724" s="8" t="s">
        <v>6463</v>
      </c>
      <c r="C1724" s="14" t="s">
        <v>6464</v>
      </c>
      <c r="D1724" s="20" t="s">
        <v>6465</v>
      </c>
      <c r="E1724" s="107" t="s">
        <v>6461</v>
      </c>
      <c r="F1724" s="25" t="s">
        <v>6066</v>
      </c>
      <c r="G1724" s="20" t="s">
        <v>6466</v>
      </c>
    </row>
    <row r="1725" customFormat="false" ht="30" hidden="false" customHeight="true" outlineLevel="0" collapsed="false">
      <c r="A1725" s="0" t="e">
        <f aca="false">+A1724+1</f>
        <v>#REF!</v>
      </c>
      <c r="B1725" s="8" t="s">
        <v>6467</v>
      </c>
      <c r="C1725" s="14" t="s">
        <v>6468</v>
      </c>
      <c r="D1725" s="20" t="s">
        <v>6469</v>
      </c>
      <c r="E1725" s="107" t="s">
        <v>6461</v>
      </c>
      <c r="F1725" s="25" t="s">
        <v>6066</v>
      </c>
      <c r="G1725" s="20" t="s">
        <v>6470</v>
      </c>
    </row>
    <row r="1726" customFormat="false" ht="30" hidden="false" customHeight="true" outlineLevel="0" collapsed="false">
      <c r="A1726" s="0" t="e">
        <f aca="false">+A1725+1</f>
        <v>#REF!</v>
      </c>
      <c r="B1726" s="8" t="s">
        <v>6471</v>
      </c>
      <c r="C1726" s="14" t="s">
        <v>6472</v>
      </c>
      <c r="D1726" s="15" t="s">
        <v>6473</v>
      </c>
      <c r="E1726" s="115" t="s">
        <v>6474</v>
      </c>
      <c r="F1726" s="25" t="s">
        <v>6066</v>
      </c>
      <c r="G1726" s="20" t="s">
        <v>6475</v>
      </c>
    </row>
    <row r="1727" customFormat="false" ht="30" hidden="false" customHeight="true" outlineLevel="0" collapsed="false">
      <c r="A1727" s="0" t="e">
        <f aca="false">+A1726+1</f>
        <v>#REF!</v>
      </c>
      <c r="B1727" s="8" t="s">
        <v>6476</v>
      </c>
      <c r="C1727" s="14" t="s">
        <v>6477</v>
      </c>
      <c r="D1727" s="15" t="s">
        <v>6478</v>
      </c>
      <c r="E1727" s="115" t="s">
        <v>6479</v>
      </c>
      <c r="F1727" s="25" t="s">
        <v>6066</v>
      </c>
      <c r="G1727" s="20" t="s">
        <v>6480</v>
      </c>
    </row>
    <row r="1728" customFormat="false" ht="36.95" hidden="false" customHeight="true" outlineLevel="0" collapsed="false">
      <c r="A1728" s="0" t="e">
        <f aca="false">+A1727+1</f>
        <v>#REF!</v>
      </c>
      <c r="B1728" s="8" t="s">
        <v>6481</v>
      </c>
      <c r="C1728" s="14" t="s">
        <v>6482</v>
      </c>
      <c r="D1728" s="15" t="s">
        <v>5883</v>
      </c>
      <c r="E1728" s="107" t="s">
        <v>6479</v>
      </c>
      <c r="F1728" s="25" t="s">
        <v>6066</v>
      </c>
      <c r="G1728" s="20" t="s">
        <v>6483</v>
      </c>
    </row>
    <row r="1729" customFormat="false" ht="36.95" hidden="false" customHeight="true" outlineLevel="0" collapsed="false">
      <c r="A1729" s="0" t="e">
        <f aca="false">+A1728+1</f>
        <v>#REF!</v>
      </c>
      <c r="B1729" s="8" t="s">
        <v>6484</v>
      </c>
      <c r="C1729" s="14" t="s">
        <v>6485</v>
      </c>
      <c r="D1729" s="95" t="s">
        <v>6478</v>
      </c>
      <c r="E1729" s="107" t="s">
        <v>6479</v>
      </c>
      <c r="F1729" s="25" t="s">
        <v>6066</v>
      </c>
      <c r="G1729" s="20" t="s">
        <v>6486</v>
      </c>
    </row>
    <row r="1730" customFormat="false" ht="30" hidden="false" customHeight="true" outlineLevel="0" collapsed="false">
      <c r="A1730" s="0" t="e">
        <f aca="false">+A1729+1</f>
        <v>#REF!</v>
      </c>
      <c r="B1730" s="8" t="s">
        <v>6487</v>
      </c>
      <c r="C1730" s="14" t="s">
        <v>6488</v>
      </c>
      <c r="D1730" s="15" t="s">
        <v>6489</v>
      </c>
      <c r="E1730" s="115" t="s">
        <v>6490</v>
      </c>
      <c r="F1730" s="25" t="s">
        <v>6066</v>
      </c>
      <c r="G1730" s="20" t="s">
        <v>6491</v>
      </c>
    </row>
    <row r="1731" customFormat="false" ht="30" hidden="false" customHeight="true" outlineLevel="0" collapsed="false">
      <c r="A1731" s="0" t="e">
        <f aca="false">+A1730+1</f>
        <v>#REF!</v>
      </c>
      <c r="B1731" s="8" t="s">
        <v>6492</v>
      </c>
      <c r="C1731" s="14" t="s">
        <v>6493</v>
      </c>
      <c r="D1731" s="15" t="s">
        <v>6494</v>
      </c>
      <c r="E1731" s="115" t="s">
        <v>6495</v>
      </c>
      <c r="F1731" s="25" t="s">
        <v>6066</v>
      </c>
      <c r="G1731" s="20" t="s">
        <v>6496</v>
      </c>
    </row>
    <row r="1732" customFormat="false" ht="30" hidden="false" customHeight="true" outlineLevel="0" collapsed="false">
      <c r="A1732" s="0" t="e">
        <f aca="false">+A1731+1</f>
        <v>#REF!</v>
      </c>
      <c r="B1732" s="8" t="s">
        <v>6497</v>
      </c>
      <c r="C1732" s="14" t="s">
        <v>6498</v>
      </c>
      <c r="D1732" s="15" t="s">
        <v>6499</v>
      </c>
      <c r="E1732" s="40" t="s">
        <v>6500</v>
      </c>
      <c r="F1732" s="86" t="s">
        <v>6501</v>
      </c>
      <c r="G1732" s="20" t="s">
        <v>6502</v>
      </c>
    </row>
    <row r="1733" customFormat="false" ht="30" hidden="false" customHeight="true" outlineLevel="0" collapsed="false">
      <c r="A1733" s="0" t="e">
        <f aca="false">+A1732+1</f>
        <v>#REF!</v>
      </c>
      <c r="B1733" s="8" t="s">
        <v>6503</v>
      </c>
      <c r="C1733" s="14" t="s">
        <v>6504</v>
      </c>
      <c r="D1733" s="15" t="s">
        <v>6505</v>
      </c>
      <c r="E1733" s="22" t="s">
        <v>6506</v>
      </c>
      <c r="F1733" s="22" t="s">
        <v>6507</v>
      </c>
      <c r="G1733" s="20" t="s">
        <v>6508</v>
      </c>
    </row>
    <row r="1734" customFormat="false" ht="30" hidden="false" customHeight="true" outlineLevel="0" collapsed="false">
      <c r="A1734" s="0" t="e">
        <f aca="false">+A1733+1</f>
        <v>#REF!</v>
      </c>
      <c r="B1734" s="8" t="s">
        <v>6509</v>
      </c>
      <c r="C1734" s="14" t="s">
        <v>6510</v>
      </c>
      <c r="D1734" s="15" t="s">
        <v>6511</v>
      </c>
      <c r="E1734" s="22" t="s">
        <v>6506</v>
      </c>
      <c r="F1734" s="22" t="s">
        <v>6507</v>
      </c>
      <c r="G1734" s="20" t="s">
        <v>6512</v>
      </c>
    </row>
    <row r="1735" customFormat="false" ht="30" hidden="false" customHeight="true" outlineLevel="0" collapsed="false">
      <c r="A1735" s="0" t="e">
        <f aca="false">+A1734+1</f>
        <v>#REF!</v>
      </c>
      <c r="B1735" s="8" t="s">
        <v>6513</v>
      </c>
      <c r="C1735" s="14" t="s">
        <v>6514</v>
      </c>
      <c r="D1735" s="15" t="s">
        <v>6515</v>
      </c>
      <c r="E1735" s="22" t="s">
        <v>6506</v>
      </c>
      <c r="F1735" s="22" t="s">
        <v>6507</v>
      </c>
      <c r="G1735" s="20" t="s">
        <v>6516</v>
      </c>
    </row>
    <row r="1736" customFormat="false" ht="30" hidden="false" customHeight="true" outlineLevel="0" collapsed="false">
      <c r="A1736" s="0" t="e">
        <f aca="false">+A1735+1</f>
        <v>#REF!</v>
      </c>
      <c r="B1736" s="8" t="s">
        <v>6517</v>
      </c>
      <c r="C1736" s="14" t="s">
        <v>6518</v>
      </c>
      <c r="D1736" s="15" t="s">
        <v>6499</v>
      </c>
      <c r="E1736" s="22" t="s">
        <v>6506</v>
      </c>
      <c r="F1736" s="22" t="s">
        <v>6507</v>
      </c>
      <c r="G1736" s="20" t="s">
        <v>6519</v>
      </c>
    </row>
    <row r="1737" customFormat="false" ht="30" hidden="false" customHeight="true" outlineLevel="0" collapsed="false">
      <c r="A1737" s="0" t="e">
        <f aca="false">+A1736+1</f>
        <v>#REF!</v>
      </c>
      <c r="B1737" s="8" t="s">
        <v>6520</v>
      </c>
      <c r="C1737" s="14" t="s">
        <v>6521</v>
      </c>
      <c r="D1737" s="15" t="s">
        <v>6522</v>
      </c>
      <c r="E1737" s="22" t="s">
        <v>6506</v>
      </c>
      <c r="F1737" s="22" t="s">
        <v>6507</v>
      </c>
      <c r="G1737" s="20" t="s">
        <v>6523</v>
      </c>
    </row>
    <row r="1738" customFormat="false" ht="30" hidden="false" customHeight="true" outlineLevel="0" collapsed="false">
      <c r="A1738" s="0" t="e">
        <f aca="false">+A1737+1</f>
        <v>#REF!</v>
      </c>
      <c r="B1738" s="8" t="s">
        <v>6524</v>
      </c>
      <c r="C1738" s="14" t="s">
        <v>6525</v>
      </c>
      <c r="D1738" s="15" t="s">
        <v>6522</v>
      </c>
      <c r="E1738" s="22" t="s">
        <v>6506</v>
      </c>
      <c r="F1738" s="22" t="s">
        <v>6507</v>
      </c>
      <c r="G1738" s="20" t="s">
        <v>6526</v>
      </c>
    </row>
    <row r="1739" customFormat="false" ht="35.1" hidden="false" customHeight="true" outlineLevel="0" collapsed="false">
      <c r="A1739" s="0" t="e">
        <f aca="false">+A1738+1</f>
        <v>#REF!</v>
      </c>
      <c r="B1739" s="8" t="s">
        <v>6527</v>
      </c>
      <c r="C1739" s="14" t="s">
        <v>6528</v>
      </c>
      <c r="D1739" s="20" t="s">
        <v>6529</v>
      </c>
      <c r="E1739" s="25" t="s">
        <v>6506</v>
      </c>
      <c r="F1739" s="22" t="s">
        <v>6507</v>
      </c>
      <c r="G1739" s="20" t="s">
        <v>6530</v>
      </c>
    </row>
    <row r="1740" customFormat="false" ht="30" hidden="false" customHeight="true" outlineLevel="0" collapsed="false">
      <c r="A1740" s="0" t="e">
        <f aca="false">+A1739+1</f>
        <v>#REF!</v>
      </c>
      <c r="B1740" s="8" t="s">
        <v>6531</v>
      </c>
      <c r="C1740" s="195" t="s">
        <v>6532</v>
      </c>
      <c r="D1740" s="15" t="s">
        <v>6533</v>
      </c>
      <c r="E1740" s="196" t="s">
        <v>6534</v>
      </c>
      <c r="F1740" s="22" t="s">
        <v>6507</v>
      </c>
      <c r="G1740" s="20" t="s">
        <v>6535</v>
      </c>
    </row>
    <row r="1741" customFormat="false" ht="30" hidden="false" customHeight="true" outlineLevel="0" collapsed="false">
      <c r="A1741" s="0" t="e">
        <f aca="false">+A1740+1</f>
        <v>#REF!</v>
      </c>
      <c r="B1741" s="8" t="s">
        <v>6536</v>
      </c>
      <c r="C1741" s="14" t="s">
        <v>6537</v>
      </c>
      <c r="D1741" s="15" t="s">
        <v>6538</v>
      </c>
      <c r="E1741" s="22" t="s">
        <v>6539</v>
      </c>
      <c r="F1741" s="22" t="s">
        <v>6507</v>
      </c>
      <c r="G1741" s="20" t="s">
        <v>6535</v>
      </c>
    </row>
    <row r="1742" customFormat="false" ht="30" hidden="false" customHeight="true" outlineLevel="0" collapsed="false">
      <c r="A1742" s="0" t="e">
        <f aca="false">+A1741+1</f>
        <v>#REF!</v>
      </c>
      <c r="B1742" s="8" t="s">
        <v>6540</v>
      </c>
      <c r="C1742" s="14" t="s">
        <v>6541</v>
      </c>
      <c r="D1742" s="15" t="s">
        <v>6539</v>
      </c>
      <c r="E1742" s="22" t="s">
        <v>6539</v>
      </c>
      <c r="F1742" s="22" t="s">
        <v>6507</v>
      </c>
      <c r="G1742" s="20" t="s">
        <v>6542</v>
      </c>
    </row>
    <row r="1743" customFormat="false" ht="30" hidden="false" customHeight="true" outlineLevel="0" collapsed="false">
      <c r="A1743" s="0" t="e">
        <f aca="false">+A1742+1</f>
        <v>#REF!</v>
      </c>
      <c r="B1743" s="8" t="s">
        <v>6543</v>
      </c>
      <c r="C1743" s="14" t="s">
        <v>6544</v>
      </c>
      <c r="D1743" s="15" t="s">
        <v>6545</v>
      </c>
      <c r="E1743" s="22" t="s">
        <v>6539</v>
      </c>
      <c r="F1743" s="22" t="s">
        <v>6507</v>
      </c>
      <c r="G1743" s="20" t="s">
        <v>6546</v>
      </c>
    </row>
    <row r="1744" customFormat="false" ht="30" hidden="false" customHeight="true" outlineLevel="0" collapsed="false">
      <c r="A1744" s="0" t="e">
        <f aca="false">+A1743+1</f>
        <v>#REF!</v>
      </c>
      <c r="B1744" s="8" t="s">
        <v>6547</v>
      </c>
      <c r="C1744" s="14" t="s">
        <v>6548</v>
      </c>
      <c r="D1744" s="15" t="s">
        <v>6549</v>
      </c>
      <c r="E1744" s="22" t="s">
        <v>6539</v>
      </c>
      <c r="F1744" s="22" t="s">
        <v>6507</v>
      </c>
      <c r="G1744" s="20" t="s">
        <v>6550</v>
      </c>
    </row>
    <row r="1745" customFormat="false" ht="30" hidden="false" customHeight="true" outlineLevel="0" collapsed="false">
      <c r="A1745" s="0" t="e">
        <f aca="false">+A1744+1</f>
        <v>#REF!</v>
      </c>
      <c r="B1745" s="8" t="s">
        <v>6551</v>
      </c>
      <c r="C1745" s="14" t="s">
        <v>6552</v>
      </c>
      <c r="D1745" s="15" t="s">
        <v>6539</v>
      </c>
      <c r="E1745" s="22" t="s">
        <v>6539</v>
      </c>
      <c r="F1745" s="22" t="s">
        <v>6507</v>
      </c>
      <c r="G1745" s="20" t="s">
        <v>6553</v>
      </c>
    </row>
    <row r="1746" customFormat="false" ht="30" hidden="false" customHeight="true" outlineLevel="0" collapsed="false">
      <c r="A1746" s="0" t="e">
        <f aca="false">+A1745+1</f>
        <v>#REF!</v>
      </c>
      <c r="B1746" s="8" t="s">
        <v>6554</v>
      </c>
      <c r="C1746" s="14" t="s">
        <v>6555</v>
      </c>
      <c r="D1746" s="20" t="s">
        <v>6556</v>
      </c>
      <c r="E1746" s="25" t="s">
        <v>6539</v>
      </c>
      <c r="F1746" s="22" t="s">
        <v>6507</v>
      </c>
      <c r="G1746" s="20" t="s">
        <v>6557</v>
      </c>
    </row>
    <row r="1747" customFormat="false" ht="30" hidden="false" customHeight="true" outlineLevel="0" collapsed="false">
      <c r="A1747" s="0" t="e">
        <f aca="false">+A1746+1</f>
        <v>#REF!</v>
      </c>
      <c r="B1747" s="8" t="s">
        <v>6558</v>
      </c>
      <c r="C1747" s="14" t="s">
        <v>6559</v>
      </c>
      <c r="D1747" s="20" t="s">
        <v>6560</v>
      </c>
      <c r="E1747" s="25" t="s">
        <v>6539</v>
      </c>
      <c r="F1747" s="22" t="s">
        <v>6507</v>
      </c>
      <c r="G1747" s="20" t="s">
        <v>6561</v>
      </c>
    </row>
    <row r="1748" customFormat="false" ht="30" hidden="false" customHeight="true" outlineLevel="0" collapsed="false">
      <c r="A1748" s="0" t="e">
        <f aca="false">+A1747+1</f>
        <v>#REF!</v>
      </c>
      <c r="B1748" s="8" t="s">
        <v>6562</v>
      </c>
      <c r="C1748" s="14" t="s">
        <v>6563</v>
      </c>
      <c r="D1748" s="15" t="s">
        <v>6564</v>
      </c>
      <c r="E1748" s="40" t="s">
        <v>6565</v>
      </c>
      <c r="F1748" s="22" t="s">
        <v>6507</v>
      </c>
      <c r="G1748" s="20" t="s">
        <v>6566</v>
      </c>
    </row>
    <row r="1749" customFormat="false" ht="30" hidden="false" customHeight="true" outlineLevel="0" collapsed="false">
      <c r="A1749" s="0" t="e">
        <f aca="false">+A1748+1</f>
        <v>#REF!</v>
      </c>
      <c r="B1749" s="8" t="s">
        <v>6567</v>
      </c>
      <c r="C1749" s="14" t="s">
        <v>6568</v>
      </c>
      <c r="D1749" s="15" t="s">
        <v>6569</v>
      </c>
      <c r="E1749" s="22" t="s">
        <v>6570</v>
      </c>
      <c r="F1749" s="22" t="s">
        <v>6507</v>
      </c>
      <c r="G1749" s="20" t="s">
        <v>6571</v>
      </c>
    </row>
    <row r="1750" customFormat="false" ht="30" hidden="false" customHeight="true" outlineLevel="0" collapsed="false">
      <c r="A1750" s="0" t="e">
        <f aca="false">+A1749+1</f>
        <v>#REF!</v>
      </c>
      <c r="B1750" s="8" t="s">
        <v>6572</v>
      </c>
      <c r="C1750" s="14" t="s">
        <v>6573</v>
      </c>
      <c r="D1750" s="15" t="s">
        <v>6507</v>
      </c>
      <c r="E1750" s="22" t="s">
        <v>6570</v>
      </c>
      <c r="F1750" s="22" t="s">
        <v>6507</v>
      </c>
      <c r="G1750" s="20" t="s">
        <v>6574</v>
      </c>
    </row>
    <row r="1751" customFormat="false" ht="30" hidden="false" customHeight="true" outlineLevel="0" collapsed="false">
      <c r="A1751" s="0" t="e">
        <f aca="false">+A1750+1</f>
        <v>#REF!</v>
      </c>
      <c r="B1751" s="8" t="s">
        <v>6575</v>
      </c>
      <c r="C1751" s="14" t="s">
        <v>6576</v>
      </c>
      <c r="D1751" s="15" t="s">
        <v>6577</v>
      </c>
      <c r="E1751" s="25" t="s">
        <v>6570</v>
      </c>
      <c r="F1751" s="22" t="s">
        <v>6507</v>
      </c>
      <c r="G1751" s="20" t="s">
        <v>6578</v>
      </c>
    </row>
    <row r="1752" customFormat="false" ht="30" hidden="false" customHeight="true" outlineLevel="0" collapsed="false">
      <c r="A1752" s="0" t="e">
        <f aca="false">+A1751+1</f>
        <v>#REF!</v>
      </c>
      <c r="B1752" s="8" t="s">
        <v>6579</v>
      </c>
      <c r="C1752" s="14" t="s">
        <v>6580</v>
      </c>
      <c r="D1752" s="15" t="s">
        <v>6570</v>
      </c>
      <c r="E1752" s="25" t="s">
        <v>6570</v>
      </c>
      <c r="F1752" s="22" t="s">
        <v>6507</v>
      </c>
      <c r="G1752" s="20" t="s">
        <v>6581</v>
      </c>
    </row>
    <row r="1753" customFormat="false" ht="30" hidden="false" customHeight="true" outlineLevel="0" collapsed="false">
      <c r="A1753" s="0" t="e">
        <f aca="false">+A1752+1</f>
        <v>#REF!</v>
      </c>
      <c r="B1753" s="8" t="s">
        <v>6582</v>
      </c>
      <c r="C1753" s="14" t="s">
        <v>6583</v>
      </c>
      <c r="D1753" s="15" t="s">
        <v>6584</v>
      </c>
      <c r="E1753" s="40" t="s">
        <v>6585</v>
      </c>
      <c r="F1753" s="22" t="s">
        <v>6507</v>
      </c>
      <c r="G1753" s="20" t="s">
        <v>6586</v>
      </c>
    </row>
    <row r="1754" customFormat="false" ht="30" hidden="false" customHeight="true" outlineLevel="0" collapsed="false">
      <c r="A1754" s="0" t="e">
        <f aca="false">+A1753+1</f>
        <v>#REF!</v>
      </c>
      <c r="B1754" s="8" t="s">
        <v>6587</v>
      </c>
      <c r="C1754" s="14" t="s">
        <v>6588</v>
      </c>
      <c r="D1754" s="15" t="s">
        <v>6589</v>
      </c>
      <c r="E1754" s="22" t="s">
        <v>6584</v>
      </c>
      <c r="F1754" s="22" t="s">
        <v>6507</v>
      </c>
      <c r="G1754" s="20" t="s">
        <v>6590</v>
      </c>
    </row>
    <row r="1755" customFormat="false" ht="30" hidden="false" customHeight="true" outlineLevel="0" collapsed="false">
      <c r="A1755" s="0" t="e">
        <f aca="false">+A1754+1</f>
        <v>#REF!</v>
      </c>
      <c r="B1755" s="8" t="s">
        <v>6591</v>
      </c>
      <c r="C1755" s="14" t="s">
        <v>6592</v>
      </c>
      <c r="D1755" s="15" t="s">
        <v>6589</v>
      </c>
      <c r="E1755" s="22" t="s">
        <v>6584</v>
      </c>
      <c r="F1755" s="22" t="s">
        <v>6507</v>
      </c>
      <c r="G1755" s="20" t="s">
        <v>6593</v>
      </c>
    </row>
    <row r="1756" customFormat="false" ht="30" hidden="false" customHeight="true" outlineLevel="0" collapsed="false">
      <c r="A1756" s="0" t="e">
        <f aca="false">+A1755+1</f>
        <v>#REF!</v>
      </c>
      <c r="B1756" s="8" t="s">
        <v>6594</v>
      </c>
      <c r="C1756" s="14" t="s">
        <v>6595</v>
      </c>
      <c r="D1756" s="15" t="s">
        <v>6596</v>
      </c>
      <c r="E1756" s="22" t="s">
        <v>6584</v>
      </c>
      <c r="F1756" s="22" t="s">
        <v>6507</v>
      </c>
      <c r="G1756" s="20" t="s">
        <v>6597</v>
      </c>
    </row>
    <row r="1757" customFormat="false" ht="30" hidden="false" customHeight="true" outlineLevel="0" collapsed="false">
      <c r="A1757" s="0" t="e">
        <f aca="false">+A1756+1</f>
        <v>#REF!</v>
      </c>
      <c r="B1757" s="8" t="s">
        <v>6598</v>
      </c>
      <c r="C1757" s="14" t="s">
        <v>6599</v>
      </c>
      <c r="D1757" s="15" t="s">
        <v>6600</v>
      </c>
      <c r="E1757" s="22" t="s">
        <v>6584</v>
      </c>
      <c r="F1757" s="22" t="s">
        <v>6507</v>
      </c>
      <c r="G1757" s="20" t="s">
        <v>6601</v>
      </c>
    </row>
    <row r="1758" customFormat="false" ht="30" hidden="false" customHeight="true" outlineLevel="0" collapsed="false">
      <c r="A1758" s="0" t="e">
        <f aca="false">+A1757+1</f>
        <v>#REF!</v>
      </c>
      <c r="B1758" s="8" t="s">
        <v>6602</v>
      </c>
      <c r="C1758" s="14" t="s">
        <v>6603</v>
      </c>
      <c r="D1758" s="19" t="s">
        <v>6589</v>
      </c>
      <c r="E1758" s="22" t="s">
        <v>6584</v>
      </c>
      <c r="F1758" s="22" t="s">
        <v>6507</v>
      </c>
      <c r="G1758" s="20" t="s">
        <v>6604</v>
      </c>
    </row>
    <row r="1759" customFormat="false" ht="30" hidden="false" customHeight="true" outlineLevel="0" collapsed="false">
      <c r="A1759" s="0" t="e">
        <f aca="false">+A1758+1</f>
        <v>#REF!</v>
      </c>
      <c r="B1759" s="8" t="s">
        <v>6605</v>
      </c>
      <c r="C1759" s="14" t="s">
        <v>6606</v>
      </c>
      <c r="D1759" s="19" t="s">
        <v>6589</v>
      </c>
      <c r="E1759" s="25" t="s">
        <v>6584</v>
      </c>
      <c r="F1759" s="22" t="s">
        <v>6507</v>
      </c>
      <c r="G1759" s="20" t="s">
        <v>6607</v>
      </c>
    </row>
    <row r="1760" customFormat="false" ht="30" hidden="false" customHeight="true" outlineLevel="0" collapsed="false">
      <c r="A1760" s="0" t="e">
        <f aca="false">+A1759+1</f>
        <v>#REF!</v>
      </c>
      <c r="B1760" s="8" t="s">
        <v>6608</v>
      </c>
      <c r="C1760" s="14" t="s">
        <v>6609</v>
      </c>
      <c r="D1760" s="19" t="s">
        <v>6610</v>
      </c>
      <c r="E1760" s="25" t="s">
        <v>6584</v>
      </c>
      <c r="F1760" s="22" t="s">
        <v>6507</v>
      </c>
      <c r="G1760" s="20" t="s">
        <v>6611</v>
      </c>
    </row>
    <row r="1761" customFormat="false" ht="30" hidden="false" customHeight="true" outlineLevel="0" collapsed="false">
      <c r="A1761" s="0" t="e">
        <f aca="false">+A1760+1</f>
        <v>#REF!</v>
      </c>
      <c r="B1761" s="8" t="s">
        <v>6612</v>
      </c>
      <c r="C1761" s="14" t="s">
        <v>6613</v>
      </c>
      <c r="D1761" s="15" t="s">
        <v>6614</v>
      </c>
      <c r="E1761" s="40" t="s">
        <v>6615</v>
      </c>
      <c r="F1761" s="22" t="s">
        <v>6616</v>
      </c>
      <c r="G1761" s="20" t="s">
        <v>6617</v>
      </c>
    </row>
    <row r="1762" customFormat="false" ht="30" hidden="false" customHeight="true" outlineLevel="0" collapsed="false">
      <c r="A1762" s="0" t="e">
        <f aca="false">+A1761+1</f>
        <v>#REF!</v>
      </c>
      <c r="B1762" s="8" t="s">
        <v>6618</v>
      </c>
      <c r="C1762" s="14" t="s">
        <v>6619</v>
      </c>
      <c r="D1762" s="15" t="s">
        <v>6620</v>
      </c>
      <c r="E1762" s="88" t="s">
        <v>6621</v>
      </c>
      <c r="F1762" s="22" t="s">
        <v>6507</v>
      </c>
      <c r="G1762" s="20" t="s">
        <v>6622</v>
      </c>
    </row>
    <row r="1763" customFormat="false" ht="30" hidden="false" customHeight="true" outlineLevel="0" collapsed="false">
      <c r="A1763" s="0" t="e">
        <f aca="false">+A1762+1</f>
        <v>#REF!</v>
      </c>
      <c r="B1763" s="8" t="s">
        <v>6623</v>
      </c>
      <c r="C1763" s="14" t="s">
        <v>6624</v>
      </c>
      <c r="D1763" s="15" t="s">
        <v>6625</v>
      </c>
      <c r="E1763" s="40" t="s">
        <v>6626</v>
      </c>
      <c r="F1763" s="22" t="s">
        <v>6507</v>
      </c>
      <c r="G1763" s="20" t="s">
        <v>6627</v>
      </c>
    </row>
    <row r="1764" customFormat="false" ht="30" hidden="false" customHeight="true" outlineLevel="0" collapsed="false">
      <c r="A1764" s="0" t="e">
        <f aca="false">+A1763+1</f>
        <v>#REF!</v>
      </c>
      <c r="B1764" s="8" t="s">
        <v>6628</v>
      </c>
      <c r="C1764" s="14" t="s">
        <v>6629</v>
      </c>
      <c r="D1764" s="15" t="s">
        <v>6630</v>
      </c>
      <c r="E1764" s="88" t="s">
        <v>6630</v>
      </c>
      <c r="F1764" s="22" t="s">
        <v>6507</v>
      </c>
      <c r="G1764" s="20" t="s">
        <v>6631</v>
      </c>
    </row>
    <row r="1765" customFormat="false" ht="30" hidden="false" customHeight="true" outlineLevel="0" collapsed="false">
      <c r="A1765" s="0" t="e">
        <f aca="false">+A1764+1</f>
        <v>#REF!</v>
      </c>
      <c r="B1765" s="8" t="s">
        <v>6632</v>
      </c>
      <c r="C1765" s="14" t="s">
        <v>6633</v>
      </c>
      <c r="D1765" s="15" t="s">
        <v>6634</v>
      </c>
      <c r="E1765" s="40" t="s">
        <v>6635</v>
      </c>
      <c r="F1765" s="22" t="s">
        <v>6507</v>
      </c>
      <c r="G1765" s="20" t="s">
        <v>6636</v>
      </c>
    </row>
    <row r="1766" customFormat="false" ht="30" hidden="false" customHeight="true" outlineLevel="0" collapsed="false">
      <c r="A1766" s="0" t="e">
        <f aca="false">+A1765+1</f>
        <v>#REF!</v>
      </c>
      <c r="B1766" s="8" t="s">
        <v>6637</v>
      </c>
      <c r="C1766" s="14" t="s">
        <v>6638</v>
      </c>
      <c r="D1766" s="15" t="s">
        <v>6639</v>
      </c>
      <c r="E1766" s="22" t="s">
        <v>6640</v>
      </c>
      <c r="F1766" s="22" t="s">
        <v>6507</v>
      </c>
      <c r="G1766" s="20" t="s">
        <v>6641</v>
      </c>
    </row>
    <row r="1767" customFormat="false" ht="30" hidden="false" customHeight="true" outlineLevel="0" collapsed="false">
      <c r="A1767" s="0" t="e">
        <f aca="false">+A1766+1</f>
        <v>#REF!</v>
      </c>
      <c r="B1767" s="8" t="s">
        <v>6642</v>
      </c>
      <c r="C1767" s="14" t="s">
        <v>6643</v>
      </c>
      <c r="D1767" s="15" t="s">
        <v>6644</v>
      </c>
      <c r="E1767" s="22" t="s">
        <v>6640</v>
      </c>
      <c r="F1767" s="22" t="s">
        <v>6507</v>
      </c>
      <c r="G1767" s="20" t="s">
        <v>6645</v>
      </c>
    </row>
    <row r="1768" customFormat="false" ht="30" hidden="false" customHeight="true" outlineLevel="0" collapsed="false">
      <c r="A1768" s="0" t="e">
        <f aca="false">+A1767+1</f>
        <v>#REF!</v>
      </c>
      <c r="B1768" s="8" t="s">
        <v>6646</v>
      </c>
      <c r="C1768" s="14" t="s">
        <v>6647</v>
      </c>
      <c r="D1768" s="15" t="s">
        <v>6648</v>
      </c>
      <c r="E1768" s="22" t="s">
        <v>6640</v>
      </c>
      <c r="F1768" s="22" t="s">
        <v>6507</v>
      </c>
      <c r="G1768" s="20" t="s">
        <v>6649</v>
      </c>
    </row>
    <row r="1769" customFormat="false" ht="30" hidden="false" customHeight="true" outlineLevel="0" collapsed="false">
      <c r="A1769" s="0" t="e">
        <f aca="false">+A1768+1</f>
        <v>#REF!</v>
      </c>
      <c r="B1769" s="8" t="s">
        <v>6650</v>
      </c>
      <c r="C1769" s="14" t="s">
        <v>6651</v>
      </c>
      <c r="D1769" s="15" t="s">
        <v>6640</v>
      </c>
      <c r="E1769" s="25" t="s">
        <v>6640</v>
      </c>
      <c r="F1769" s="22" t="s">
        <v>6507</v>
      </c>
      <c r="G1769" s="20" t="s">
        <v>6652</v>
      </c>
    </row>
    <row r="1770" customFormat="false" ht="30" hidden="false" customHeight="true" outlineLevel="0" collapsed="false">
      <c r="A1770" s="0" t="e">
        <f aca="false">+A1769+1</f>
        <v>#REF!</v>
      </c>
      <c r="B1770" s="8" t="s">
        <v>6653</v>
      </c>
      <c r="C1770" s="14" t="s">
        <v>6654</v>
      </c>
      <c r="D1770" s="15" t="s">
        <v>6655</v>
      </c>
      <c r="E1770" s="25" t="s">
        <v>6640</v>
      </c>
      <c r="F1770" s="22" t="s">
        <v>6507</v>
      </c>
      <c r="G1770" s="20" t="s">
        <v>6656</v>
      </c>
    </row>
    <row r="1771" customFormat="false" ht="30" hidden="false" customHeight="true" outlineLevel="0" collapsed="false">
      <c r="A1771" s="0" t="e">
        <f aca="false">+A1770+1</f>
        <v>#REF!</v>
      </c>
      <c r="B1771" s="8" t="s">
        <v>6657</v>
      </c>
      <c r="C1771" s="14" t="s">
        <v>6658</v>
      </c>
      <c r="D1771" s="19" t="s">
        <v>6659</v>
      </c>
      <c r="E1771" s="196" t="s">
        <v>6660</v>
      </c>
      <c r="F1771" s="22" t="s">
        <v>6507</v>
      </c>
      <c r="G1771" s="20" t="s">
        <v>6661</v>
      </c>
    </row>
    <row r="1772" customFormat="false" ht="30" hidden="false" customHeight="true" outlineLevel="0" collapsed="false">
      <c r="A1772" s="0" t="e">
        <f aca="false">+A1771+1</f>
        <v>#REF!</v>
      </c>
      <c r="B1772" s="8" t="s">
        <v>6662</v>
      </c>
      <c r="C1772" s="14" t="s">
        <v>6663</v>
      </c>
      <c r="D1772" s="19" t="s">
        <v>6659</v>
      </c>
      <c r="E1772" s="85" t="s">
        <v>6659</v>
      </c>
      <c r="F1772" s="22" t="s">
        <v>6507</v>
      </c>
      <c r="G1772" s="20" t="s">
        <v>6664</v>
      </c>
    </row>
    <row r="1773" customFormat="false" ht="30" hidden="false" customHeight="true" outlineLevel="0" collapsed="false">
      <c r="A1773" s="0" t="e">
        <f aca="false">+A1772+1</f>
        <v>#REF!</v>
      </c>
      <c r="B1773" s="8" t="s">
        <v>6665</v>
      </c>
      <c r="C1773" s="14" t="s">
        <v>6666</v>
      </c>
      <c r="D1773" s="19" t="s">
        <v>1876</v>
      </c>
      <c r="E1773" s="85" t="s">
        <v>6659</v>
      </c>
      <c r="F1773" s="22" t="s">
        <v>6507</v>
      </c>
      <c r="G1773" s="20" t="s">
        <v>6667</v>
      </c>
    </row>
    <row r="1774" customFormat="false" ht="30" hidden="false" customHeight="true" outlineLevel="0" collapsed="false">
      <c r="A1774" s="0" t="e">
        <f aca="false">+A1773+1</f>
        <v>#REF!</v>
      </c>
      <c r="B1774" s="8" t="s">
        <v>6668</v>
      </c>
      <c r="C1774" s="14" t="s">
        <v>6669</v>
      </c>
      <c r="D1774" s="19" t="s">
        <v>6670</v>
      </c>
      <c r="E1774" s="85" t="s">
        <v>6659</v>
      </c>
      <c r="F1774" s="22" t="s">
        <v>6507</v>
      </c>
      <c r="G1774" s="20" t="s">
        <v>6671</v>
      </c>
    </row>
    <row r="1775" customFormat="false" ht="30" hidden="false" customHeight="true" outlineLevel="0" collapsed="false">
      <c r="A1775" s="0" t="e">
        <f aca="false">+A1774+1</f>
        <v>#REF!</v>
      </c>
      <c r="B1775" s="8" t="s">
        <v>6672</v>
      </c>
      <c r="C1775" s="14" t="s">
        <v>6673</v>
      </c>
      <c r="D1775" s="15" t="s">
        <v>6674</v>
      </c>
      <c r="E1775" s="40" t="s">
        <v>6675</v>
      </c>
      <c r="F1775" s="22" t="s">
        <v>6507</v>
      </c>
      <c r="G1775" s="20" t="s">
        <v>6676</v>
      </c>
    </row>
    <row r="1776" customFormat="false" ht="30" hidden="false" customHeight="true" outlineLevel="0" collapsed="false">
      <c r="A1776" s="0" t="e">
        <f aca="false">+A1775+1</f>
        <v>#REF!</v>
      </c>
      <c r="B1776" s="8" t="s">
        <v>6677</v>
      </c>
      <c r="C1776" s="14" t="s">
        <v>6678</v>
      </c>
      <c r="D1776" s="19" t="s">
        <v>6679</v>
      </c>
      <c r="E1776" s="22" t="s">
        <v>6680</v>
      </c>
      <c r="F1776" s="22" t="s">
        <v>6507</v>
      </c>
      <c r="G1776" s="20" t="s">
        <v>6681</v>
      </c>
    </row>
    <row r="1777" customFormat="false" ht="30" hidden="false" customHeight="true" outlineLevel="0" collapsed="false">
      <c r="A1777" s="0" t="e">
        <f aca="false">+A1776+1</f>
        <v>#REF!</v>
      </c>
      <c r="B1777" s="8" t="s">
        <v>6682</v>
      </c>
      <c r="C1777" s="14" t="s">
        <v>6683</v>
      </c>
      <c r="D1777" s="19" t="s">
        <v>6679</v>
      </c>
      <c r="E1777" s="22" t="s">
        <v>6680</v>
      </c>
      <c r="F1777" s="22" t="s">
        <v>6507</v>
      </c>
      <c r="G1777" s="20" t="s">
        <v>6684</v>
      </c>
    </row>
    <row r="1778" customFormat="false" ht="30" hidden="false" customHeight="true" outlineLevel="0" collapsed="false">
      <c r="A1778" s="0" t="e">
        <f aca="false">+A1777+1</f>
        <v>#REF!</v>
      </c>
      <c r="B1778" s="8" t="s">
        <v>6685</v>
      </c>
      <c r="C1778" s="14" t="s">
        <v>6686</v>
      </c>
      <c r="D1778" s="19" t="s">
        <v>6687</v>
      </c>
      <c r="E1778" s="22" t="s">
        <v>6680</v>
      </c>
      <c r="F1778" s="22" t="s">
        <v>6507</v>
      </c>
      <c r="G1778" s="20" t="s">
        <v>6688</v>
      </c>
    </row>
    <row r="1779" customFormat="false" ht="30" hidden="false" customHeight="true" outlineLevel="0" collapsed="false">
      <c r="A1779" s="0" t="e">
        <f aca="false">+A1778+1</f>
        <v>#REF!</v>
      </c>
      <c r="B1779" s="8" t="s">
        <v>6689</v>
      </c>
      <c r="C1779" s="14" t="s">
        <v>6690</v>
      </c>
      <c r="D1779" s="19" t="s">
        <v>6680</v>
      </c>
      <c r="E1779" s="25" t="s">
        <v>6680</v>
      </c>
      <c r="F1779" s="22" t="s">
        <v>6507</v>
      </c>
      <c r="G1779" s="20" t="s">
        <v>6691</v>
      </c>
    </row>
    <row r="1780" customFormat="false" ht="30" hidden="false" customHeight="true" outlineLevel="0" collapsed="false">
      <c r="A1780" s="0" t="e">
        <f aca="false">+A1779+1</f>
        <v>#REF!</v>
      </c>
      <c r="B1780" s="8" t="s">
        <v>6692</v>
      </c>
      <c r="C1780" s="14" t="s">
        <v>6693</v>
      </c>
      <c r="D1780" s="19" t="s">
        <v>6680</v>
      </c>
      <c r="E1780" s="25" t="s">
        <v>6680</v>
      </c>
      <c r="F1780" s="22" t="s">
        <v>6507</v>
      </c>
      <c r="G1780" s="20" t="s">
        <v>6694</v>
      </c>
    </row>
    <row r="1781" customFormat="false" ht="30" hidden="false" customHeight="true" outlineLevel="0" collapsed="false">
      <c r="A1781" s="0" t="e">
        <f aca="false">+A1780+1</f>
        <v>#REF!</v>
      </c>
      <c r="B1781" s="8" t="s">
        <v>6695</v>
      </c>
      <c r="C1781" s="14" t="s">
        <v>6696</v>
      </c>
      <c r="D1781" s="19" t="s">
        <v>6697</v>
      </c>
      <c r="E1781" s="25" t="s">
        <v>6680</v>
      </c>
      <c r="F1781" s="22" t="s">
        <v>6507</v>
      </c>
      <c r="G1781" s="20" t="s">
        <v>6698</v>
      </c>
    </row>
    <row r="1782" customFormat="false" ht="30" hidden="false" customHeight="true" outlineLevel="0" collapsed="false">
      <c r="A1782" s="0" t="e">
        <f aca="false">+A1781+1</f>
        <v>#REF!</v>
      </c>
      <c r="B1782" s="8" t="s">
        <v>6699</v>
      </c>
      <c r="C1782" s="14" t="s">
        <v>6700</v>
      </c>
      <c r="D1782" s="19" t="s">
        <v>6680</v>
      </c>
      <c r="E1782" s="25" t="s">
        <v>6680</v>
      </c>
      <c r="F1782" s="22" t="s">
        <v>6507</v>
      </c>
      <c r="G1782" s="20" t="s">
        <v>6701</v>
      </c>
    </row>
    <row r="1783" customFormat="false" ht="30" hidden="false" customHeight="true" outlineLevel="0" collapsed="false">
      <c r="A1783" s="0" t="e">
        <f aca="false">+A1782+1</f>
        <v>#REF!</v>
      </c>
      <c r="B1783" s="8" t="s">
        <v>6702</v>
      </c>
      <c r="C1783" s="14" t="s">
        <v>6703</v>
      </c>
      <c r="D1783" s="15" t="s">
        <v>6704</v>
      </c>
      <c r="E1783" s="40" t="s">
        <v>3145</v>
      </c>
      <c r="F1783" s="22" t="s">
        <v>6507</v>
      </c>
      <c r="G1783" s="20" t="s">
        <v>6705</v>
      </c>
    </row>
    <row r="1784" customFormat="false" ht="30" hidden="false" customHeight="true" outlineLevel="0" collapsed="false">
      <c r="A1784" s="0" t="e">
        <f aca="false">+A1783+1</f>
        <v>#REF!</v>
      </c>
      <c r="B1784" s="8" t="s">
        <v>6706</v>
      </c>
      <c r="C1784" s="14" t="s">
        <v>6707</v>
      </c>
      <c r="D1784" s="15" t="s">
        <v>3150</v>
      </c>
      <c r="E1784" s="88" t="s">
        <v>3150</v>
      </c>
      <c r="F1784" s="22" t="s">
        <v>6507</v>
      </c>
      <c r="G1784" s="20" t="s">
        <v>6708</v>
      </c>
    </row>
    <row r="1785" customFormat="false" ht="30" hidden="false" customHeight="true" outlineLevel="0" collapsed="false">
      <c r="A1785" s="0" t="e">
        <f aca="false">+A1784+1</f>
        <v>#REF!</v>
      </c>
      <c r="B1785" s="8" t="s">
        <v>6709</v>
      </c>
      <c r="C1785" s="14" t="s">
        <v>6710</v>
      </c>
      <c r="D1785" s="15" t="s">
        <v>3150</v>
      </c>
      <c r="E1785" s="88" t="s">
        <v>3150</v>
      </c>
      <c r="F1785" s="22" t="s">
        <v>6507</v>
      </c>
      <c r="G1785" s="20" t="s">
        <v>6711</v>
      </c>
    </row>
    <row r="1786" customFormat="false" ht="30" hidden="false" customHeight="true" outlineLevel="0" collapsed="false">
      <c r="A1786" s="0" t="e">
        <f aca="false">+A1785+1</f>
        <v>#REF!</v>
      </c>
      <c r="B1786" s="8" t="s">
        <v>6712</v>
      </c>
      <c r="C1786" s="14" t="s">
        <v>6713</v>
      </c>
      <c r="D1786" s="15" t="s">
        <v>6714</v>
      </c>
      <c r="E1786" s="88" t="s">
        <v>3150</v>
      </c>
      <c r="F1786" s="22" t="s">
        <v>6507</v>
      </c>
      <c r="G1786" s="20" t="s">
        <v>6715</v>
      </c>
    </row>
    <row r="1787" customFormat="false" ht="30" hidden="false" customHeight="true" outlineLevel="0" collapsed="false">
      <c r="A1787" s="0" t="e">
        <f aca="false">+A1786+1</f>
        <v>#REF!</v>
      </c>
      <c r="B1787" s="8" t="s">
        <v>6716</v>
      </c>
      <c r="C1787" s="14" t="s">
        <v>6717</v>
      </c>
      <c r="D1787" s="15" t="s">
        <v>3150</v>
      </c>
      <c r="E1787" s="88" t="s">
        <v>3150</v>
      </c>
      <c r="F1787" s="22" t="s">
        <v>6507</v>
      </c>
      <c r="G1787" s="20" t="s">
        <v>6718</v>
      </c>
    </row>
    <row r="1788" customFormat="false" ht="30" hidden="false" customHeight="true" outlineLevel="0" collapsed="false">
      <c r="A1788" s="0" t="e">
        <f aca="false">+A1787+1</f>
        <v>#REF!</v>
      </c>
      <c r="B1788" s="8" t="s">
        <v>6719</v>
      </c>
      <c r="C1788" s="14" t="s">
        <v>6720</v>
      </c>
      <c r="D1788" s="15" t="s">
        <v>6721</v>
      </c>
      <c r="E1788" s="167" t="s">
        <v>6722</v>
      </c>
      <c r="F1788" s="22" t="s">
        <v>6507</v>
      </c>
      <c r="G1788" s="20" t="s">
        <v>6723</v>
      </c>
    </row>
    <row r="1789" customFormat="false" ht="30" hidden="false" customHeight="true" outlineLevel="0" collapsed="false">
      <c r="A1789" s="0" t="e">
        <f aca="false">+A1788+1</f>
        <v>#REF!</v>
      </c>
      <c r="B1789" s="8" t="s">
        <v>6724</v>
      </c>
      <c r="C1789" s="14" t="s">
        <v>6725</v>
      </c>
      <c r="D1789" s="19" t="s">
        <v>6726</v>
      </c>
      <c r="E1789" s="22" t="s">
        <v>6727</v>
      </c>
      <c r="F1789" s="22" t="s">
        <v>6507</v>
      </c>
      <c r="G1789" s="20" t="s">
        <v>6728</v>
      </c>
    </row>
    <row r="1790" customFormat="false" ht="30" hidden="false" customHeight="true" outlineLevel="0" collapsed="false">
      <c r="A1790" s="0" t="e">
        <f aca="false">+A1789+1</f>
        <v>#REF!</v>
      </c>
      <c r="B1790" s="8" t="s">
        <v>6729</v>
      </c>
      <c r="C1790" s="14" t="s">
        <v>6730</v>
      </c>
      <c r="D1790" s="15" t="s">
        <v>6731</v>
      </c>
      <c r="E1790" s="22" t="s">
        <v>6727</v>
      </c>
      <c r="F1790" s="22" t="s">
        <v>6507</v>
      </c>
      <c r="G1790" s="20" t="s">
        <v>6732</v>
      </c>
    </row>
    <row r="1791" customFormat="false" ht="30" hidden="false" customHeight="true" outlineLevel="0" collapsed="false">
      <c r="A1791" s="0" t="e">
        <f aca="false">+A1790+1</f>
        <v>#REF!</v>
      </c>
      <c r="B1791" s="8" t="s">
        <v>6733</v>
      </c>
      <c r="C1791" s="14" t="s">
        <v>6734</v>
      </c>
      <c r="D1791" s="15" t="s">
        <v>6735</v>
      </c>
      <c r="E1791" s="22" t="s">
        <v>6727</v>
      </c>
      <c r="F1791" s="22" t="s">
        <v>6507</v>
      </c>
      <c r="G1791" s="20" t="s">
        <v>6736</v>
      </c>
      <c r="H1791" s="12"/>
    </row>
    <row r="1792" customFormat="false" ht="30" hidden="false" customHeight="true" outlineLevel="0" collapsed="false">
      <c r="A1792" s="0" t="e">
        <f aca="false">+A1791+1</f>
        <v>#REF!</v>
      </c>
      <c r="B1792" s="8" t="s">
        <v>6737</v>
      </c>
      <c r="C1792" s="14" t="s">
        <v>6738</v>
      </c>
      <c r="D1792" s="91" t="s">
        <v>6739</v>
      </c>
      <c r="E1792" s="22" t="s">
        <v>6727</v>
      </c>
      <c r="F1792" s="77" t="s">
        <v>6507</v>
      </c>
      <c r="G1792" s="78" t="s">
        <v>6740</v>
      </c>
    </row>
    <row r="1793" customFormat="false" ht="30" hidden="false" customHeight="true" outlineLevel="0" collapsed="false">
      <c r="A1793" s="0" t="e">
        <f aca="false">+A1792+1</f>
        <v>#REF!</v>
      </c>
      <c r="B1793" s="8" t="s">
        <v>6741</v>
      </c>
      <c r="C1793" s="14" t="s">
        <v>6742</v>
      </c>
      <c r="D1793" s="91" t="s">
        <v>6727</v>
      </c>
      <c r="E1793" s="25" t="s">
        <v>6727</v>
      </c>
      <c r="F1793" s="77" t="s">
        <v>6507</v>
      </c>
      <c r="G1793" s="78" t="s">
        <v>6743</v>
      </c>
    </row>
    <row r="1794" customFormat="false" ht="30" hidden="false" customHeight="true" outlineLevel="0" collapsed="false">
      <c r="A1794" s="0" t="e">
        <f aca="false">+A1793+1</f>
        <v>#REF!</v>
      </c>
      <c r="B1794" s="8" t="s">
        <v>6744</v>
      </c>
      <c r="C1794" s="14" t="s">
        <v>6745</v>
      </c>
      <c r="D1794" s="91" t="s">
        <v>6746</v>
      </c>
      <c r="E1794" s="25" t="s">
        <v>6727</v>
      </c>
      <c r="F1794" s="77" t="s">
        <v>6507</v>
      </c>
      <c r="G1794" s="78" t="s">
        <v>6747</v>
      </c>
    </row>
    <row r="1795" customFormat="false" ht="30" hidden="false" customHeight="true" outlineLevel="0" collapsed="false">
      <c r="A1795" s="0" t="e">
        <f aca="false">+A1794+1</f>
        <v>#REF!</v>
      </c>
      <c r="B1795" s="8" t="s">
        <v>6748</v>
      </c>
      <c r="C1795" s="14" t="s">
        <v>6749</v>
      </c>
      <c r="D1795" s="91" t="s">
        <v>6727</v>
      </c>
      <c r="E1795" s="25" t="s">
        <v>6727</v>
      </c>
      <c r="F1795" s="77" t="s">
        <v>6507</v>
      </c>
      <c r="G1795" s="78" t="s">
        <v>6750</v>
      </c>
    </row>
    <row r="1796" customFormat="false" ht="30" hidden="false" customHeight="true" outlineLevel="0" collapsed="false">
      <c r="A1796" s="0" t="e">
        <f aca="false">+A1795+1</f>
        <v>#REF!</v>
      </c>
      <c r="B1796" s="8" t="s">
        <v>6751</v>
      </c>
      <c r="C1796" s="14" t="s">
        <v>6752</v>
      </c>
      <c r="D1796" s="91" t="s">
        <v>6727</v>
      </c>
      <c r="E1796" s="25" t="s">
        <v>6727</v>
      </c>
      <c r="F1796" s="77" t="s">
        <v>6507</v>
      </c>
      <c r="G1796" s="78" t="s">
        <v>6753</v>
      </c>
    </row>
    <row r="1797" customFormat="false" ht="30" hidden="false" customHeight="true" outlineLevel="0" collapsed="false">
      <c r="A1797" s="0" t="e">
        <f aca="false">+A1796+1</f>
        <v>#REF!</v>
      </c>
      <c r="B1797" s="8" t="s">
        <v>6754</v>
      </c>
      <c r="C1797" s="14" t="s">
        <v>6755</v>
      </c>
      <c r="D1797" s="91" t="s">
        <v>6727</v>
      </c>
      <c r="E1797" s="25" t="s">
        <v>6727</v>
      </c>
      <c r="F1797" s="77" t="s">
        <v>6507</v>
      </c>
      <c r="G1797" s="78" t="s">
        <v>6756</v>
      </c>
    </row>
    <row r="1798" customFormat="false" ht="30" hidden="false" customHeight="true" outlineLevel="0" collapsed="false">
      <c r="A1798" s="0" t="e">
        <f aca="false">+A1797+1</f>
        <v>#REF!</v>
      </c>
      <c r="B1798" s="8" t="s">
        <v>6757</v>
      </c>
      <c r="C1798" s="14" t="s">
        <v>6758</v>
      </c>
      <c r="D1798" s="91" t="s">
        <v>6727</v>
      </c>
      <c r="E1798" s="25" t="s">
        <v>6727</v>
      </c>
      <c r="F1798" s="77" t="s">
        <v>6507</v>
      </c>
      <c r="G1798" s="78" t="s">
        <v>6759</v>
      </c>
    </row>
    <row r="1799" customFormat="false" ht="30" hidden="false" customHeight="true" outlineLevel="0" collapsed="false">
      <c r="A1799" s="0" t="e">
        <f aca="false">+A1798+1</f>
        <v>#REF!</v>
      </c>
      <c r="B1799" s="8" t="s">
        <v>6760</v>
      </c>
      <c r="C1799" s="14" t="s">
        <v>6761</v>
      </c>
      <c r="D1799" s="91" t="s">
        <v>6727</v>
      </c>
      <c r="E1799" s="25" t="s">
        <v>6727</v>
      </c>
      <c r="F1799" s="77" t="s">
        <v>6507</v>
      </c>
      <c r="G1799" s="78" t="s">
        <v>6762</v>
      </c>
    </row>
    <row r="1800" customFormat="false" ht="30" hidden="false" customHeight="true" outlineLevel="0" collapsed="false">
      <c r="A1800" s="0" t="e">
        <f aca="false">+A1799+1</f>
        <v>#REF!</v>
      </c>
      <c r="B1800" s="8" t="s">
        <v>6763</v>
      </c>
      <c r="C1800" s="14" t="s">
        <v>6764</v>
      </c>
      <c r="D1800" s="91" t="s">
        <v>6727</v>
      </c>
      <c r="E1800" s="25" t="s">
        <v>6727</v>
      </c>
      <c r="F1800" s="77" t="s">
        <v>6507</v>
      </c>
      <c r="G1800" s="78" t="s">
        <v>6765</v>
      </c>
    </row>
    <row r="1801" customFormat="false" ht="30" hidden="false" customHeight="true" outlineLevel="0" collapsed="false">
      <c r="A1801" s="0" t="e">
        <f aca="false">+A1800+1</f>
        <v>#REF!</v>
      </c>
      <c r="B1801" s="8" t="s">
        <v>6766</v>
      </c>
      <c r="C1801" s="14" t="s">
        <v>6767</v>
      </c>
      <c r="D1801" s="15" t="s">
        <v>6768</v>
      </c>
      <c r="E1801" s="40" t="s">
        <v>6769</v>
      </c>
      <c r="F1801" s="22" t="s">
        <v>6507</v>
      </c>
      <c r="G1801" s="20" t="s">
        <v>6770</v>
      </c>
    </row>
    <row r="1802" customFormat="false" ht="30" hidden="false" customHeight="true" outlineLevel="0" collapsed="false">
      <c r="A1802" s="0" t="e">
        <f aca="false">+A1801+1</f>
        <v>#REF!</v>
      </c>
      <c r="B1802" s="8" t="s">
        <v>6771</v>
      </c>
      <c r="C1802" s="14" t="s">
        <v>6772</v>
      </c>
      <c r="D1802" s="15" t="s">
        <v>2548</v>
      </c>
      <c r="E1802" s="88" t="s">
        <v>6768</v>
      </c>
      <c r="F1802" s="25" t="s">
        <v>6507</v>
      </c>
      <c r="G1802" s="20" t="s">
        <v>6773</v>
      </c>
    </row>
    <row r="1803" customFormat="false" ht="30" hidden="false" customHeight="true" outlineLevel="0" collapsed="false">
      <c r="A1803" s="0" t="e">
        <f aca="false">+A1802+1</f>
        <v>#REF!</v>
      </c>
      <c r="B1803" s="8" t="s">
        <v>6774</v>
      </c>
      <c r="C1803" s="14" t="s">
        <v>6775</v>
      </c>
      <c r="D1803" s="15" t="s">
        <v>6776</v>
      </c>
      <c r="E1803" s="88" t="s">
        <v>6768</v>
      </c>
      <c r="F1803" s="25" t="s">
        <v>6507</v>
      </c>
      <c r="G1803" s="20" t="s">
        <v>6777</v>
      </c>
    </row>
    <row r="1804" customFormat="false" ht="30" hidden="false" customHeight="true" outlineLevel="0" collapsed="false">
      <c r="A1804" s="0" t="e">
        <f aca="false">+A1803+1</f>
        <v>#REF!</v>
      </c>
      <c r="B1804" s="8" t="s">
        <v>6778</v>
      </c>
      <c r="C1804" s="14" t="s">
        <v>6779</v>
      </c>
      <c r="D1804" s="15" t="s">
        <v>6780</v>
      </c>
      <c r="E1804" s="40" t="s">
        <v>6781</v>
      </c>
      <c r="F1804" s="25" t="s">
        <v>6507</v>
      </c>
      <c r="G1804" s="20" t="s">
        <v>6782</v>
      </c>
    </row>
    <row r="1805" customFormat="false" ht="30" hidden="false" customHeight="true" outlineLevel="0" collapsed="false">
      <c r="A1805" s="0" t="e">
        <f aca="false">+A1804+1</f>
        <v>#REF!</v>
      </c>
      <c r="B1805" s="8" t="s">
        <v>6783</v>
      </c>
      <c r="C1805" s="14" t="s">
        <v>6784</v>
      </c>
      <c r="D1805" s="15" t="s">
        <v>6780</v>
      </c>
      <c r="E1805" s="22" t="s">
        <v>6780</v>
      </c>
      <c r="F1805" s="22" t="s">
        <v>6507</v>
      </c>
      <c r="G1805" s="20" t="s">
        <v>6785</v>
      </c>
    </row>
    <row r="1806" customFormat="false" ht="30" hidden="false" customHeight="true" outlineLevel="0" collapsed="false">
      <c r="A1806" s="0" t="e">
        <f aca="false">+A1805+1</f>
        <v>#REF!</v>
      </c>
      <c r="B1806" s="8" t="s">
        <v>6786</v>
      </c>
      <c r="C1806" s="14" t="s">
        <v>6787</v>
      </c>
      <c r="D1806" s="15" t="s">
        <v>6788</v>
      </c>
      <c r="E1806" s="25" t="s">
        <v>6780</v>
      </c>
      <c r="F1806" s="25" t="s">
        <v>6507</v>
      </c>
      <c r="G1806" s="20" t="s">
        <v>6789</v>
      </c>
    </row>
    <row r="1807" customFormat="false" ht="30" hidden="false" customHeight="true" outlineLevel="0" collapsed="false">
      <c r="A1807" s="0" t="e">
        <f aca="false">+A1806+1</f>
        <v>#REF!</v>
      </c>
      <c r="B1807" s="8" t="s">
        <v>6790</v>
      </c>
      <c r="C1807" s="14" t="s">
        <v>6791</v>
      </c>
      <c r="D1807" s="20" t="s">
        <v>6792</v>
      </c>
      <c r="E1807" s="25" t="s">
        <v>6780</v>
      </c>
      <c r="F1807" s="25" t="s">
        <v>6507</v>
      </c>
      <c r="G1807" s="20" t="s">
        <v>6793</v>
      </c>
    </row>
    <row r="1808" customFormat="false" ht="30" hidden="false" customHeight="true" outlineLevel="0" collapsed="false">
      <c r="A1808" s="0" t="e">
        <f aca="false">+A1807+1</f>
        <v>#REF!</v>
      </c>
      <c r="B1808" s="8" t="s">
        <v>6794</v>
      </c>
      <c r="C1808" s="14" t="s">
        <v>6795</v>
      </c>
      <c r="D1808" s="20" t="s">
        <v>6796</v>
      </c>
      <c r="E1808" s="25" t="s">
        <v>6780</v>
      </c>
      <c r="F1808" s="25" t="s">
        <v>6507</v>
      </c>
      <c r="G1808" s="20" t="s">
        <v>6797</v>
      </c>
    </row>
    <row r="1809" customFormat="false" ht="30" hidden="false" customHeight="true" outlineLevel="0" collapsed="false">
      <c r="A1809" s="0" t="e">
        <f aca="false">+A1808+1</f>
        <v>#REF!</v>
      </c>
      <c r="B1809" s="8" t="s">
        <v>6798</v>
      </c>
      <c r="C1809" s="14" t="s">
        <v>6799</v>
      </c>
      <c r="D1809" s="15" t="s">
        <v>6800</v>
      </c>
      <c r="E1809" s="40" t="s">
        <v>6801</v>
      </c>
      <c r="F1809" s="25" t="s">
        <v>6507</v>
      </c>
      <c r="G1809" s="20" t="s">
        <v>6802</v>
      </c>
    </row>
    <row r="1810" customFormat="false" ht="30" hidden="false" customHeight="true" outlineLevel="0" collapsed="false">
      <c r="A1810" s="0" t="e">
        <f aca="false">+A1809+1</f>
        <v>#REF!</v>
      </c>
      <c r="B1810" s="8" t="s">
        <v>6803</v>
      </c>
      <c r="C1810" s="14" t="s">
        <v>6804</v>
      </c>
      <c r="D1810" s="20" t="s">
        <v>6805</v>
      </c>
      <c r="E1810" s="88" t="s">
        <v>6806</v>
      </c>
      <c r="F1810" s="25" t="s">
        <v>6507</v>
      </c>
      <c r="G1810" s="20" t="s">
        <v>6807</v>
      </c>
    </row>
    <row r="1811" customFormat="false" ht="30" hidden="false" customHeight="true" outlineLevel="0" collapsed="false">
      <c r="A1811" s="0" t="e">
        <f aca="false">+A1810+1</f>
        <v>#REF!</v>
      </c>
      <c r="B1811" s="8" t="s">
        <v>6808</v>
      </c>
      <c r="C1811" s="14" t="s">
        <v>6809</v>
      </c>
      <c r="D1811" s="15" t="s">
        <v>1876</v>
      </c>
      <c r="E1811" s="40" t="s">
        <v>6422</v>
      </c>
      <c r="F1811" s="25" t="s">
        <v>6507</v>
      </c>
      <c r="G1811" s="20" t="s">
        <v>6810</v>
      </c>
    </row>
    <row r="1812" customFormat="false" ht="30" hidden="false" customHeight="true" outlineLevel="0" collapsed="false">
      <c r="A1812" s="0" t="e">
        <f aca="false">+A1811+1</f>
        <v>#REF!</v>
      </c>
      <c r="B1812" s="8" t="s">
        <v>6811</v>
      </c>
      <c r="C1812" s="14" t="s">
        <v>6812</v>
      </c>
      <c r="D1812" s="20" t="s">
        <v>6813</v>
      </c>
      <c r="E1812" s="88" t="s">
        <v>6422</v>
      </c>
      <c r="F1812" s="25" t="s">
        <v>6507</v>
      </c>
      <c r="G1812" s="20" t="s">
        <v>6814</v>
      </c>
    </row>
    <row r="1813" customFormat="false" ht="30" hidden="false" customHeight="true" outlineLevel="0" collapsed="false">
      <c r="A1813" s="0" t="e">
        <f aca="false">+A1812+1</f>
        <v>#REF!</v>
      </c>
      <c r="B1813" s="8" t="s">
        <v>6815</v>
      </c>
      <c r="C1813" s="14" t="s">
        <v>6816</v>
      </c>
      <c r="D1813" s="15" t="s">
        <v>6817</v>
      </c>
      <c r="E1813" s="88" t="s">
        <v>6422</v>
      </c>
      <c r="F1813" s="25" t="s">
        <v>6507</v>
      </c>
      <c r="G1813" s="20" t="s">
        <v>6818</v>
      </c>
    </row>
    <row r="1814" customFormat="false" ht="30" hidden="false" customHeight="true" outlineLevel="0" collapsed="false">
      <c r="A1814" s="0" t="e">
        <f aca="false">+A1813+1</f>
        <v>#REF!</v>
      </c>
      <c r="B1814" s="8" t="s">
        <v>6819</v>
      </c>
      <c r="C1814" s="14" t="s">
        <v>6820</v>
      </c>
      <c r="D1814" s="20" t="s">
        <v>6821</v>
      </c>
      <c r="E1814" s="88" t="s">
        <v>6422</v>
      </c>
      <c r="F1814" s="25" t="s">
        <v>6507</v>
      </c>
      <c r="G1814" s="20" t="s">
        <v>6822</v>
      </c>
    </row>
    <row r="1815" customFormat="false" ht="30" hidden="false" customHeight="true" outlineLevel="0" collapsed="false">
      <c r="A1815" s="0" t="e">
        <f aca="false">+A1814+1</f>
        <v>#REF!</v>
      </c>
      <c r="B1815" s="8" t="s">
        <v>6823</v>
      </c>
      <c r="C1815" s="14" t="s">
        <v>6824</v>
      </c>
      <c r="D1815" s="15" t="s">
        <v>6825</v>
      </c>
      <c r="E1815" s="40" t="s">
        <v>6826</v>
      </c>
      <c r="F1815" s="25" t="s">
        <v>6507</v>
      </c>
      <c r="G1815" s="20" t="s">
        <v>6827</v>
      </c>
    </row>
    <row r="1816" customFormat="false" ht="30" hidden="false" customHeight="true" outlineLevel="0" collapsed="false">
      <c r="A1816" s="0" t="e">
        <f aca="false">+A1815+1</f>
        <v>#REF!</v>
      </c>
      <c r="B1816" s="8" t="s">
        <v>6828</v>
      </c>
      <c r="C1816" s="14" t="s">
        <v>6829</v>
      </c>
      <c r="D1816" s="20" t="s">
        <v>6830</v>
      </c>
      <c r="E1816" s="88" t="s">
        <v>6825</v>
      </c>
      <c r="F1816" s="25" t="s">
        <v>6507</v>
      </c>
      <c r="G1816" s="20" t="s">
        <v>6831</v>
      </c>
    </row>
    <row r="1817" customFormat="false" ht="30" hidden="false" customHeight="true" outlineLevel="0" collapsed="false">
      <c r="A1817" s="0" t="e">
        <f aca="false">+A1816+1</f>
        <v>#REF!</v>
      </c>
      <c r="B1817" s="8" t="s">
        <v>6832</v>
      </c>
      <c r="C1817" s="14" t="s">
        <v>6833</v>
      </c>
      <c r="D1817" s="15" t="s">
        <v>3269</v>
      </c>
      <c r="E1817" s="88" t="s">
        <v>6825</v>
      </c>
      <c r="F1817" s="25" t="s">
        <v>6507</v>
      </c>
      <c r="G1817" s="20" t="s">
        <v>6834</v>
      </c>
    </row>
    <row r="1818" customFormat="false" ht="30" hidden="false" customHeight="true" outlineLevel="0" collapsed="false">
      <c r="A1818" s="0" t="e">
        <f aca="false">+A1817+1</f>
        <v>#REF!</v>
      </c>
      <c r="B1818" s="8" t="s">
        <v>6835</v>
      </c>
      <c r="C1818" s="14" t="s">
        <v>6836</v>
      </c>
      <c r="D1818" s="20" t="s">
        <v>6837</v>
      </c>
      <c r="E1818" s="40" t="s">
        <v>6838</v>
      </c>
      <c r="F1818" s="25" t="s">
        <v>6507</v>
      </c>
      <c r="G1818" s="20" t="s">
        <v>6839</v>
      </c>
    </row>
    <row r="1819" customFormat="false" ht="30" hidden="false" customHeight="true" outlineLevel="0" collapsed="false">
      <c r="A1819" s="0" t="e">
        <f aca="false">+A1818+1</f>
        <v>#REF!</v>
      </c>
      <c r="B1819" s="8" t="s">
        <v>6840</v>
      </c>
      <c r="C1819" s="14" t="s">
        <v>6841</v>
      </c>
      <c r="D1819" s="20" t="s">
        <v>6842</v>
      </c>
      <c r="E1819" s="40" t="s">
        <v>6843</v>
      </c>
      <c r="F1819" s="25" t="s">
        <v>6507</v>
      </c>
      <c r="G1819" s="20" t="s">
        <v>6844</v>
      </c>
    </row>
    <row r="1820" customFormat="false" ht="30" hidden="false" customHeight="true" outlineLevel="0" collapsed="false">
      <c r="A1820" s="0" t="e">
        <f aca="false">+A1819+1</f>
        <v>#REF!</v>
      </c>
      <c r="B1820" s="8" t="s">
        <v>6845</v>
      </c>
      <c r="C1820" s="14" t="s">
        <v>6846</v>
      </c>
      <c r="D1820" s="20" t="s">
        <v>6847</v>
      </c>
      <c r="E1820" s="88" t="s">
        <v>6843</v>
      </c>
      <c r="F1820" s="25" t="s">
        <v>6507</v>
      </c>
      <c r="G1820" s="20" t="s">
        <v>6848</v>
      </c>
    </row>
    <row r="1821" customFormat="false" ht="30" hidden="false" customHeight="true" outlineLevel="0" collapsed="false">
      <c r="A1821" s="0" t="e">
        <f aca="false">+A1820+1</f>
        <v>#REF!</v>
      </c>
      <c r="B1821" s="8" t="s">
        <v>6849</v>
      </c>
      <c r="C1821" s="14" t="s">
        <v>6850</v>
      </c>
      <c r="D1821" s="20" t="s">
        <v>6843</v>
      </c>
      <c r="E1821" s="88" t="s">
        <v>6843</v>
      </c>
      <c r="F1821" s="25" t="s">
        <v>6507</v>
      </c>
      <c r="G1821" s="20" t="s">
        <v>6851</v>
      </c>
    </row>
    <row r="1822" customFormat="false" ht="30" hidden="false" customHeight="true" outlineLevel="0" collapsed="false">
      <c r="A1822" s="0" t="e">
        <f aca="false">+A1821+1</f>
        <v>#REF!</v>
      </c>
      <c r="B1822" s="8" t="s">
        <v>6852</v>
      </c>
      <c r="C1822" s="14" t="s">
        <v>6853</v>
      </c>
      <c r="D1822" s="20" t="s">
        <v>6854</v>
      </c>
      <c r="E1822" s="88" t="s">
        <v>6843</v>
      </c>
      <c r="F1822" s="25" t="s">
        <v>6507</v>
      </c>
      <c r="G1822" s="20" t="s">
        <v>6855</v>
      </c>
    </row>
    <row r="1823" customFormat="false" ht="36.95" hidden="false" customHeight="true" outlineLevel="0" collapsed="false">
      <c r="A1823" s="0" t="e">
        <f aca="false">+A1822+1</f>
        <v>#REF!</v>
      </c>
      <c r="B1823" s="8" t="s">
        <v>6856</v>
      </c>
      <c r="C1823" s="14" t="s">
        <v>6857</v>
      </c>
      <c r="D1823" s="20" t="s">
        <v>6858</v>
      </c>
      <c r="E1823" s="88" t="s">
        <v>6843</v>
      </c>
      <c r="F1823" s="25" t="s">
        <v>6507</v>
      </c>
      <c r="G1823" s="20" t="s">
        <v>6859</v>
      </c>
    </row>
    <row r="1824" customFormat="false" ht="24.95" hidden="false" customHeight="true" outlineLevel="0" collapsed="false">
      <c r="A1824" s="0" t="e">
        <f aca="false">+A1823+1</f>
        <v>#REF!</v>
      </c>
      <c r="B1824" s="8" t="s">
        <v>6860</v>
      </c>
      <c r="C1824" s="14" t="s">
        <v>6861</v>
      </c>
      <c r="D1824" s="20" t="s">
        <v>6862</v>
      </c>
      <c r="E1824" s="88" t="s">
        <v>6843</v>
      </c>
      <c r="F1824" s="25" t="s">
        <v>6507</v>
      </c>
      <c r="G1824" s="20" t="s">
        <v>6863</v>
      </c>
    </row>
    <row r="1825" customFormat="false" ht="24.95" hidden="false" customHeight="true" outlineLevel="0" collapsed="false">
      <c r="A1825" s="0" t="e">
        <f aca="false">+A1824+1</f>
        <v>#REF!</v>
      </c>
      <c r="B1825" s="8" t="s">
        <v>6864</v>
      </c>
      <c r="C1825" s="14" t="s">
        <v>6865</v>
      </c>
      <c r="D1825" s="20" t="s">
        <v>6866</v>
      </c>
      <c r="E1825" s="88" t="s">
        <v>6843</v>
      </c>
      <c r="F1825" s="25" t="s">
        <v>6507</v>
      </c>
      <c r="G1825" s="20" t="s">
        <v>6867</v>
      </c>
    </row>
    <row r="1826" customFormat="false" ht="24.95" hidden="false" customHeight="true" outlineLevel="0" collapsed="false">
      <c r="A1826" s="0" t="e">
        <f aca="false">+A1825+1</f>
        <v>#REF!</v>
      </c>
      <c r="B1826" s="8" t="s">
        <v>6868</v>
      </c>
      <c r="C1826" s="14" t="s">
        <v>6869</v>
      </c>
      <c r="D1826" s="20" t="s">
        <v>6870</v>
      </c>
      <c r="E1826" s="88" t="s">
        <v>6843</v>
      </c>
      <c r="F1826" s="25" t="s">
        <v>6507</v>
      </c>
      <c r="G1826" s="20" t="s">
        <v>6871</v>
      </c>
    </row>
    <row r="1827" customFormat="false" ht="30" hidden="false" customHeight="true" outlineLevel="0" collapsed="false">
      <c r="A1827" s="0" t="e">
        <f aca="false">+A1826+1</f>
        <v>#REF!</v>
      </c>
      <c r="B1827" s="8" t="s">
        <v>6872</v>
      </c>
      <c r="C1827" s="14" t="s">
        <v>6873</v>
      </c>
      <c r="D1827" s="20" t="s">
        <v>6874</v>
      </c>
      <c r="E1827" s="40" t="s">
        <v>6875</v>
      </c>
      <c r="F1827" s="25" t="s">
        <v>6507</v>
      </c>
      <c r="G1827" s="20" t="s">
        <v>6876</v>
      </c>
    </row>
    <row r="1828" customFormat="false" ht="30" hidden="false" customHeight="true" outlineLevel="0" collapsed="false">
      <c r="A1828" s="0" t="e">
        <f aca="false">+A1827+1</f>
        <v>#REF!</v>
      </c>
      <c r="B1828" s="8" t="s">
        <v>6877</v>
      </c>
      <c r="C1828" s="14" t="s">
        <v>6878</v>
      </c>
      <c r="D1828" s="20" t="s">
        <v>6879</v>
      </c>
      <c r="E1828" s="40" t="s">
        <v>6880</v>
      </c>
      <c r="F1828" s="25" t="s">
        <v>6507</v>
      </c>
      <c r="G1828" s="20" t="s">
        <v>6881</v>
      </c>
    </row>
    <row r="1829" customFormat="false" ht="30" hidden="false" customHeight="true" outlineLevel="0" collapsed="false">
      <c r="A1829" s="0" t="e">
        <f aca="false">+A1828+1</f>
        <v>#REF!</v>
      </c>
      <c r="B1829" s="8" t="s">
        <v>6882</v>
      </c>
      <c r="C1829" s="14" t="s">
        <v>6883</v>
      </c>
      <c r="D1829" s="20" t="s">
        <v>6884</v>
      </c>
      <c r="E1829" s="40" t="s">
        <v>6885</v>
      </c>
      <c r="F1829" s="25" t="s">
        <v>6507</v>
      </c>
      <c r="G1829" s="20" t="s">
        <v>6886</v>
      </c>
    </row>
    <row r="1830" customFormat="false" ht="30" hidden="false" customHeight="true" outlineLevel="0" collapsed="false">
      <c r="A1830" s="0" t="e">
        <f aca="false">+A1829+1</f>
        <v>#REF!</v>
      </c>
      <c r="B1830" s="8" t="s">
        <v>6887</v>
      </c>
      <c r="C1830" s="14" t="s">
        <v>6888</v>
      </c>
      <c r="D1830" s="20" t="s">
        <v>6885</v>
      </c>
      <c r="E1830" s="88" t="s">
        <v>6885</v>
      </c>
      <c r="F1830" s="25" t="s">
        <v>6507</v>
      </c>
      <c r="G1830" s="20" t="s">
        <v>6889</v>
      </c>
    </row>
    <row r="1831" customFormat="false" ht="30" hidden="false" customHeight="true" outlineLevel="0" collapsed="false">
      <c r="A1831" s="0" t="e">
        <f aca="false">+A1830+1</f>
        <v>#REF!</v>
      </c>
      <c r="B1831" s="8" t="s">
        <v>6890</v>
      </c>
      <c r="C1831" s="14" t="s">
        <v>6891</v>
      </c>
      <c r="D1831" s="20" t="s">
        <v>6892</v>
      </c>
      <c r="E1831" s="88" t="s">
        <v>6885</v>
      </c>
      <c r="F1831" s="25" t="s">
        <v>6507</v>
      </c>
      <c r="G1831" s="20" t="s">
        <v>6893</v>
      </c>
    </row>
    <row r="1832" customFormat="false" ht="36.95" hidden="false" customHeight="true" outlineLevel="0" collapsed="false">
      <c r="A1832" s="0" t="e">
        <f aca="false">+A1831+1</f>
        <v>#REF!</v>
      </c>
      <c r="B1832" s="8" t="s">
        <v>6894</v>
      </c>
      <c r="C1832" s="14" t="s">
        <v>6895</v>
      </c>
      <c r="D1832" s="20" t="s">
        <v>6885</v>
      </c>
      <c r="E1832" s="88" t="s">
        <v>6885</v>
      </c>
      <c r="F1832" s="25" t="s">
        <v>6507</v>
      </c>
      <c r="G1832" s="20" t="s">
        <v>6896</v>
      </c>
    </row>
    <row r="1833" customFormat="false" ht="36.95" hidden="false" customHeight="true" outlineLevel="0" collapsed="false">
      <c r="B1833" s="8" t="s">
        <v>6897</v>
      </c>
      <c r="C1833" s="14" t="s">
        <v>6898</v>
      </c>
      <c r="D1833" s="20" t="s">
        <v>6885</v>
      </c>
      <c r="E1833" s="88" t="s">
        <v>6885</v>
      </c>
      <c r="F1833" s="25" t="s">
        <v>6507</v>
      </c>
      <c r="G1833" s="20" t="s">
        <v>6899</v>
      </c>
    </row>
    <row r="1834" customFormat="false" ht="30" hidden="false" customHeight="true" outlineLevel="0" collapsed="false">
      <c r="A1834" s="0" t="e">
        <f aca="false">+A1832+1</f>
        <v>#REF!</v>
      </c>
      <c r="B1834" s="8" t="s">
        <v>5968</v>
      </c>
      <c r="C1834" s="14" t="s">
        <v>6900</v>
      </c>
      <c r="D1834" s="19" t="s">
        <v>6901</v>
      </c>
      <c r="E1834" s="40" t="s">
        <v>6902</v>
      </c>
      <c r="F1834" s="86" t="s">
        <v>6903</v>
      </c>
      <c r="G1834" s="20" t="s">
        <v>5972</v>
      </c>
    </row>
    <row r="1835" customFormat="false" ht="30" hidden="false" customHeight="true" outlineLevel="0" collapsed="false">
      <c r="A1835" s="0" t="e">
        <f aca="false">+A1834+1</f>
        <v>#REF!</v>
      </c>
      <c r="B1835" s="8" t="s">
        <v>6904</v>
      </c>
      <c r="C1835" s="14" t="s">
        <v>6905</v>
      </c>
      <c r="D1835" s="19" t="s">
        <v>6901</v>
      </c>
      <c r="E1835" s="22" t="s">
        <v>6906</v>
      </c>
      <c r="F1835" s="22" t="s">
        <v>6907</v>
      </c>
      <c r="G1835" s="20" t="s">
        <v>6908</v>
      </c>
      <c r="H1835" s="197"/>
    </row>
    <row r="1836" customFormat="false" ht="30" hidden="false" customHeight="true" outlineLevel="0" collapsed="false">
      <c r="A1836" s="0" t="e">
        <f aca="false">+A1835+1</f>
        <v>#REF!</v>
      </c>
      <c r="B1836" s="8" t="s">
        <v>6909</v>
      </c>
      <c r="C1836" s="14" t="s">
        <v>6910</v>
      </c>
      <c r="D1836" s="19" t="s">
        <v>6906</v>
      </c>
      <c r="E1836" s="22" t="s">
        <v>6906</v>
      </c>
      <c r="F1836" s="22" t="s">
        <v>6907</v>
      </c>
      <c r="G1836" s="20" t="s">
        <v>6911</v>
      </c>
    </row>
    <row r="1837" customFormat="false" ht="30" hidden="false" customHeight="true" outlineLevel="0" collapsed="false">
      <c r="A1837" s="0" t="e">
        <f aca="false">+A1836+1</f>
        <v>#REF!</v>
      </c>
      <c r="B1837" s="8" t="s">
        <v>6912</v>
      </c>
      <c r="C1837" s="14" t="s">
        <v>6913</v>
      </c>
      <c r="D1837" s="19" t="s">
        <v>6906</v>
      </c>
      <c r="E1837" s="22" t="s">
        <v>6906</v>
      </c>
      <c r="F1837" s="22" t="s">
        <v>6907</v>
      </c>
      <c r="G1837" s="20" t="s">
        <v>6914</v>
      </c>
    </row>
    <row r="1838" customFormat="false" ht="30" hidden="false" customHeight="true" outlineLevel="0" collapsed="false">
      <c r="A1838" s="0" t="e">
        <f aca="false">+A1837+1</f>
        <v>#REF!</v>
      </c>
      <c r="B1838" s="8" t="s">
        <v>6915</v>
      </c>
      <c r="C1838" s="14" t="s">
        <v>6916</v>
      </c>
      <c r="D1838" s="19" t="s">
        <v>6917</v>
      </c>
      <c r="E1838" s="22" t="s">
        <v>6906</v>
      </c>
      <c r="F1838" s="22" t="s">
        <v>6907</v>
      </c>
      <c r="G1838" s="20" t="s">
        <v>6918</v>
      </c>
    </row>
    <row r="1839" customFormat="false" ht="30" hidden="false" customHeight="true" outlineLevel="0" collapsed="false">
      <c r="A1839" s="0" t="e">
        <f aca="false">+A1838+1</f>
        <v>#REF!</v>
      </c>
      <c r="B1839" s="8" t="s">
        <v>6919</v>
      </c>
      <c r="C1839" s="14" t="s">
        <v>6920</v>
      </c>
      <c r="D1839" s="15" t="s">
        <v>6921</v>
      </c>
      <c r="E1839" s="22" t="s">
        <v>6906</v>
      </c>
      <c r="F1839" s="22" t="s">
        <v>6907</v>
      </c>
      <c r="G1839" s="20" t="s">
        <v>6922</v>
      </c>
    </row>
    <row r="1840" customFormat="false" ht="30" hidden="false" customHeight="true" outlineLevel="0" collapsed="false">
      <c r="A1840" s="0" t="e">
        <f aca="false">+A1839+1</f>
        <v>#REF!</v>
      </c>
      <c r="B1840" s="8" t="s">
        <v>6923</v>
      </c>
      <c r="C1840" s="14" t="s">
        <v>6924</v>
      </c>
      <c r="D1840" s="15" t="s">
        <v>6925</v>
      </c>
      <c r="E1840" s="22" t="s">
        <v>6906</v>
      </c>
      <c r="F1840" s="22" t="s">
        <v>6907</v>
      </c>
      <c r="G1840" s="20" t="s">
        <v>6926</v>
      </c>
    </row>
    <row r="1841" customFormat="false" ht="30" hidden="false" customHeight="true" outlineLevel="0" collapsed="false">
      <c r="A1841" s="0" t="e">
        <f aca="false">+A1840+1</f>
        <v>#REF!</v>
      </c>
      <c r="B1841" s="8" t="s">
        <v>6927</v>
      </c>
      <c r="C1841" s="14" t="s">
        <v>6928</v>
      </c>
      <c r="D1841" s="19" t="s">
        <v>6917</v>
      </c>
      <c r="E1841" s="22" t="s">
        <v>6906</v>
      </c>
      <c r="F1841" s="22" t="s">
        <v>6907</v>
      </c>
      <c r="G1841" s="20" t="s">
        <v>6929</v>
      </c>
    </row>
    <row r="1842" customFormat="false" ht="30" hidden="false" customHeight="true" outlineLevel="0" collapsed="false">
      <c r="A1842" s="0" t="e">
        <f aca="false">+A1841+1</f>
        <v>#REF!</v>
      </c>
      <c r="B1842" s="8" t="s">
        <v>6930</v>
      </c>
      <c r="C1842" s="14" t="s">
        <v>6931</v>
      </c>
      <c r="D1842" s="19" t="s">
        <v>6906</v>
      </c>
      <c r="E1842" s="22" t="s">
        <v>6906</v>
      </c>
      <c r="F1842" s="22" t="s">
        <v>6907</v>
      </c>
      <c r="G1842" s="20" t="s">
        <v>6932</v>
      </c>
    </row>
    <row r="1843" customFormat="false" ht="30" hidden="false" customHeight="true" outlineLevel="0" collapsed="false">
      <c r="A1843" s="0" t="e">
        <f aca="false">+A1842+1</f>
        <v>#REF!</v>
      </c>
      <c r="B1843" s="8" t="s">
        <v>6933</v>
      </c>
      <c r="C1843" s="14" t="s">
        <v>6934</v>
      </c>
      <c r="D1843" s="15" t="s">
        <v>6935</v>
      </c>
      <c r="E1843" s="22" t="s">
        <v>6906</v>
      </c>
      <c r="F1843" s="22" t="s">
        <v>6907</v>
      </c>
      <c r="G1843" s="20" t="s">
        <v>6936</v>
      </c>
    </row>
    <row r="1844" customFormat="false" ht="30" hidden="false" customHeight="true" outlineLevel="0" collapsed="false">
      <c r="A1844" s="0" t="e">
        <f aca="false">+A1843+1</f>
        <v>#REF!</v>
      </c>
      <c r="B1844" s="8" t="s">
        <v>6937</v>
      </c>
      <c r="C1844" s="14" t="s">
        <v>6938</v>
      </c>
      <c r="D1844" s="15" t="s">
        <v>6939</v>
      </c>
      <c r="E1844" s="22" t="s">
        <v>6906</v>
      </c>
      <c r="F1844" s="22" t="s">
        <v>6907</v>
      </c>
      <c r="G1844" s="20" t="s">
        <v>6940</v>
      </c>
    </row>
    <row r="1845" customFormat="false" ht="30" hidden="false" customHeight="true" outlineLevel="0" collapsed="false">
      <c r="A1845" s="0" t="e">
        <f aca="false">+A1844+1</f>
        <v>#REF!</v>
      </c>
      <c r="B1845" s="8" t="s">
        <v>6941</v>
      </c>
      <c r="C1845" s="14" t="s">
        <v>6942</v>
      </c>
      <c r="D1845" s="19" t="s">
        <v>6943</v>
      </c>
      <c r="E1845" s="22" t="s">
        <v>6906</v>
      </c>
      <c r="F1845" s="22" t="s">
        <v>6907</v>
      </c>
      <c r="G1845" s="20" t="s">
        <v>6944</v>
      </c>
    </row>
    <row r="1846" customFormat="false" ht="30" hidden="false" customHeight="true" outlineLevel="0" collapsed="false">
      <c r="A1846" s="0" t="e">
        <f aca="false">+A1845+1</f>
        <v>#REF!</v>
      </c>
      <c r="B1846" s="8" t="s">
        <v>6945</v>
      </c>
      <c r="C1846" s="14" t="s">
        <v>6946</v>
      </c>
      <c r="D1846" s="19" t="s">
        <v>6917</v>
      </c>
      <c r="E1846" s="22" t="s">
        <v>6906</v>
      </c>
      <c r="F1846" s="22" t="s">
        <v>6907</v>
      </c>
      <c r="G1846" s="20" t="s">
        <v>6947</v>
      </c>
    </row>
    <row r="1847" customFormat="false" ht="30" hidden="false" customHeight="true" outlineLevel="0" collapsed="false">
      <c r="A1847" s="0" t="e">
        <f aca="false">+A1846+1</f>
        <v>#REF!</v>
      </c>
      <c r="B1847" s="8" t="s">
        <v>6948</v>
      </c>
      <c r="C1847" s="14" t="s">
        <v>6949</v>
      </c>
      <c r="D1847" s="19" t="s">
        <v>6906</v>
      </c>
      <c r="E1847" s="22" t="s">
        <v>6906</v>
      </c>
      <c r="F1847" s="22" t="s">
        <v>6907</v>
      </c>
      <c r="G1847" s="20" t="s">
        <v>6950</v>
      </c>
    </row>
    <row r="1848" customFormat="false" ht="30" hidden="false" customHeight="true" outlineLevel="0" collapsed="false">
      <c r="A1848" s="0" t="e">
        <f aca="false">+A1847+1</f>
        <v>#REF!</v>
      </c>
      <c r="B1848" s="8" t="s">
        <v>6951</v>
      </c>
      <c r="C1848" s="138" t="s">
        <v>6952</v>
      </c>
      <c r="D1848" s="15" t="s">
        <v>6953</v>
      </c>
      <c r="E1848" s="22" t="s">
        <v>6906</v>
      </c>
      <c r="F1848" s="22" t="s">
        <v>6907</v>
      </c>
      <c r="G1848" s="20" t="s">
        <v>6954</v>
      </c>
    </row>
    <row r="1849" customFormat="false" ht="30" hidden="false" customHeight="true" outlineLevel="0" collapsed="false">
      <c r="A1849" s="0" t="e">
        <f aca="false">+A1848+1</f>
        <v>#REF!</v>
      </c>
      <c r="B1849" s="8" t="s">
        <v>6955</v>
      </c>
      <c r="C1849" s="14" t="s">
        <v>6956</v>
      </c>
      <c r="D1849" s="15" t="s">
        <v>6906</v>
      </c>
      <c r="E1849" s="22" t="s">
        <v>6906</v>
      </c>
      <c r="F1849" s="22" t="s">
        <v>6907</v>
      </c>
      <c r="G1849" s="20" t="s">
        <v>6957</v>
      </c>
    </row>
    <row r="1850" customFormat="false" ht="30" hidden="false" customHeight="true" outlineLevel="0" collapsed="false">
      <c r="A1850" s="0" t="e">
        <f aca="false">+A1849+1</f>
        <v>#REF!</v>
      </c>
      <c r="B1850" s="8" t="s">
        <v>6958</v>
      </c>
      <c r="C1850" s="14" t="s">
        <v>6959</v>
      </c>
      <c r="D1850" s="15" t="s">
        <v>6960</v>
      </c>
      <c r="E1850" s="22" t="s">
        <v>6906</v>
      </c>
      <c r="F1850" s="22" t="s">
        <v>6907</v>
      </c>
      <c r="G1850" s="20" t="s">
        <v>6961</v>
      </c>
    </row>
    <row r="1851" customFormat="false" ht="30" hidden="false" customHeight="true" outlineLevel="0" collapsed="false">
      <c r="A1851" s="0" t="e">
        <f aca="false">+A1850+1</f>
        <v>#REF!</v>
      </c>
      <c r="B1851" s="8" t="s">
        <v>6962</v>
      </c>
      <c r="C1851" s="14" t="s">
        <v>6963</v>
      </c>
      <c r="D1851" s="15" t="s">
        <v>6906</v>
      </c>
      <c r="E1851" s="22" t="s">
        <v>6906</v>
      </c>
      <c r="F1851" s="22" t="s">
        <v>6907</v>
      </c>
      <c r="G1851" s="20" t="s">
        <v>6964</v>
      </c>
    </row>
    <row r="1852" customFormat="false" ht="30" hidden="false" customHeight="true" outlineLevel="0" collapsed="false">
      <c r="A1852" s="0" t="e">
        <f aca="false">+A1851+1</f>
        <v>#REF!</v>
      </c>
      <c r="B1852" s="8" t="s">
        <v>6965</v>
      </c>
      <c r="C1852" s="14" t="s">
        <v>6966</v>
      </c>
      <c r="D1852" s="15" t="s">
        <v>6967</v>
      </c>
      <c r="E1852" s="22" t="s">
        <v>6906</v>
      </c>
      <c r="F1852" s="22" t="s">
        <v>6907</v>
      </c>
      <c r="G1852" s="20" t="s">
        <v>6968</v>
      </c>
    </row>
    <row r="1853" customFormat="false" ht="30" hidden="false" customHeight="true" outlineLevel="0" collapsed="false">
      <c r="A1853" s="0" t="e">
        <f aca="false">+A1852+1</f>
        <v>#REF!</v>
      </c>
      <c r="B1853" s="8" t="s">
        <v>6969</v>
      </c>
      <c r="C1853" s="14" t="s">
        <v>6970</v>
      </c>
      <c r="D1853" s="19" t="s">
        <v>6971</v>
      </c>
      <c r="E1853" s="22" t="s">
        <v>6906</v>
      </c>
      <c r="F1853" s="22" t="s">
        <v>6907</v>
      </c>
      <c r="G1853" s="20" t="s">
        <v>6972</v>
      </c>
    </row>
    <row r="1854" customFormat="false" ht="30" hidden="false" customHeight="true" outlineLevel="0" collapsed="false">
      <c r="A1854" s="0" t="e">
        <f aca="false">+A1853+1</f>
        <v>#REF!</v>
      </c>
      <c r="B1854" s="8" t="s">
        <v>6973</v>
      </c>
      <c r="C1854" s="14" t="s">
        <v>6974</v>
      </c>
      <c r="D1854" s="15" t="s">
        <v>6975</v>
      </c>
      <c r="E1854" s="22" t="s">
        <v>6906</v>
      </c>
      <c r="F1854" s="22" t="s">
        <v>6907</v>
      </c>
      <c r="G1854" s="20" t="s">
        <v>6976</v>
      </c>
    </row>
    <row r="1855" customFormat="false" ht="30" hidden="false" customHeight="true" outlineLevel="0" collapsed="false">
      <c r="A1855" s="0" t="e">
        <f aca="false">+A1854+1</f>
        <v>#REF!</v>
      </c>
      <c r="B1855" s="8" t="s">
        <v>6977</v>
      </c>
      <c r="C1855" s="14" t="s">
        <v>6978</v>
      </c>
      <c r="D1855" s="15" t="s">
        <v>6975</v>
      </c>
      <c r="E1855" s="22" t="s">
        <v>6906</v>
      </c>
      <c r="F1855" s="22" t="s">
        <v>6907</v>
      </c>
      <c r="G1855" s="20" t="s">
        <v>6979</v>
      </c>
    </row>
    <row r="1856" customFormat="false" ht="30" hidden="false" customHeight="true" outlineLevel="0" collapsed="false">
      <c r="A1856" s="0" t="e">
        <f aca="false">+A1855+1</f>
        <v>#REF!</v>
      </c>
      <c r="B1856" s="8" t="s">
        <v>6980</v>
      </c>
      <c r="C1856" s="14" t="s">
        <v>6981</v>
      </c>
      <c r="D1856" s="15" t="s">
        <v>6982</v>
      </c>
      <c r="E1856" s="22" t="s">
        <v>6906</v>
      </c>
      <c r="F1856" s="22" t="s">
        <v>6907</v>
      </c>
      <c r="G1856" s="20" t="s">
        <v>6983</v>
      </c>
    </row>
    <row r="1857" customFormat="false" ht="30" hidden="false" customHeight="true" outlineLevel="0" collapsed="false">
      <c r="A1857" s="0" t="e">
        <f aca="false">+A1856+1</f>
        <v>#REF!</v>
      </c>
      <c r="B1857" s="8" t="s">
        <v>6984</v>
      </c>
      <c r="C1857" s="14" t="s">
        <v>6985</v>
      </c>
      <c r="D1857" s="15" t="s">
        <v>6986</v>
      </c>
      <c r="E1857" s="22" t="s">
        <v>6906</v>
      </c>
      <c r="F1857" s="22" t="s">
        <v>6907</v>
      </c>
      <c r="G1857" s="20" t="s">
        <v>6987</v>
      </c>
    </row>
    <row r="1858" customFormat="false" ht="30" hidden="false" customHeight="true" outlineLevel="0" collapsed="false">
      <c r="A1858" s="0" t="e">
        <f aca="false">+A1857+1</f>
        <v>#REF!</v>
      </c>
      <c r="B1858" s="8" t="s">
        <v>6988</v>
      </c>
      <c r="C1858" s="14" t="s">
        <v>6989</v>
      </c>
      <c r="D1858" s="15" t="s">
        <v>6975</v>
      </c>
      <c r="E1858" s="22" t="s">
        <v>6906</v>
      </c>
      <c r="F1858" s="22" t="s">
        <v>6907</v>
      </c>
      <c r="G1858" s="20" t="s">
        <v>6990</v>
      </c>
    </row>
    <row r="1859" customFormat="false" ht="30" hidden="false" customHeight="true" outlineLevel="0" collapsed="false">
      <c r="A1859" s="0" t="e">
        <f aca="false">+A1858+1</f>
        <v>#REF!</v>
      </c>
      <c r="B1859" s="8" t="s">
        <v>6991</v>
      </c>
      <c r="C1859" s="14" t="s">
        <v>6992</v>
      </c>
      <c r="D1859" s="19" t="s">
        <v>6982</v>
      </c>
      <c r="E1859" s="22" t="s">
        <v>6906</v>
      </c>
      <c r="F1859" s="22" t="s">
        <v>6907</v>
      </c>
      <c r="G1859" s="20" t="s">
        <v>6993</v>
      </c>
    </row>
    <row r="1860" customFormat="false" ht="30" hidden="false" customHeight="true" outlineLevel="0" collapsed="false">
      <c r="A1860" s="0" t="e">
        <f aca="false">+A1859+1</f>
        <v>#REF!</v>
      </c>
      <c r="B1860" s="8" t="s">
        <v>6994</v>
      </c>
      <c r="C1860" s="14" t="s">
        <v>6995</v>
      </c>
      <c r="D1860" s="19" t="s">
        <v>6982</v>
      </c>
      <c r="E1860" s="22" t="s">
        <v>6906</v>
      </c>
      <c r="F1860" s="22" t="s">
        <v>6907</v>
      </c>
      <c r="G1860" s="20" t="s">
        <v>6996</v>
      </c>
    </row>
    <row r="1861" customFormat="false" ht="30" hidden="false" customHeight="true" outlineLevel="0" collapsed="false">
      <c r="A1861" s="0" t="e">
        <f aca="false">+A1860+1</f>
        <v>#REF!</v>
      </c>
      <c r="B1861" s="8" t="s">
        <v>6997</v>
      </c>
      <c r="C1861" s="14" t="s">
        <v>6998</v>
      </c>
      <c r="D1861" s="19" t="s">
        <v>6982</v>
      </c>
      <c r="E1861" s="22" t="s">
        <v>6906</v>
      </c>
      <c r="F1861" s="22" t="s">
        <v>6907</v>
      </c>
      <c r="G1861" s="20" t="s">
        <v>6999</v>
      </c>
    </row>
    <row r="1862" customFormat="false" ht="30" hidden="false" customHeight="true" outlineLevel="0" collapsed="false">
      <c r="A1862" s="0" t="e">
        <f aca="false">+A1861+1</f>
        <v>#REF!</v>
      </c>
      <c r="B1862" s="8" t="s">
        <v>7000</v>
      </c>
      <c r="C1862" s="14" t="s">
        <v>7001</v>
      </c>
      <c r="D1862" s="15" t="s">
        <v>6917</v>
      </c>
      <c r="E1862" s="22" t="s">
        <v>6906</v>
      </c>
      <c r="F1862" s="22" t="s">
        <v>6907</v>
      </c>
      <c r="G1862" s="20" t="s">
        <v>7002</v>
      </c>
    </row>
    <row r="1863" customFormat="false" ht="30" hidden="false" customHeight="true" outlineLevel="0" collapsed="false">
      <c r="A1863" s="0" t="e">
        <f aca="false">+A1862+1</f>
        <v>#REF!</v>
      </c>
      <c r="B1863" s="8" t="s">
        <v>7003</v>
      </c>
      <c r="C1863" s="198" t="s">
        <v>7004</v>
      </c>
      <c r="D1863" s="15" t="s">
        <v>6906</v>
      </c>
      <c r="E1863" s="22" t="s">
        <v>6906</v>
      </c>
      <c r="F1863" s="22" t="s">
        <v>6907</v>
      </c>
      <c r="G1863" s="20" t="s">
        <v>7005</v>
      </c>
    </row>
    <row r="1864" customFormat="false" ht="30" hidden="false" customHeight="true" outlineLevel="0" collapsed="false">
      <c r="A1864" s="0" t="e">
        <f aca="false">+A1863+1</f>
        <v>#REF!</v>
      </c>
      <c r="B1864" s="8" t="s">
        <v>7006</v>
      </c>
      <c r="C1864" s="14" t="s">
        <v>7007</v>
      </c>
      <c r="D1864" s="15" t="s">
        <v>7008</v>
      </c>
      <c r="E1864" s="22" t="s">
        <v>6906</v>
      </c>
      <c r="F1864" s="22" t="s">
        <v>6907</v>
      </c>
      <c r="G1864" s="20" t="s">
        <v>7009</v>
      </c>
    </row>
    <row r="1865" customFormat="false" ht="30" hidden="false" customHeight="true" outlineLevel="0" collapsed="false">
      <c r="A1865" s="0" t="e">
        <f aca="false">+A1864+1</f>
        <v>#REF!</v>
      </c>
      <c r="B1865" s="8" t="s">
        <v>7010</v>
      </c>
      <c r="C1865" s="14" t="s">
        <v>7011</v>
      </c>
      <c r="D1865" s="76" t="s">
        <v>7012</v>
      </c>
      <c r="E1865" s="22" t="s">
        <v>6906</v>
      </c>
      <c r="F1865" s="77" t="s">
        <v>6907</v>
      </c>
      <c r="G1865" s="78" t="s">
        <v>7013</v>
      </c>
    </row>
    <row r="1866" customFormat="false" ht="30" hidden="false" customHeight="true" outlineLevel="0" collapsed="false">
      <c r="A1866" s="0" t="e">
        <f aca="false">+A1865+1</f>
        <v>#REF!</v>
      </c>
      <c r="B1866" s="8" t="s">
        <v>7014</v>
      </c>
      <c r="C1866" s="198" t="s">
        <v>7015</v>
      </c>
      <c r="D1866" s="76" t="s">
        <v>6906</v>
      </c>
      <c r="E1866" s="22" t="s">
        <v>6906</v>
      </c>
      <c r="F1866" s="77" t="s">
        <v>6907</v>
      </c>
      <c r="G1866" s="78" t="s">
        <v>7016</v>
      </c>
    </row>
    <row r="1867" customFormat="false" ht="30" hidden="false" customHeight="true" outlineLevel="0" collapsed="false">
      <c r="A1867" s="0" t="e">
        <f aca="false">+A1866+1</f>
        <v>#REF!</v>
      </c>
      <c r="B1867" s="8" t="s">
        <v>7017</v>
      </c>
      <c r="C1867" s="198" t="s">
        <v>7018</v>
      </c>
      <c r="D1867" s="76" t="s">
        <v>6906</v>
      </c>
      <c r="E1867" s="25" t="s">
        <v>6906</v>
      </c>
      <c r="F1867" s="77" t="s">
        <v>6907</v>
      </c>
      <c r="G1867" s="78" t="s">
        <v>2830</v>
      </c>
    </row>
    <row r="1868" customFormat="false" ht="30" hidden="false" customHeight="true" outlineLevel="0" collapsed="false">
      <c r="A1868" s="0" t="e">
        <f aca="false">+A1867+1</f>
        <v>#REF!</v>
      </c>
      <c r="B1868" s="8" t="s">
        <v>7019</v>
      </c>
      <c r="C1868" s="198" t="s">
        <v>7020</v>
      </c>
      <c r="D1868" s="76" t="s">
        <v>6906</v>
      </c>
      <c r="E1868" s="25" t="s">
        <v>6906</v>
      </c>
      <c r="F1868" s="77" t="s">
        <v>6907</v>
      </c>
      <c r="G1868" s="78" t="s">
        <v>7021</v>
      </c>
    </row>
    <row r="1869" customFormat="false" ht="30" hidden="false" customHeight="true" outlineLevel="0" collapsed="false">
      <c r="A1869" s="0" t="e">
        <f aca="false">+A1868+1</f>
        <v>#REF!</v>
      </c>
      <c r="B1869" s="8" t="s">
        <v>7022</v>
      </c>
      <c r="C1869" s="198" t="s">
        <v>7023</v>
      </c>
      <c r="D1869" s="78" t="s">
        <v>7024</v>
      </c>
      <c r="E1869" s="25" t="s">
        <v>6906</v>
      </c>
      <c r="F1869" s="77" t="s">
        <v>6907</v>
      </c>
      <c r="G1869" s="78" t="s">
        <v>7025</v>
      </c>
    </row>
    <row r="1870" customFormat="false" ht="30" hidden="false" customHeight="true" outlineLevel="0" collapsed="false">
      <c r="A1870" s="0" t="e">
        <f aca="false">+A1869+1</f>
        <v>#REF!</v>
      </c>
      <c r="B1870" s="8" t="s">
        <v>7026</v>
      </c>
      <c r="C1870" s="198" t="s">
        <v>7027</v>
      </c>
      <c r="D1870" s="76" t="s">
        <v>6906</v>
      </c>
      <c r="E1870" s="25" t="s">
        <v>6906</v>
      </c>
      <c r="F1870" s="77" t="s">
        <v>6907</v>
      </c>
      <c r="G1870" s="78" t="s">
        <v>6954</v>
      </c>
    </row>
    <row r="1871" customFormat="false" ht="30" hidden="false" customHeight="true" outlineLevel="0" collapsed="false">
      <c r="A1871" s="0" t="e">
        <f aca="false">+A1870+1</f>
        <v>#REF!</v>
      </c>
      <c r="B1871" s="8" t="s">
        <v>7028</v>
      </c>
      <c r="C1871" s="198" t="s">
        <v>7029</v>
      </c>
      <c r="D1871" s="76" t="s">
        <v>7030</v>
      </c>
      <c r="E1871" s="25" t="s">
        <v>6906</v>
      </c>
      <c r="F1871" s="77" t="s">
        <v>6907</v>
      </c>
      <c r="G1871" s="78" t="s">
        <v>7031</v>
      </c>
    </row>
    <row r="1872" customFormat="false" ht="30" hidden="false" customHeight="true" outlineLevel="0" collapsed="false">
      <c r="A1872" s="0" t="e">
        <f aca="false">+A1871+1</f>
        <v>#REF!</v>
      </c>
      <c r="B1872" s="8" t="s">
        <v>7032</v>
      </c>
      <c r="C1872" s="198" t="s">
        <v>7033</v>
      </c>
      <c r="D1872" s="78" t="s">
        <v>7034</v>
      </c>
      <c r="E1872" s="25" t="s">
        <v>6906</v>
      </c>
      <c r="F1872" s="77" t="s">
        <v>6907</v>
      </c>
      <c r="G1872" s="78" t="s">
        <v>7035</v>
      </c>
    </row>
    <row r="1873" customFormat="false" ht="35.1" hidden="false" customHeight="true" outlineLevel="0" collapsed="false">
      <c r="A1873" s="0" t="e">
        <f aca="false">+A1872+1</f>
        <v>#REF!</v>
      </c>
      <c r="B1873" s="8" t="s">
        <v>7036</v>
      </c>
      <c r="C1873" s="198" t="s">
        <v>7037</v>
      </c>
      <c r="D1873" s="78" t="s">
        <v>7038</v>
      </c>
      <c r="E1873" s="25" t="s">
        <v>6906</v>
      </c>
      <c r="F1873" s="77" t="s">
        <v>6907</v>
      </c>
      <c r="G1873" s="78" t="s">
        <v>7039</v>
      </c>
    </row>
    <row r="1874" customFormat="false" ht="30" hidden="false" customHeight="true" outlineLevel="0" collapsed="false">
      <c r="A1874" s="0" t="e">
        <f aca="false">+A1873+1</f>
        <v>#REF!</v>
      </c>
      <c r="B1874" s="8" t="s">
        <v>7040</v>
      </c>
      <c r="C1874" s="198" t="s">
        <v>7041</v>
      </c>
      <c r="D1874" s="78" t="s">
        <v>6906</v>
      </c>
      <c r="E1874" s="25" t="s">
        <v>6906</v>
      </c>
      <c r="F1874" s="77" t="s">
        <v>6907</v>
      </c>
      <c r="G1874" s="78" t="s">
        <v>7042</v>
      </c>
    </row>
    <row r="1875" customFormat="false" ht="35.1" hidden="false" customHeight="true" outlineLevel="0" collapsed="false">
      <c r="A1875" s="0" t="e">
        <f aca="false">+A1874+1</f>
        <v>#REF!</v>
      </c>
      <c r="B1875" s="8" t="s">
        <v>7043</v>
      </c>
      <c r="C1875" s="198" t="s">
        <v>7044</v>
      </c>
      <c r="D1875" s="78" t="s">
        <v>7045</v>
      </c>
      <c r="E1875" s="25" t="s">
        <v>6906</v>
      </c>
      <c r="F1875" s="77" t="s">
        <v>6907</v>
      </c>
      <c r="G1875" s="78" t="s">
        <v>7046</v>
      </c>
    </row>
    <row r="1876" customFormat="false" ht="35.1" hidden="false" customHeight="true" outlineLevel="0" collapsed="false">
      <c r="A1876" s="0" t="e">
        <f aca="false">+A1875+1</f>
        <v>#REF!</v>
      </c>
      <c r="B1876" s="8" t="s">
        <v>7047</v>
      </c>
      <c r="C1876" s="198" t="s">
        <v>7048</v>
      </c>
      <c r="D1876" s="78" t="s">
        <v>7049</v>
      </c>
      <c r="E1876" s="25" t="s">
        <v>6906</v>
      </c>
      <c r="F1876" s="77" t="s">
        <v>6907</v>
      </c>
      <c r="G1876" s="78" t="s">
        <v>7050</v>
      </c>
    </row>
    <row r="1877" customFormat="false" ht="36.95" hidden="false" customHeight="true" outlineLevel="0" collapsed="false">
      <c r="A1877" s="0" t="e">
        <f aca="false">+A1876+1</f>
        <v>#REF!</v>
      </c>
      <c r="B1877" s="8" t="s">
        <v>7051</v>
      </c>
      <c r="C1877" s="198" t="s">
        <v>7052</v>
      </c>
      <c r="D1877" s="78" t="s">
        <v>7053</v>
      </c>
      <c r="E1877" s="25" t="s">
        <v>6906</v>
      </c>
      <c r="F1877" s="77" t="s">
        <v>6907</v>
      </c>
      <c r="G1877" s="78" t="s">
        <v>7054</v>
      </c>
    </row>
    <row r="1878" customFormat="false" ht="36.95" hidden="false" customHeight="true" outlineLevel="0" collapsed="false">
      <c r="B1878" s="8" t="s">
        <v>7055</v>
      </c>
      <c r="C1878" s="198" t="s">
        <v>7056</v>
      </c>
      <c r="D1878" s="78" t="s">
        <v>7049</v>
      </c>
      <c r="E1878" s="25" t="s">
        <v>6906</v>
      </c>
      <c r="F1878" s="77" t="s">
        <v>6907</v>
      </c>
      <c r="G1878" s="78" t="s">
        <v>7057</v>
      </c>
    </row>
    <row r="1879" customFormat="false" ht="30" hidden="false" customHeight="true" outlineLevel="0" collapsed="false">
      <c r="A1879" s="0" t="e">
        <f aca="false">+A1877+1</f>
        <v>#REF!</v>
      </c>
      <c r="B1879" s="8" t="s">
        <v>7058</v>
      </c>
      <c r="C1879" s="14" t="s">
        <v>7059</v>
      </c>
      <c r="D1879" s="15"/>
      <c r="E1879" s="199" t="s">
        <v>7060</v>
      </c>
      <c r="F1879" s="22" t="s">
        <v>6907</v>
      </c>
      <c r="G1879" s="20" t="s">
        <v>7061</v>
      </c>
    </row>
    <row r="1880" customFormat="false" ht="30" hidden="false" customHeight="true" outlineLevel="0" collapsed="false">
      <c r="A1880" s="0" t="e">
        <f aca="false">+A1879+1</f>
        <v>#REF!</v>
      </c>
      <c r="B1880" s="8" t="s">
        <v>7062</v>
      </c>
      <c r="C1880" s="14" t="s">
        <v>7063</v>
      </c>
      <c r="D1880" s="15" t="s">
        <v>7064</v>
      </c>
      <c r="E1880" s="200" t="s">
        <v>7064</v>
      </c>
      <c r="F1880" s="22" t="s">
        <v>6907</v>
      </c>
      <c r="G1880" s="20" t="s">
        <v>7065</v>
      </c>
    </row>
    <row r="1881" customFormat="false" ht="30" hidden="false" customHeight="true" outlineLevel="0" collapsed="false">
      <c r="A1881" s="0" t="e">
        <f aca="false">+A1880+1</f>
        <v>#REF!</v>
      </c>
      <c r="B1881" s="8" t="s">
        <v>7066</v>
      </c>
      <c r="C1881" s="14" t="s">
        <v>7067</v>
      </c>
      <c r="D1881" s="15" t="s">
        <v>7064</v>
      </c>
      <c r="E1881" s="200" t="s">
        <v>7064</v>
      </c>
      <c r="F1881" s="22" t="s">
        <v>6907</v>
      </c>
      <c r="G1881" s="20" t="s">
        <v>7068</v>
      </c>
    </row>
    <row r="1882" customFormat="false" ht="30" hidden="false" customHeight="true" outlineLevel="0" collapsed="false">
      <c r="A1882" s="0" t="e">
        <f aca="false">+A1881+1</f>
        <v>#REF!</v>
      </c>
      <c r="B1882" s="8" t="s">
        <v>7069</v>
      </c>
      <c r="C1882" s="14" t="s">
        <v>7070</v>
      </c>
      <c r="D1882" s="15" t="s">
        <v>7064</v>
      </c>
      <c r="E1882" s="200" t="s">
        <v>7064</v>
      </c>
      <c r="F1882" s="22" t="s">
        <v>6907</v>
      </c>
      <c r="G1882" s="20" t="s">
        <v>7071</v>
      </c>
    </row>
    <row r="1883" customFormat="false" ht="30" hidden="false" customHeight="true" outlineLevel="0" collapsed="false">
      <c r="A1883" s="0" t="e">
        <f aca="false">+A1882+1</f>
        <v>#REF!</v>
      </c>
      <c r="B1883" s="8" t="s">
        <v>7072</v>
      </c>
      <c r="C1883" s="14" t="s">
        <v>7073</v>
      </c>
      <c r="D1883" s="15" t="s">
        <v>7064</v>
      </c>
      <c r="E1883" s="200" t="s">
        <v>7064</v>
      </c>
      <c r="F1883" s="22" t="s">
        <v>6907</v>
      </c>
      <c r="G1883" s="20" t="s">
        <v>7074</v>
      </c>
    </row>
    <row r="1884" customFormat="false" ht="30" hidden="false" customHeight="true" outlineLevel="0" collapsed="false">
      <c r="A1884" s="0" t="e">
        <f aca="false">+A1883+1</f>
        <v>#REF!</v>
      </c>
      <c r="B1884" s="8" t="s">
        <v>7075</v>
      </c>
      <c r="C1884" s="14" t="s">
        <v>7076</v>
      </c>
      <c r="D1884" s="15" t="s">
        <v>3269</v>
      </c>
      <c r="E1884" s="200" t="s">
        <v>7064</v>
      </c>
      <c r="F1884" s="22" t="s">
        <v>6907</v>
      </c>
      <c r="G1884" s="20" t="s">
        <v>7077</v>
      </c>
    </row>
    <row r="1885" customFormat="false" ht="30" hidden="false" customHeight="true" outlineLevel="0" collapsed="false">
      <c r="A1885" s="0" t="e">
        <f aca="false">+A1884+1</f>
        <v>#REF!</v>
      </c>
      <c r="B1885" s="8" t="s">
        <v>7078</v>
      </c>
      <c r="C1885" s="14" t="s">
        <v>7079</v>
      </c>
      <c r="D1885" s="15" t="s">
        <v>7080</v>
      </c>
      <c r="E1885" s="40" t="s">
        <v>7081</v>
      </c>
      <c r="F1885" s="22" t="s">
        <v>6907</v>
      </c>
      <c r="G1885" s="15" t="s">
        <v>7082</v>
      </c>
    </row>
    <row r="1886" customFormat="false" ht="24.95" hidden="false" customHeight="true" outlineLevel="0" collapsed="false">
      <c r="A1886" s="0" t="e">
        <f aca="false">+A1885+1</f>
        <v>#REF!</v>
      </c>
      <c r="B1886" s="8" t="s">
        <v>7083</v>
      </c>
      <c r="C1886" s="14" t="s">
        <v>7084</v>
      </c>
      <c r="D1886" s="15" t="s">
        <v>7085</v>
      </c>
      <c r="E1886" s="22" t="s">
        <v>7085</v>
      </c>
      <c r="F1886" s="22" t="s">
        <v>6907</v>
      </c>
      <c r="G1886" s="15" t="s">
        <v>7086</v>
      </c>
    </row>
    <row r="1887" customFormat="false" ht="24.95" hidden="false" customHeight="true" outlineLevel="0" collapsed="false">
      <c r="A1887" s="0" t="e">
        <f aca="false">+A1886+1</f>
        <v>#REF!</v>
      </c>
      <c r="B1887" s="8" t="s">
        <v>7087</v>
      </c>
      <c r="C1887" s="14" t="s">
        <v>7088</v>
      </c>
      <c r="D1887" s="15" t="s">
        <v>7089</v>
      </c>
      <c r="E1887" s="22" t="s">
        <v>7085</v>
      </c>
      <c r="F1887" s="22" t="s">
        <v>6907</v>
      </c>
      <c r="G1887" s="15" t="s">
        <v>7090</v>
      </c>
    </row>
    <row r="1888" customFormat="false" ht="24.95" hidden="false" customHeight="true" outlineLevel="0" collapsed="false">
      <c r="A1888" s="0" t="e">
        <f aca="false">+A1887+1</f>
        <v>#REF!</v>
      </c>
      <c r="B1888" s="8" t="s">
        <v>7091</v>
      </c>
      <c r="C1888" s="14" t="s">
        <v>7092</v>
      </c>
      <c r="D1888" s="15" t="s">
        <v>4954</v>
      </c>
      <c r="E1888" s="22" t="s">
        <v>7085</v>
      </c>
      <c r="F1888" s="22" t="s">
        <v>6907</v>
      </c>
      <c r="G1888" s="15" t="s">
        <v>7093</v>
      </c>
    </row>
    <row r="1889" customFormat="false" ht="24.95" hidden="false" customHeight="true" outlineLevel="0" collapsed="false">
      <c r="A1889" s="0" t="e">
        <f aca="false">+A1888+1</f>
        <v>#REF!</v>
      </c>
      <c r="B1889" s="8" t="s">
        <v>7094</v>
      </c>
      <c r="C1889" s="14" t="s">
        <v>7095</v>
      </c>
      <c r="D1889" s="15" t="s">
        <v>7080</v>
      </c>
      <c r="E1889" s="22" t="s">
        <v>7085</v>
      </c>
      <c r="F1889" s="22" t="s">
        <v>6907</v>
      </c>
      <c r="G1889" s="15" t="s">
        <v>7096</v>
      </c>
    </row>
    <row r="1890" customFormat="false" ht="24.95" hidden="false" customHeight="true" outlineLevel="0" collapsed="false">
      <c r="A1890" s="0" t="e">
        <f aca="false">+A1889+1</f>
        <v>#REF!</v>
      </c>
      <c r="B1890" s="8" t="s">
        <v>7097</v>
      </c>
      <c r="C1890" s="14" t="s">
        <v>7098</v>
      </c>
      <c r="D1890" s="19" t="s">
        <v>7085</v>
      </c>
      <c r="E1890" s="22" t="s">
        <v>7085</v>
      </c>
      <c r="F1890" s="22" t="s">
        <v>6907</v>
      </c>
      <c r="G1890" s="20" t="s">
        <v>7099</v>
      </c>
    </row>
    <row r="1891" customFormat="false" ht="24.95" hidden="false" customHeight="true" outlineLevel="0" collapsed="false">
      <c r="A1891" s="0" t="e">
        <f aca="false">+A1890+1</f>
        <v>#REF!</v>
      </c>
      <c r="B1891" s="8" t="s">
        <v>7100</v>
      </c>
      <c r="C1891" s="14" t="s">
        <v>7101</v>
      </c>
      <c r="D1891" s="15" t="s">
        <v>7102</v>
      </c>
      <c r="E1891" s="22" t="s">
        <v>7085</v>
      </c>
      <c r="F1891" s="22" t="s">
        <v>6907</v>
      </c>
      <c r="G1891" s="20" t="s">
        <v>7103</v>
      </c>
    </row>
    <row r="1892" customFormat="false" ht="24.95" hidden="false" customHeight="true" outlineLevel="0" collapsed="false">
      <c r="A1892" s="0" t="e">
        <f aca="false">+A1891+1</f>
        <v>#REF!</v>
      </c>
      <c r="B1892" s="8" t="s">
        <v>7104</v>
      </c>
      <c r="C1892" s="14" t="s">
        <v>7105</v>
      </c>
      <c r="D1892" s="15" t="s">
        <v>7106</v>
      </c>
      <c r="E1892" s="22" t="s">
        <v>7085</v>
      </c>
      <c r="F1892" s="22" t="s">
        <v>6907</v>
      </c>
      <c r="G1892" s="20" t="s">
        <v>7107</v>
      </c>
    </row>
    <row r="1893" customFormat="false" ht="24.95" hidden="false" customHeight="true" outlineLevel="0" collapsed="false">
      <c r="A1893" s="0" t="e">
        <f aca="false">+A1892+1</f>
        <v>#REF!</v>
      </c>
      <c r="B1893" s="8" t="s">
        <v>7108</v>
      </c>
      <c r="C1893" s="14" t="s">
        <v>7109</v>
      </c>
      <c r="D1893" s="15" t="s">
        <v>7085</v>
      </c>
      <c r="E1893" s="25" t="s">
        <v>7085</v>
      </c>
      <c r="F1893" s="22" t="s">
        <v>6907</v>
      </c>
      <c r="G1893" s="20" t="s">
        <v>7110</v>
      </c>
    </row>
    <row r="1894" customFormat="false" ht="24.95" hidden="false" customHeight="true" outlineLevel="0" collapsed="false">
      <c r="A1894" s="0" t="e">
        <f aca="false">+A1893+1</f>
        <v>#REF!</v>
      </c>
      <c r="B1894" s="8" t="s">
        <v>5157</v>
      </c>
      <c r="C1894" s="14" t="s">
        <v>7111</v>
      </c>
      <c r="D1894" s="15" t="s">
        <v>7085</v>
      </c>
      <c r="E1894" s="25" t="s">
        <v>7085</v>
      </c>
      <c r="F1894" s="22" t="s">
        <v>6907</v>
      </c>
      <c r="G1894" s="20" t="s">
        <v>7112</v>
      </c>
    </row>
    <row r="1895" customFormat="false" ht="24.95" hidden="false" customHeight="true" outlineLevel="0" collapsed="false">
      <c r="A1895" s="0" t="e">
        <f aca="false">+A1894+1</f>
        <v>#REF!</v>
      </c>
      <c r="B1895" s="8" t="s">
        <v>7113</v>
      </c>
      <c r="C1895" s="14" t="s">
        <v>7114</v>
      </c>
      <c r="D1895" s="15" t="s">
        <v>7085</v>
      </c>
      <c r="E1895" s="25" t="s">
        <v>7085</v>
      </c>
      <c r="F1895" s="22" t="s">
        <v>6907</v>
      </c>
      <c r="G1895" s="20" t="s">
        <v>7115</v>
      </c>
    </row>
    <row r="1896" customFormat="false" ht="24.95" hidden="false" customHeight="true" outlineLevel="0" collapsed="false">
      <c r="A1896" s="0" t="e">
        <f aca="false">+A1895+1</f>
        <v>#REF!</v>
      </c>
      <c r="B1896" s="8" t="s">
        <v>7116</v>
      </c>
      <c r="C1896" s="14" t="s">
        <v>7117</v>
      </c>
      <c r="D1896" s="20" t="s">
        <v>7118</v>
      </c>
      <c r="E1896" s="25" t="s">
        <v>7085</v>
      </c>
      <c r="F1896" s="22" t="s">
        <v>6907</v>
      </c>
      <c r="G1896" s="20" t="s">
        <v>7119</v>
      </c>
    </row>
    <row r="1897" customFormat="false" ht="30" hidden="false" customHeight="true" outlineLevel="0" collapsed="false">
      <c r="A1897" s="0" t="e">
        <f aca="false">+A1896+1</f>
        <v>#REF!</v>
      </c>
      <c r="B1897" s="8" t="s">
        <v>7120</v>
      </c>
      <c r="C1897" s="14" t="s">
        <v>7121</v>
      </c>
      <c r="D1897" s="19" t="s">
        <v>7122</v>
      </c>
      <c r="E1897" s="40" t="s">
        <v>7122</v>
      </c>
      <c r="F1897" s="22" t="s">
        <v>6907</v>
      </c>
      <c r="G1897" s="20" t="s">
        <v>7123</v>
      </c>
    </row>
    <row r="1898" customFormat="false" ht="24.95" hidden="false" customHeight="true" outlineLevel="0" collapsed="false">
      <c r="A1898" s="0" t="e">
        <f aca="false">+A1897+1</f>
        <v>#REF!</v>
      </c>
      <c r="B1898" s="8" t="s">
        <v>7124</v>
      </c>
      <c r="C1898" s="14" t="s">
        <v>7125</v>
      </c>
      <c r="D1898" s="15" t="s">
        <v>7126</v>
      </c>
      <c r="E1898" s="201" t="s">
        <v>7127</v>
      </c>
      <c r="F1898" s="22" t="s">
        <v>6907</v>
      </c>
      <c r="G1898" s="20" t="s">
        <v>7128</v>
      </c>
    </row>
    <row r="1899" customFormat="false" ht="30" hidden="false" customHeight="true" outlineLevel="0" collapsed="false">
      <c r="A1899" s="0" t="e">
        <f aca="false">+A1898+1</f>
        <v>#REF!</v>
      </c>
      <c r="B1899" s="8" t="s">
        <v>7129</v>
      </c>
      <c r="C1899" s="14" t="s">
        <v>7130</v>
      </c>
      <c r="D1899" s="19" t="s">
        <v>7131</v>
      </c>
      <c r="E1899" s="40" t="s">
        <v>7132</v>
      </c>
      <c r="F1899" s="22" t="s">
        <v>6907</v>
      </c>
      <c r="G1899" s="15" t="s">
        <v>7133</v>
      </c>
    </row>
    <row r="1900" customFormat="false" ht="20.1" hidden="false" customHeight="true" outlineLevel="0" collapsed="false">
      <c r="A1900" s="0" t="e">
        <f aca="false">+A1899+1</f>
        <v>#REF!</v>
      </c>
      <c r="B1900" s="8" t="s">
        <v>7134</v>
      </c>
      <c r="C1900" s="14" t="s">
        <v>7135</v>
      </c>
      <c r="D1900" s="202" t="s">
        <v>7136</v>
      </c>
      <c r="E1900" s="22" t="s">
        <v>6907</v>
      </c>
      <c r="F1900" s="22" t="s">
        <v>6907</v>
      </c>
      <c r="G1900" s="15" t="s">
        <v>7137</v>
      </c>
    </row>
    <row r="1901" customFormat="false" ht="20.1" hidden="false" customHeight="true" outlineLevel="0" collapsed="false">
      <c r="A1901" s="0" t="e">
        <f aca="false">+A1900+1</f>
        <v>#REF!</v>
      </c>
      <c r="B1901" s="8" t="s">
        <v>7138</v>
      </c>
      <c r="C1901" s="14" t="s">
        <v>7139</v>
      </c>
      <c r="D1901" s="15" t="s">
        <v>7136</v>
      </c>
      <c r="E1901" s="22" t="s">
        <v>6907</v>
      </c>
      <c r="F1901" s="22" t="s">
        <v>6907</v>
      </c>
      <c r="G1901" s="15" t="s">
        <v>7137</v>
      </c>
    </row>
    <row r="1902" customFormat="false" ht="24.95" hidden="false" customHeight="true" outlineLevel="0" collapsed="false">
      <c r="A1902" s="0" t="e">
        <f aca="false">+A1901+1</f>
        <v>#REF!</v>
      </c>
      <c r="B1902" s="8" t="s">
        <v>7140</v>
      </c>
      <c r="C1902" s="14" t="s">
        <v>7141</v>
      </c>
      <c r="D1902" s="19" t="s">
        <v>7142</v>
      </c>
      <c r="E1902" s="22" t="s">
        <v>6907</v>
      </c>
      <c r="F1902" s="22" t="s">
        <v>6907</v>
      </c>
      <c r="G1902" s="15" t="s">
        <v>7143</v>
      </c>
    </row>
    <row r="1903" customFormat="false" ht="24.95" hidden="false" customHeight="true" outlineLevel="0" collapsed="false">
      <c r="A1903" s="0" t="e">
        <f aca="false">+A1902+1</f>
        <v>#REF!</v>
      </c>
      <c r="B1903" s="8" t="s">
        <v>7144</v>
      </c>
      <c r="C1903" s="14" t="s">
        <v>7145</v>
      </c>
      <c r="D1903" s="15" t="s">
        <v>6907</v>
      </c>
      <c r="E1903" s="22" t="s">
        <v>6907</v>
      </c>
      <c r="F1903" s="22" t="s">
        <v>6907</v>
      </c>
      <c r="G1903" s="15" t="s">
        <v>7146</v>
      </c>
    </row>
    <row r="1904" customFormat="false" ht="24.95" hidden="false" customHeight="true" outlineLevel="0" collapsed="false">
      <c r="A1904" s="0" t="e">
        <f aca="false">+A1903+1</f>
        <v>#REF!</v>
      </c>
      <c r="B1904" s="8" t="s">
        <v>7147</v>
      </c>
      <c r="C1904" s="14" t="s">
        <v>7148</v>
      </c>
      <c r="D1904" s="15" t="s">
        <v>7149</v>
      </c>
      <c r="E1904" s="22" t="s">
        <v>6907</v>
      </c>
      <c r="F1904" s="22" t="s">
        <v>6907</v>
      </c>
      <c r="G1904" s="20" t="s">
        <v>7150</v>
      </c>
      <c r="H1904" s="57"/>
    </row>
    <row r="1905" customFormat="false" ht="24.95" hidden="false" customHeight="true" outlineLevel="0" collapsed="false">
      <c r="A1905" s="0" t="e">
        <f aca="false">+A1904+1</f>
        <v>#REF!</v>
      </c>
      <c r="B1905" s="8" t="s">
        <v>7151</v>
      </c>
      <c r="C1905" s="14" t="s">
        <v>7152</v>
      </c>
      <c r="D1905" s="19" t="s">
        <v>7153</v>
      </c>
      <c r="E1905" s="22" t="s">
        <v>6907</v>
      </c>
      <c r="F1905" s="22" t="s">
        <v>6907</v>
      </c>
      <c r="G1905" s="20" t="s">
        <v>7154</v>
      </c>
    </row>
    <row r="1906" customFormat="false" ht="20.1" hidden="false" customHeight="true" outlineLevel="0" collapsed="false">
      <c r="A1906" s="0" t="e">
        <f aca="false">+A1905+1</f>
        <v>#REF!</v>
      </c>
      <c r="B1906" s="8" t="s">
        <v>7155</v>
      </c>
      <c r="C1906" s="14" t="s">
        <v>7156</v>
      </c>
      <c r="D1906" s="72" t="s">
        <v>7126</v>
      </c>
      <c r="E1906" s="22" t="s">
        <v>6907</v>
      </c>
      <c r="F1906" s="63" t="s">
        <v>6907</v>
      </c>
      <c r="G1906" s="79" t="s">
        <v>7157</v>
      </c>
    </row>
    <row r="1907" customFormat="false" ht="24.95" hidden="false" customHeight="true" outlineLevel="0" collapsed="false">
      <c r="A1907" s="0" t="e">
        <f aca="false">+A1906+1</f>
        <v>#REF!</v>
      </c>
      <c r="B1907" s="8" t="s">
        <v>7158</v>
      </c>
      <c r="C1907" s="14" t="s">
        <v>7159</v>
      </c>
      <c r="D1907" s="15" t="s">
        <v>7160</v>
      </c>
      <c r="E1907" s="22" t="s">
        <v>6907</v>
      </c>
      <c r="F1907" s="22" t="s">
        <v>6907</v>
      </c>
      <c r="G1907" s="20" t="s">
        <v>7161</v>
      </c>
    </row>
    <row r="1908" customFormat="false" ht="30" hidden="false" customHeight="true" outlineLevel="0" collapsed="false">
      <c r="A1908" s="0" t="e">
        <f aca="false">+A1907+1</f>
        <v>#REF!</v>
      </c>
      <c r="B1908" s="8" t="s">
        <v>7162</v>
      </c>
      <c r="C1908" s="14" t="s">
        <v>7163</v>
      </c>
      <c r="D1908" s="15" t="s">
        <v>7126</v>
      </c>
      <c r="E1908" s="22" t="s">
        <v>6907</v>
      </c>
      <c r="F1908" s="22" t="s">
        <v>6907</v>
      </c>
      <c r="G1908" s="20" t="s">
        <v>7164</v>
      </c>
    </row>
    <row r="1909" customFormat="false" ht="30" hidden="false" customHeight="true" outlineLevel="0" collapsed="false">
      <c r="A1909" s="0" t="e">
        <f aca="false">+A1908+1</f>
        <v>#REF!</v>
      </c>
      <c r="B1909" s="8" t="s">
        <v>7165</v>
      </c>
      <c r="C1909" s="14" t="s">
        <v>7166</v>
      </c>
      <c r="D1909" s="76" t="s">
        <v>7136</v>
      </c>
      <c r="E1909" s="22" t="s">
        <v>6907</v>
      </c>
      <c r="F1909" s="77" t="s">
        <v>6907</v>
      </c>
      <c r="G1909" s="78" t="s">
        <v>7167</v>
      </c>
    </row>
    <row r="1910" customFormat="false" ht="30" hidden="false" customHeight="true" outlineLevel="0" collapsed="false">
      <c r="A1910" s="0" t="e">
        <f aca="false">+A1909+1</f>
        <v>#REF!</v>
      </c>
      <c r="B1910" s="8" t="s">
        <v>7168</v>
      </c>
      <c r="C1910" s="14" t="s">
        <v>7169</v>
      </c>
      <c r="D1910" s="15" t="s">
        <v>7170</v>
      </c>
      <c r="E1910" s="22" t="s">
        <v>6907</v>
      </c>
      <c r="F1910" s="22" t="s">
        <v>6907</v>
      </c>
      <c r="G1910" s="20" t="s">
        <v>7171</v>
      </c>
    </row>
    <row r="1911" customFormat="false" ht="30" hidden="false" customHeight="true" outlineLevel="0" collapsed="false">
      <c r="A1911" s="0" t="e">
        <f aca="false">+A1910+1</f>
        <v>#REF!</v>
      </c>
      <c r="B1911" s="8" t="s">
        <v>7172</v>
      </c>
      <c r="C1911" s="14" t="s">
        <v>7173</v>
      </c>
      <c r="D1911" s="15" t="s">
        <v>7174</v>
      </c>
      <c r="E1911" s="22" t="s">
        <v>6907</v>
      </c>
      <c r="F1911" s="22" t="s">
        <v>6907</v>
      </c>
      <c r="G1911" s="20" t="s">
        <v>7175</v>
      </c>
    </row>
    <row r="1912" customFormat="false" ht="30" hidden="false" customHeight="true" outlineLevel="0" collapsed="false">
      <c r="A1912" s="0" t="e">
        <f aca="false">+A1911+1</f>
        <v>#REF!</v>
      </c>
      <c r="B1912" s="8" t="s">
        <v>7176</v>
      </c>
      <c r="C1912" s="14" t="s">
        <v>7177</v>
      </c>
      <c r="D1912" s="15" t="s">
        <v>7126</v>
      </c>
      <c r="E1912" s="22" t="s">
        <v>6907</v>
      </c>
      <c r="F1912" s="22" t="s">
        <v>6907</v>
      </c>
      <c r="G1912" s="20" t="s">
        <v>7178</v>
      </c>
    </row>
    <row r="1913" customFormat="false" ht="30" hidden="false" customHeight="true" outlineLevel="0" collapsed="false">
      <c r="A1913" s="0" t="e">
        <f aca="false">+A1912+1</f>
        <v>#REF!</v>
      </c>
      <c r="B1913" s="8" t="s">
        <v>7179</v>
      </c>
      <c r="C1913" s="14" t="s">
        <v>7180</v>
      </c>
      <c r="D1913" s="19" t="s">
        <v>7136</v>
      </c>
      <c r="E1913" s="22" t="s">
        <v>6907</v>
      </c>
      <c r="F1913" s="22" t="s">
        <v>6907</v>
      </c>
      <c r="G1913" s="20" t="s">
        <v>7181</v>
      </c>
    </row>
    <row r="1914" customFormat="false" ht="30" hidden="false" customHeight="true" outlineLevel="0" collapsed="false">
      <c r="A1914" s="0" t="e">
        <f aca="false">+A1913+1</f>
        <v>#REF!</v>
      </c>
      <c r="B1914" s="8" t="s">
        <v>7182</v>
      </c>
      <c r="C1914" s="14" t="s">
        <v>7183</v>
      </c>
      <c r="D1914" s="76" t="s">
        <v>7136</v>
      </c>
      <c r="E1914" s="22" t="s">
        <v>6907</v>
      </c>
      <c r="F1914" s="77" t="s">
        <v>6907</v>
      </c>
      <c r="G1914" s="78" t="s">
        <v>7184</v>
      </c>
    </row>
    <row r="1915" customFormat="false" ht="30" hidden="false" customHeight="true" outlineLevel="0" collapsed="false">
      <c r="A1915" s="0" t="e">
        <f aca="false">+A1914+1</f>
        <v>#REF!</v>
      </c>
      <c r="B1915" s="8" t="s">
        <v>7185</v>
      </c>
      <c r="C1915" s="14" t="s">
        <v>7186</v>
      </c>
      <c r="D1915" s="19" t="s">
        <v>7136</v>
      </c>
      <c r="E1915" s="22" t="s">
        <v>6907</v>
      </c>
      <c r="F1915" s="22" t="s">
        <v>6907</v>
      </c>
      <c r="G1915" s="20" t="s">
        <v>7187</v>
      </c>
    </row>
    <row r="1916" customFormat="false" ht="24.95" hidden="false" customHeight="true" outlineLevel="0" collapsed="false">
      <c r="A1916" s="0" t="e">
        <f aca="false">+A1915+1</f>
        <v>#REF!</v>
      </c>
      <c r="B1916" s="8" t="s">
        <v>7188</v>
      </c>
      <c r="C1916" s="14" t="s">
        <v>7189</v>
      </c>
      <c r="D1916" s="15" t="s">
        <v>7190</v>
      </c>
      <c r="E1916" s="22" t="s">
        <v>6907</v>
      </c>
      <c r="F1916" s="22" t="s">
        <v>6907</v>
      </c>
      <c r="G1916" s="15" t="s">
        <v>7191</v>
      </c>
    </row>
    <row r="1917" customFormat="false" ht="24.95" hidden="false" customHeight="true" outlineLevel="0" collapsed="false">
      <c r="A1917" s="0" t="e">
        <f aca="false">+A1916+1</f>
        <v>#REF!</v>
      </c>
      <c r="B1917" s="8" t="s">
        <v>7192</v>
      </c>
      <c r="C1917" s="14" t="s">
        <v>7193</v>
      </c>
      <c r="D1917" s="15" t="s">
        <v>7194</v>
      </c>
      <c r="E1917" s="22" t="s">
        <v>6907</v>
      </c>
      <c r="F1917" s="22" t="s">
        <v>6907</v>
      </c>
      <c r="G1917" s="15" t="s">
        <v>7195</v>
      </c>
    </row>
    <row r="1918" customFormat="false" ht="24.95" hidden="false" customHeight="true" outlineLevel="0" collapsed="false">
      <c r="A1918" s="0" t="e">
        <f aca="false">+A1917+1</f>
        <v>#REF!</v>
      </c>
      <c r="B1918" s="8" t="s">
        <v>7196</v>
      </c>
      <c r="C1918" s="14" t="s">
        <v>7197</v>
      </c>
      <c r="D1918" s="15" t="s">
        <v>7126</v>
      </c>
      <c r="E1918" s="22" t="s">
        <v>6907</v>
      </c>
      <c r="F1918" s="22" t="s">
        <v>6907</v>
      </c>
      <c r="G1918" s="15" t="s">
        <v>7198</v>
      </c>
    </row>
    <row r="1919" customFormat="false" ht="24.95" hidden="false" customHeight="true" outlineLevel="0" collapsed="false">
      <c r="A1919" s="0" t="e">
        <f aca="false">+A1918+1</f>
        <v>#REF!</v>
      </c>
      <c r="B1919" s="8" t="s">
        <v>7199</v>
      </c>
      <c r="C1919" s="14" t="s">
        <v>7200</v>
      </c>
      <c r="D1919" s="19" t="s">
        <v>7194</v>
      </c>
      <c r="E1919" s="22" t="s">
        <v>6907</v>
      </c>
      <c r="F1919" s="22" t="s">
        <v>6907</v>
      </c>
      <c r="G1919" s="15" t="s">
        <v>7201</v>
      </c>
    </row>
    <row r="1920" customFormat="false" ht="24.95" hidden="false" customHeight="true" outlineLevel="0" collapsed="false">
      <c r="A1920" s="0" t="e">
        <f aca="false">+A1919+1</f>
        <v>#REF!</v>
      </c>
      <c r="B1920" s="8" t="s">
        <v>7202</v>
      </c>
      <c r="C1920" s="14" t="s">
        <v>7203</v>
      </c>
      <c r="D1920" s="15" t="s">
        <v>7204</v>
      </c>
      <c r="E1920" s="22" t="s">
        <v>6907</v>
      </c>
      <c r="F1920" s="22" t="s">
        <v>6907</v>
      </c>
      <c r="G1920" s="15" t="s">
        <v>7205</v>
      </c>
    </row>
    <row r="1921" customFormat="false" ht="24.95" hidden="false" customHeight="true" outlineLevel="0" collapsed="false">
      <c r="A1921" s="0" t="e">
        <f aca="false">+A1920+1</f>
        <v>#REF!</v>
      </c>
      <c r="B1921" s="8" t="s">
        <v>7206</v>
      </c>
      <c r="C1921" s="14" t="s">
        <v>7207</v>
      </c>
      <c r="D1921" s="15" t="s">
        <v>7204</v>
      </c>
      <c r="E1921" s="22" t="s">
        <v>6907</v>
      </c>
      <c r="F1921" s="22" t="s">
        <v>6907</v>
      </c>
      <c r="G1921" s="15" t="s">
        <v>7208</v>
      </c>
    </row>
    <row r="1922" customFormat="false" ht="24.95" hidden="false" customHeight="true" outlineLevel="0" collapsed="false">
      <c r="A1922" s="0" t="e">
        <f aca="false">+A1921+1</f>
        <v>#REF!</v>
      </c>
      <c r="B1922" s="8" t="s">
        <v>7209</v>
      </c>
      <c r="C1922" s="14" t="s">
        <v>7210</v>
      </c>
      <c r="D1922" s="15" t="s">
        <v>6907</v>
      </c>
      <c r="E1922" s="22" t="s">
        <v>6907</v>
      </c>
      <c r="F1922" s="22" t="s">
        <v>6907</v>
      </c>
      <c r="G1922" s="20" t="s">
        <v>7211</v>
      </c>
    </row>
    <row r="1923" customFormat="false" ht="24.95" hidden="false" customHeight="true" outlineLevel="0" collapsed="false">
      <c r="A1923" s="0" t="e">
        <f aca="false">+A1922+1</f>
        <v>#REF!</v>
      </c>
      <c r="B1923" s="8" t="s">
        <v>7212</v>
      </c>
      <c r="C1923" s="14" t="s">
        <v>7213</v>
      </c>
      <c r="D1923" s="15" t="s">
        <v>7214</v>
      </c>
      <c r="E1923" s="25" t="s">
        <v>6907</v>
      </c>
      <c r="F1923" s="22" t="s">
        <v>6907</v>
      </c>
      <c r="G1923" s="20" t="s">
        <v>7215</v>
      </c>
    </row>
    <row r="1924" customFormat="false" ht="24.95" hidden="false" customHeight="true" outlineLevel="0" collapsed="false">
      <c r="A1924" s="0" t="e">
        <f aca="false">+A1923+1</f>
        <v>#REF!</v>
      </c>
      <c r="B1924" s="8" t="s">
        <v>7216</v>
      </c>
      <c r="C1924" s="14" t="s">
        <v>7217</v>
      </c>
      <c r="D1924" s="15" t="s">
        <v>6907</v>
      </c>
      <c r="E1924" s="25" t="s">
        <v>6907</v>
      </c>
      <c r="F1924" s="22" t="s">
        <v>6907</v>
      </c>
      <c r="G1924" s="20" t="s">
        <v>7218</v>
      </c>
    </row>
    <row r="1925" customFormat="false" ht="24.95" hidden="false" customHeight="true" outlineLevel="0" collapsed="false">
      <c r="A1925" s="0" t="e">
        <f aca="false">+A1924+1</f>
        <v>#REF!</v>
      </c>
      <c r="B1925" s="8" t="s">
        <v>7219</v>
      </c>
      <c r="C1925" s="14" t="s">
        <v>7220</v>
      </c>
      <c r="D1925" s="20" t="s">
        <v>7221</v>
      </c>
      <c r="E1925" s="25" t="s">
        <v>6907</v>
      </c>
      <c r="F1925" s="22" t="s">
        <v>6907</v>
      </c>
      <c r="G1925" s="20" t="s">
        <v>7222</v>
      </c>
    </row>
    <row r="1926" customFormat="false" ht="24.95" hidden="false" customHeight="true" outlineLevel="0" collapsed="false">
      <c r="A1926" s="0" t="e">
        <f aca="false">+A1925+1</f>
        <v>#REF!</v>
      </c>
      <c r="B1926" s="8" t="s">
        <v>7223</v>
      </c>
      <c r="C1926" s="14" t="s">
        <v>7224</v>
      </c>
      <c r="D1926" s="20" t="s">
        <v>7225</v>
      </c>
      <c r="E1926" s="25" t="s">
        <v>6907</v>
      </c>
      <c r="F1926" s="22" t="s">
        <v>6907</v>
      </c>
      <c r="G1926" s="20" t="s">
        <v>7226</v>
      </c>
    </row>
    <row r="1927" customFormat="false" ht="24.95" hidden="false" customHeight="true" outlineLevel="0" collapsed="false">
      <c r="A1927" s="0" t="e">
        <f aca="false">+A1926+1</f>
        <v>#REF!</v>
      </c>
      <c r="B1927" s="8" t="s">
        <v>7227</v>
      </c>
      <c r="C1927" s="14" t="s">
        <v>7228</v>
      </c>
      <c r="D1927" s="20" t="s">
        <v>2561</v>
      </c>
      <c r="E1927" s="25" t="s">
        <v>6907</v>
      </c>
      <c r="F1927" s="22" t="s">
        <v>6907</v>
      </c>
      <c r="G1927" s="203" t="s">
        <v>7229</v>
      </c>
    </row>
    <row r="1928" customFormat="false" ht="24.95" hidden="false" customHeight="true" outlineLevel="0" collapsed="false">
      <c r="A1928" s="0" t="e">
        <f aca="false">+A1927+1</f>
        <v>#REF!</v>
      </c>
      <c r="B1928" s="8" t="s">
        <v>7230</v>
      </c>
      <c r="C1928" s="14" t="s">
        <v>7231</v>
      </c>
      <c r="D1928" s="20" t="s">
        <v>7232</v>
      </c>
      <c r="E1928" s="25" t="s">
        <v>6907</v>
      </c>
      <c r="F1928" s="22" t="s">
        <v>6907</v>
      </c>
      <c r="G1928" s="203" t="s">
        <v>7233</v>
      </c>
    </row>
    <row r="1929" customFormat="false" ht="24.95" hidden="false" customHeight="true" outlineLevel="0" collapsed="false">
      <c r="A1929" s="0" t="e">
        <f aca="false">+A1928+1</f>
        <v>#REF!</v>
      </c>
      <c r="B1929" s="8" t="s">
        <v>7234</v>
      </c>
      <c r="C1929" s="14" t="s">
        <v>7235</v>
      </c>
      <c r="D1929" s="20" t="s">
        <v>7236</v>
      </c>
      <c r="E1929" s="25" t="s">
        <v>6907</v>
      </c>
      <c r="F1929" s="22" t="s">
        <v>6907</v>
      </c>
      <c r="G1929" s="203" t="s">
        <v>7237</v>
      </c>
    </row>
    <row r="1930" customFormat="false" ht="30" hidden="false" customHeight="true" outlineLevel="0" collapsed="false">
      <c r="A1930" s="0" t="e">
        <f aca="false">+A1929+1</f>
        <v>#REF!</v>
      </c>
      <c r="B1930" s="8" t="s">
        <v>7238</v>
      </c>
      <c r="C1930" s="14" t="s">
        <v>7239</v>
      </c>
      <c r="D1930" s="15" t="s">
        <v>6515</v>
      </c>
      <c r="E1930" s="40" t="s">
        <v>7240</v>
      </c>
      <c r="F1930" s="22" t="s">
        <v>6907</v>
      </c>
      <c r="G1930" s="20" t="s">
        <v>7241</v>
      </c>
    </row>
    <row r="1931" customFormat="false" ht="24.95" hidden="false" customHeight="true" outlineLevel="0" collapsed="false">
      <c r="A1931" s="0" t="e">
        <f aca="false">+A1930+1</f>
        <v>#REF!</v>
      </c>
      <c r="B1931" s="8" t="s">
        <v>7242</v>
      </c>
      <c r="C1931" s="14" t="s">
        <v>7243</v>
      </c>
      <c r="D1931" s="20" t="s">
        <v>7244</v>
      </c>
      <c r="E1931" s="22" t="s">
        <v>7245</v>
      </c>
      <c r="F1931" s="22" t="s">
        <v>6907</v>
      </c>
      <c r="G1931" s="20" t="s">
        <v>7246</v>
      </c>
    </row>
    <row r="1932" customFormat="false" ht="24.95" hidden="false" customHeight="true" outlineLevel="0" collapsed="false">
      <c r="A1932" s="0" t="e">
        <f aca="false">+A1931+1</f>
        <v>#REF!</v>
      </c>
      <c r="B1932" s="204" t="s">
        <v>7247</v>
      </c>
      <c r="C1932" s="14" t="s">
        <v>7248</v>
      </c>
      <c r="D1932" s="20" t="s">
        <v>7249</v>
      </c>
      <c r="E1932" s="16" t="s">
        <v>7245</v>
      </c>
      <c r="F1932" s="22" t="s">
        <v>6907</v>
      </c>
      <c r="G1932" s="20" t="s">
        <v>7250</v>
      </c>
    </row>
    <row r="1933" customFormat="false" ht="30" hidden="false" customHeight="true" outlineLevel="0" collapsed="false">
      <c r="A1933" s="0" t="e">
        <f aca="false">+A1932+1</f>
        <v>#REF!</v>
      </c>
      <c r="B1933" s="8" t="s">
        <v>7251</v>
      </c>
      <c r="C1933" s="14" t="s">
        <v>7252</v>
      </c>
      <c r="D1933" s="15" t="s">
        <v>7249</v>
      </c>
      <c r="E1933" s="16" t="s">
        <v>7245</v>
      </c>
      <c r="F1933" s="22" t="s">
        <v>6907</v>
      </c>
      <c r="G1933" s="20" t="s">
        <v>7253</v>
      </c>
    </row>
    <row r="1934" customFormat="false" ht="30" hidden="false" customHeight="true" outlineLevel="0" collapsed="false">
      <c r="A1934" s="0" t="e">
        <f aca="false">+A1933+1</f>
        <v>#REF!</v>
      </c>
      <c r="B1934" s="8" t="s">
        <v>7254</v>
      </c>
      <c r="C1934" s="14" t="s">
        <v>7255</v>
      </c>
      <c r="D1934" s="15" t="s">
        <v>7249</v>
      </c>
      <c r="E1934" s="16" t="s">
        <v>7245</v>
      </c>
      <c r="F1934" s="22" t="s">
        <v>6907</v>
      </c>
      <c r="G1934" s="20" t="s">
        <v>7256</v>
      </c>
    </row>
    <row r="1935" customFormat="false" ht="24.95" hidden="false" customHeight="true" outlineLevel="0" collapsed="false">
      <c r="A1935" s="0" t="e">
        <f aca="false">+A1934+1</f>
        <v>#REF!</v>
      </c>
      <c r="B1935" s="8" t="s">
        <v>7257</v>
      </c>
      <c r="C1935" s="14" t="s">
        <v>7258</v>
      </c>
      <c r="D1935" s="15" t="s">
        <v>1876</v>
      </c>
      <c r="E1935" s="23" t="s">
        <v>7245</v>
      </c>
      <c r="F1935" s="22" t="s">
        <v>6907</v>
      </c>
      <c r="G1935" s="20" t="s">
        <v>7259</v>
      </c>
    </row>
    <row r="1936" customFormat="false" ht="24.95" hidden="false" customHeight="true" outlineLevel="0" collapsed="false">
      <c r="A1936" s="0" t="e">
        <f aca="false">+A1935+1</f>
        <v>#REF!</v>
      </c>
      <c r="B1936" s="8" t="s">
        <v>7260</v>
      </c>
      <c r="C1936" s="14" t="s">
        <v>7261</v>
      </c>
      <c r="D1936" s="20" t="s">
        <v>7262</v>
      </c>
      <c r="E1936" s="23" t="s">
        <v>7245</v>
      </c>
      <c r="F1936" s="22" t="s">
        <v>6907</v>
      </c>
      <c r="G1936" s="20" t="s">
        <v>7263</v>
      </c>
    </row>
    <row r="1937" customFormat="false" ht="24.95" hidden="false" customHeight="true" outlineLevel="0" collapsed="false">
      <c r="A1937" s="0" t="e">
        <f aca="false">+A1936+1</f>
        <v>#REF!</v>
      </c>
      <c r="B1937" s="8" t="s">
        <v>7264</v>
      </c>
      <c r="C1937" s="14" t="s">
        <v>7265</v>
      </c>
      <c r="D1937" s="20" t="s">
        <v>7245</v>
      </c>
      <c r="E1937" s="23" t="s">
        <v>7245</v>
      </c>
      <c r="F1937" s="22" t="s">
        <v>6907</v>
      </c>
      <c r="G1937" s="20" t="s">
        <v>7266</v>
      </c>
    </row>
    <row r="1938" customFormat="false" ht="24.95" hidden="false" customHeight="true" outlineLevel="0" collapsed="false">
      <c r="A1938" s="0" t="e">
        <f aca="false">+A1937+1</f>
        <v>#REF!</v>
      </c>
      <c r="B1938" s="8" t="s">
        <v>7267</v>
      </c>
      <c r="C1938" s="14" t="s">
        <v>7268</v>
      </c>
      <c r="D1938" s="20" t="s">
        <v>7269</v>
      </c>
      <c r="E1938" s="23" t="s">
        <v>7245</v>
      </c>
      <c r="F1938" s="22" t="s">
        <v>6907</v>
      </c>
      <c r="G1938" s="20" t="s">
        <v>7270</v>
      </c>
    </row>
    <row r="1939" customFormat="false" ht="24.95" hidden="false" customHeight="true" outlineLevel="0" collapsed="false">
      <c r="A1939" s="0" t="e">
        <f aca="false">+A1938+1</f>
        <v>#REF!</v>
      </c>
      <c r="B1939" s="8" t="s">
        <v>7271</v>
      </c>
      <c r="C1939" s="14" t="s">
        <v>7272</v>
      </c>
      <c r="D1939" s="20" t="s">
        <v>7245</v>
      </c>
      <c r="E1939" s="23" t="s">
        <v>7245</v>
      </c>
      <c r="F1939" s="22" t="s">
        <v>6907</v>
      </c>
      <c r="G1939" s="20" t="s">
        <v>7273</v>
      </c>
    </row>
    <row r="1940" customFormat="false" ht="24.95" hidden="false" customHeight="true" outlineLevel="0" collapsed="false">
      <c r="A1940" s="0" t="e">
        <f aca="false">+A1939+1</f>
        <v>#REF!</v>
      </c>
      <c r="B1940" s="8" t="s">
        <v>7274</v>
      </c>
      <c r="C1940" s="14" t="s">
        <v>7275</v>
      </c>
      <c r="D1940" s="20" t="s">
        <v>7245</v>
      </c>
      <c r="E1940" s="23" t="s">
        <v>7245</v>
      </c>
      <c r="F1940" s="22" t="s">
        <v>6907</v>
      </c>
      <c r="G1940" s="20" t="s">
        <v>7276</v>
      </c>
    </row>
    <row r="1941" customFormat="false" ht="24.95" hidden="false" customHeight="true" outlineLevel="0" collapsed="false">
      <c r="A1941" s="0" t="e">
        <f aca="false">+A1940+1</f>
        <v>#REF!</v>
      </c>
      <c r="B1941" s="8" t="s">
        <v>7277</v>
      </c>
      <c r="C1941" s="14" t="s">
        <v>7278</v>
      </c>
      <c r="D1941" s="20" t="s">
        <v>7279</v>
      </c>
      <c r="E1941" s="23" t="s">
        <v>7245</v>
      </c>
      <c r="F1941" s="22" t="s">
        <v>6907</v>
      </c>
      <c r="G1941" s="20" t="s">
        <v>7280</v>
      </c>
    </row>
    <row r="1942" customFormat="false" ht="24.95" hidden="false" customHeight="true" outlineLevel="0" collapsed="false">
      <c r="A1942" s="0" t="e">
        <f aca="false">+A1941+1</f>
        <v>#REF!</v>
      </c>
      <c r="B1942" s="8" t="s">
        <v>7281</v>
      </c>
      <c r="C1942" s="14" t="s">
        <v>7282</v>
      </c>
      <c r="D1942" s="15" t="s">
        <v>7279</v>
      </c>
      <c r="E1942" s="196" t="s">
        <v>7283</v>
      </c>
      <c r="F1942" s="22" t="s">
        <v>6907</v>
      </c>
      <c r="G1942" s="15" t="s">
        <v>7284</v>
      </c>
    </row>
    <row r="1943" customFormat="false" ht="24.95" hidden="false" customHeight="true" outlineLevel="0" collapsed="false">
      <c r="A1943" s="0" t="e">
        <f aca="false">+A1942+1</f>
        <v>#REF!</v>
      </c>
      <c r="B1943" s="8" t="s">
        <v>7285</v>
      </c>
      <c r="C1943" s="14" t="s">
        <v>7286</v>
      </c>
      <c r="D1943" s="15" t="s">
        <v>7287</v>
      </c>
      <c r="E1943" s="15" t="s">
        <v>7283</v>
      </c>
      <c r="F1943" s="22" t="s">
        <v>6907</v>
      </c>
      <c r="G1943" s="15" t="s">
        <v>7288</v>
      </c>
    </row>
    <row r="1944" customFormat="false" ht="24.95" hidden="false" customHeight="true" outlineLevel="0" collapsed="false">
      <c r="A1944" s="0" t="e">
        <f aca="false">+A1943+1</f>
        <v>#REF!</v>
      </c>
      <c r="B1944" s="8" t="s">
        <v>7289</v>
      </c>
      <c r="C1944" s="14" t="s">
        <v>7290</v>
      </c>
      <c r="D1944" s="15" t="s">
        <v>7291</v>
      </c>
      <c r="E1944" s="15" t="s">
        <v>7283</v>
      </c>
      <c r="F1944" s="22" t="s">
        <v>6907</v>
      </c>
      <c r="G1944" s="20" t="s">
        <v>7292</v>
      </c>
    </row>
    <row r="1945" customFormat="false" ht="24.95" hidden="false" customHeight="true" outlineLevel="0" collapsed="false">
      <c r="A1945" s="0" t="e">
        <f aca="false">+A1944+1</f>
        <v>#REF!</v>
      </c>
      <c r="B1945" s="8" t="s">
        <v>7293</v>
      </c>
      <c r="C1945" s="14" t="s">
        <v>7294</v>
      </c>
      <c r="D1945" s="20" t="s">
        <v>7295</v>
      </c>
      <c r="E1945" s="87" t="s">
        <v>7283</v>
      </c>
      <c r="F1945" s="22" t="s">
        <v>6907</v>
      </c>
      <c r="G1945" s="20" t="s">
        <v>7296</v>
      </c>
    </row>
    <row r="1946" customFormat="false" ht="24.95" hidden="false" customHeight="true" outlineLevel="0" collapsed="false">
      <c r="A1946" s="0" t="e">
        <f aca="false">+A1945+1</f>
        <v>#REF!</v>
      </c>
      <c r="B1946" s="8" t="s">
        <v>7297</v>
      </c>
      <c r="C1946" s="14" t="s">
        <v>7298</v>
      </c>
      <c r="D1946" s="20" t="s">
        <v>7299</v>
      </c>
      <c r="E1946" s="87" t="s">
        <v>7283</v>
      </c>
      <c r="F1946" s="22" t="s">
        <v>6907</v>
      </c>
      <c r="G1946" s="20" t="s">
        <v>7300</v>
      </c>
    </row>
    <row r="1947" customFormat="false" ht="24.95" hidden="false" customHeight="true" outlineLevel="0" collapsed="false">
      <c r="A1947" s="0" t="e">
        <f aca="false">+A1946+1</f>
        <v>#REF!</v>
      </c>
      <c r="B1947" s="8" t="s">
        <v>7301</v>
      </c>
      <c r="C1947" s="14" t="s">
        <v>7302</v>
      </c>
      <c r="D1947" s="20" t="s">
        <v>7283</v>
      </c>
      <c r="E1947" s="87" t="s">
        <v>7283</v>
      </c>
      <c r="F1947" s="22" t="s">
        <v>6907</v>
      </c>
      <c r="G1947" s="20" t="s">
        <v>7303</v>
      </c>
    </row>
    <row r="1948" customFormat="false" ht="30" hidden="false" customHeight="true" outlineLevel="0" collapsed="false">
      <c r="A1948" s="0" t="e">
        <f aca="false">+A1947+1</f>
        <v>#REF!</v>
      </c>
      <c r="B1948" s="8" t="s">
        <v>7304</v>
      </c>
      <c r="C1948" s="14" t="s">
        <v>7305</v>
      </c>
      <c r="D1948" s="15" t="s">
        <v>7306</v>
      </c>
      <c r="E1948" s="40" t="s">
        <v>7307</v>
      </c>
      <c r="F1948" s="22" t="s">
        <v>6907</v>
      </c>
      <c r="G1948" s="20" t="s">
        <v>7308</v>
      </c>
    </row>
    <row r="1949" customFormat="false" ht="30" hidden="false" customHeight="true" outlineLevel="0" collapsed="false">
      <c r="A1949" s="0" t="e">
        <f aca="false">+A1948+1</f>
        <v>#REF!</v>
      </c>
      <c r="B1949" s="8" t="s">
        <v>7309</v>
      </c>
      <c r="C1949" s="14" t="s">
        <v>7310</v>
      </c>
      <c r="D1949" s="20" t="s">
        <v>7311</v>
      </c>
      <c r="E1949" s="88" t="s">
        <v>7312</v>
      </c>
      <c r="F1949" s="22" t="s">
        <v>6907</v>
      </c>
      <c r="G1949" s="20" t="s">
        <v>7313</v>
      </c>
    </row>
    <row r="1950" customFormat="false" ht="30" hidden="false" customHeight="true" outlineLevel="0" collapsed="false">
      <c r="A1950" s="0" t="e">
        <f aca="false">+A1949+1</f>
        <v>#REF!</v>
      </c>
      <c r="B1950" s="8" t="s">
        <v>7314</v>
      </c>
      <c r="C1950" s="14" t="s">
        <v>7315</v>
      </c>
      <c r="D1950" s="20" t="s">
        <v>7316</v>
      </c>
      <c r="E1950" s="88" t="s">
        <v>7312</v>
      </c>
      <c r="F1950" s="22" t="s">
        <v>6907</v>
      </c>
      <c r="G1950" s="20" t="s">
        <v>7317</v>
      </c>
    </row>
    <row r="1951" customFormat="false" ht="30" hidden="false" customHeight="true" outlineLevel="0" collapsed="false">
      <c r="A1951" s="0" t="e">
        <f aca="false">+A1950+1</f>
        <v>#REF!</v>
      </c>
      <c r="B1951" s="8" t="s">
        <v>7318</v>
      </c>
      <c r="C1951" s="14" t="s">
        <v>7319</v>
      </c>
      <c r="D1951" s="15" t="s">
        <v>7320</v>
      </c>
      <c r="E1951" s="40" t="s">
        <v>7321</v>
      </c>
      <c r="F1951" s="22" t="s">
        <v>6907</v>
      </c>
      <c r="G1951" s="20" t="s">
        <v>7322</v>
      </c>
    </row>
    <row r="1952" customFormat="false" ht="30" hidden="false" customHeight="true" outlineLevel="0" collapsed="false">
      <c r="A1952" s="0" t="e">
        <f aca="false">+A1951+1</f>
        <v>#REF!</v>
      </c>
      <c r="B1952" s="8" t="s">
        <v>7323</v>
      </c>
      <c r="C1952" s="14" t="s">
        <v>7324</v>
      </c>
      <c r="D1952" s="15" t="s">
        <v>3840</v>
      </c>
      <c r="E1952" s="40" t="s">
        <v>7325</v>
      </c>
      <c r="F1952" s="25" t="s">
        <v>6907</v>
      </c>
      <c r="G1952" s="20" t="s">
        <v>7326</v>
      </c>
    </row>
    <row r="1953" customFormat="false" ht="30" hidden="false" customHeight="true" outlineLevel="0" collapsed="false">
      <c r="A1953" s="0" t="e">
        <f aca="false">+A1952+1</f>
        <v>#REF!</v>
      </c>
      <c r="B1953" s="8" t="s">
        <v>1437</v>
      </c>
      <c r="C1953" s="14" t="s">
        <v>7327</v>
      </c>
      <c r="D1953" s="15" t="s">
        <v>3840</v>
      </c>
      <c r="E1953" s="88" t="s">
        <v>7328</v>
      </c>
      <c r="F1953" s="25" t="s">
        <v>6907</v>
      </c>
      <c r="G1953" s="20" t="s">
        <v>7329</v>
      </c>
    </row>
    <row r="1954" customFormat="false" ht="30" hidden="false" customHeight="true" outlineLevel="0" collapsed="false">
      <c r="A1954" s="0" t="e">
        <f aca="false">+A1953+1</f>
        <v>#REF!</v>
      </c>
      <c r="B1954" s="8" t="s">
        <v>7330</v>
      </c>
      <c r="C1954" s="14" t="s">
        <v>7331</v>
      </c>
      <c r="D1954" s="15" t="s">
        <v>7332</v>
      </c>
      <c r="E1954" s="40" t="s">
        <v>7333</v>
      </c>
      <c r="F1954" s="25" t="s">
        <v>6907</v>
      </c>
      <c r="G1954" s="20" t="s">
        <v>7334</v>
      </c>
    </row>
    <row r="1955" customFormat="false" ht="30" hidden="false" customHeight="true" outlineLevel="0" collapsed="false">
      <c r="A1955" s="0" t="e">
        <f aca="false">+A1954+1</f>
        <v>#REF!</v>
      </c>
      <c r="B1955" s="8" t="s">
        <v>7335</v>
      </c>
      <c r="C1955" s="14" t="s">
        <v>7336</v>
      </c>
      <c r="D1955" s="20" t="s">
        <v>7337</v>
      </c>
      <c r="E1955" s="88" t="s">
        <v>7332</v>
      </c>
      <c r="F1955" s="25" t="s">
        <v>6907</v>
      </c>
      <c r="G1955" s="20" t="s">
        <v>7338</v>
      </c>
    </row>
    <row r="1956" customFormat="false" ht="30" hidden="false" customHeight="true" outlineLevel="0" collapsed="false">
      <c r="A1956" s="0" t="e">
        <f aca="false">+A1955+1</f>
        <v>#REF!</v>
      </c>
      <c r="B1956" s="8" t="s">
        <v>7339</v>
      </c>
      <c r="C1956" s="14" t="s">
        <v>7340</v>
      </c>
      <c r="D1956" s="20" t="s">
        <v>7341</v>
      </c>
      <c r="E1956" s="88" t="s">
        <v>7332</v>
      </c>
      <c r="F1956" s="25" t="s">
        <v>6907</v>
      </c>
      <c r="G1956" s="20" t="s">
        <v>7342</v>
      </c>
    </row>
    <row r="1957" customFormat="false" ht="30" hidden="false" customHeight="true" outlineLevel="0" collapsed="false">
      <c r="A1957" s="0" t="e">
        <f aca="false">+A1956+1</f>
        <v>#REF!</v>
      </c>
      <c r="B1957" s="8" t="s">
        <v>7343</v>
      </c>
      <c r="C1957" s="14" t="s">
        <v>7344</v>
      </c>
      <c r="D1957" s="15" t="s">
        <v>620</v>
      </c>
      <c r="E1957" s="40" t="s">
        <v>620</v>
      </c>
      <c r="F1957" s="25" t="s">
        <v>6907</v>
      </c>
      <c r="G1957" s="20" t="s">
        <v>7345</v>
      </c>
    </row>
    <row r="1958" customFormat="false" ht="36.95" hidden="false" customHeight="true" outlineLevel="0" collapsed="false">
      <c r="A1958" s="0" t="e">
        <f aca="false">+A1957+1</f>
        <v>#REF!</v>
      </c>
      <c r="B1958" s="8" t="s">
        <v>7346</v>
      </c>
      <c r="C1958" s="14" t="s">
        <v>7347</v>
      </c>
      <c r="D1958" s="15" t="s">
        <v>7348</v>
      </c>
      <c r="E1958" s="40" t="s">
        <v>7348</v>
      </c>
      <c r="F1958" s="25" t="s">
        <v>6907</v>
      </c>
      <c r="G1958" s="20" t="s">
        <v>7349</v>
      </c>
    </row>
    <row r="1959" customFormat="false" ht="36.95" hidden="false" customHeight="true" outlineLevel="0" collapsed="false">
      <c r="A1959" s="0" t="e">
        <f aca="false">+A1958+1</f>
        <v>#REF!</v>
      </c>
      <c r="B1959" s="8" t="s">
        <v>7350</v>
      </c>
      <c r="C1959" s="14" t="s">
        <v>7351</v>
      </c>
      <c r="D1959" s="15" t="s">
        <v>7348</v>
      </c>
      <c r="E1959" s="88" t="s">
        <v>7348</v>
      </c>
      <c r="F1959" s="25" t="s">
        <v>6907</v>
      </c>
      <c r="G1959" s="20" t="s">
        <v>7352</v>
      </c>
    </row>
    <row r="1960" customFormat="false" ht="36.95" hidden="false" customHeight="true" outlineLevel="0" collapsed="false">
      <c r="A1960" s="0" t="e">
        <f aca="false">+A1959+1</f>
        <v>#REF!</v>
      </c>
      <c r="B1960" s="8" t="s">
        <v>7353</v>
      </c>
      <c r="C1960" s="14" t="s">
        <v>7354</v>
      </c>
      <c r="D1960" s="15" t="s">
        <v>7348</v>
      </c>
      <c r="E1960" s="88" t="s">
        <v>7348</v>
      </c>
      <c r="F1960" s="25" t="s">
        <v>6907</v>
      </c>
      <c r="G1960" s="20" t="s">
        <v>7355</v>
      </c>
    </row>
    <row r="1961" customFormat="false" ht="36.95" hidden="false" customHeight="true" outlineLevel="0" collapsed="false">
      <c r="A1961" s="0" t="e">
        <f aca="false">+A1960+1</f>
        <v>#REF!</v>
      </c>
      <c r="B1961" s="8" t="s">
        <v>7356</v>
      </c>
      <c r="C1961" s="14" t="s">
        <v>7357</v>
      </c>
      <c r="D1961" s="15" t="s">
        <v>6473</v>
      </c>
      <c r="E1961" s="88" t="s">
        <v>7348</v>
      </c>
      <c r="F1961" s="25" t="s">
        <v>6907</v>
      </c>
      <c r="G1961" s="20" t="s">
        <v>7358</v>
      </c>
    </row>
    <row r="1962" customFormat="false" ht="30" hidden="false" customHeight="true" outlineLevel="0" collapsed="false">
      <c r="A1962" s="0" t="e">
        <f aca="false">+A1961+1</f>
        <v>#REF!</v>
      </c>
      <c r="B1962" s="8" t="s">
        <v>7359</v>
      </c>
      <c r="C1962" s="14" t="s">
        <v>7360</v>
      </c>
      <c r="D1962" s="19" t="s">
        <v>7361</v>
      </c>
      <c r="E1962" s="40" t="s">
        <v>7362</v>
      </c>
      <c r="F1962" s="40" t="s">
        <v>7363</v>
      </c>
      <c r="G1962" s="20" t="s">
        <v>7364</v>
      </c>
    </row>
    <row r="1963" customFormat="false" ht="30" hidden="false" customHeight="true" outlineLevel="0" collapsed="false">
      <c r="A1963" s="0" t="e">
        <f aca="false">+A1962+1</f>
        <v>#REF!</v>
      </c>
      <c r="B1963" s="8" t="s">
        <v>7365</v>
      </c>
      <c r="C1963" s="14" t="s">
        <v>7366</v>
      </c>
      <c r="D1963" s="19" t="s">
        <v>7367</v>
      </c>
      <c r="E1963" s="107" t="s">
        <v>7367</v>
      </c>
      <c r="F1963" s="107" t="s">
        <v>7368</v>
      </c>
      <c r="G1963" s="20" t="s">
        <v>7369</v>
      </c>
    </row>
    <row r="1964" customFormat="false" ht="30" hidden="false" customHeight="true" outlineLevel="0" collapsed="false">
      <c r="A1964" s="0" t="e">
        <f aca="false">+A1963+1</f>
        <v>#REF!</v>
      </c>
      <c r="B1964" s="8" t="s">
        <v>7370</v>
      </c>
      <c r="C1964" s="14" t="s">
        <v>7371</v>
      </c>
      <c r="D1964" s="19" t="s">
        <v>7367</v>
      </c>
      <c r="E1964" s="107" t="s">
        <v>7367</v>
      </c>
      <c r="F1964" s="107" t="s">
        <v>7368</v>
      </c>
      <c r="G1964" s="20" t="s">
        <v>7372</v>
      </c>
    </row>
    <row r="1965" customFormat="false" ht="30" hidden="false" customHeight="true" outlineLevel="0" collapsed="false">
      <c r="A1965" s="0" t="e">
        <f aca="false">+A1964+1</f>
        <v>#REF!</v>
      </c>
      <c r="B1965" s="8" t="s">
        <v>7373</v>
      </c>
      <c r="C1965" s="14" t="s">
        <v>7374</v>
      </c>
      <c r="D1965" s="18" t="s">
        <v>7375</v>
      </c>
      <c r="E1965" s="107" t="s">
        <v>7367</v>
      </c>
      <c r="F1965" s="107" t="s">
        <v>7368</v>
      </c>
      <c r="G1965" s="20" t="s">
        <v>7376</v>
      </c>
    </row>
    <row r="1966" customFormat="false" ht="30" hidden="false" customHeight="true" outlineLevel="0" collapsed="false">
      <c r="A1966" s="0" t="e">
        <f aca="false">+A1965+1</f>
        <v>#REF!</v>
      </c>
      <c r="B1966" s="8" t="s">
        <v>7377</v>
      </c>
      <c r="C1966" s="14" t="s">
        <v>7378</v>
      </c>
      <c r="D1966" s="18" t="s">
        <v>7379</v>
      </c>
      <c r="E1966" s="107" t="s">
        <v>7367</v>
      </c>
      <c r="F1966" s="107" t="s">
        <v>7368</v>
      </c>
      <c r="G1966" s="20" t="s">
        <v>7380</v>
      </c>
    </row>
    <row r="1967" customFormat="false" ht="30" hidden="false" customHeight="true" outlineLevel="0" collapsed="false">
      <c r="A1967" s="0" t="e">
        <f aca="false">+A1966+1</f>
        <v>#REF!</v>
      </c>
      <c r="B1967" s="8" t="s">
        <v>7381</v>
      </c>
      <c r="C1967" s="14" t="s">
        <v>7382</v>
      </c>
      <c r="D1967" s="18" t="s">
        <v>7383</v>
      </c>
      <c r="E1967" s="107" t="s">
        <v>7367</v>
      </c>
      <c r="F1967" s="107" t="s">
        <v>7368</v>
      </c>
      <c r="G1967" s="20" t="s">
        <v>7384</v>
      </c>
    </row>
    <row r="1968" customFormat="false" ht="30" hidden="false" customHeight="true" outlineLevel="0" collapsed="false">
      <c r="A1968" s="0" t="e">
        <f aca="false">+A1967+1</f>
        <v>#REF!</v>
      </c>
      <c r="B1968" s="8" t="s">
        <v>7385</v>
      </c>
      <c r="C1968" s="14" t="s">
        <v>7386</v>
      </c>
      <c r="D1968" s="18" t="s">
        <v>7387</v>
      </c>
      <c r="E1968" s="107" t="s">
        <v>7367</v>
      </c>
      <c r="F1968" s="107" t="s">
        <v>7368</v>
      </c>
      <c r="G1968" s="20" t="s">
        <v>7388</v>
      </c>
    </row>
    <row r="1969" customFormat="false" ht="36.95" hidden="false" customHeight="true" outlineLevel="0" collapsed="false">
      <c r="A1969" s="0" t="e">
        <f aca="false">+A1968+1</f>
        <v>#REF!</v>
      </c>
      <c r="B1969" s="8" t="s">
        <v>7389</v>
      </c>
      <c r="C1969" s="14" t="s">
        <v>7390</v>
      </c>
      <c r="D1969" s="18" t="s">
        <v>7391</v>
      </c>
      <c r="E1969" s="107" t="s">
        <v>7367</v>
      </c>
      <c r="F1969" s="107" t="s">
        <v>7368</v>
      </c>
      <c r="G1969" s="20" t="s">
        <v>7392</v>
      </c>
    </row>
    <row r="1970" customFormat="false" ht="30" hidden="false" customHeight="true" outlineLevel="0" collapsed="false">
      <c r="A1970" s="0" t="e">
        <f aca="false">+A1969+1</f>
        <v>#REF!</v>
      </c>
      <c r="B1970" s="8" t="s">
        <v>7393</v>
      </c>
      <c r="C1970" s="14" t="s">
        <v>7394</v>
      </c>
      <c r="D1970" s="18" t="s">
        <v>7395</v>
      </c>
      <c r="E1970" s="107" t="s">
        <v>7367</v>
      </c>
      <c r="F1970" s="107" t="s">
        <v>7368</v>
      </c>
      <c r="G1970" s="20" t="s">
        <v>7396</v>
      </c>
    </row>
    <row r="1971" customFormat="false" ht="30" hidden="false" customHeight="true" outlineLevel="0" collapsed="false">
      <c r="A1971" s="0" t="e">
        <f aca="false">+A1970+1</f>
        <v>#REF!</v>
      </c>
      <c r="B1971" s="8" t="s">
        <v>7397</v>
      </c>
      <c r="C1971" s="14" t="s">
        <v>7398</v>
      </c>
      <c r="D1971" s="18" t="s">
        <v>7399</v>
      </c>
      <c r="E1971" s="107" t="s">
        <v>7367</v>
      </c>
      <c r="F1971" s="107" t="s">
        <v>7368</v>
      </c>
      <c r="G1971" s="20" t="s">
        <v>7400</v>
      </c>
    </row>
    <row r="1972" customFormat="false" ht="30" hidden="false" customHeight="true" outlineLevel="0" collapsed="false">
      <c r="A1972" s="0" t="e">
        <f aca="false">+A1971+1</f>
        <v>#REF!</v>
      </c>
      <c r="B1972" s="8" t="s">
        <v>7401</v>
      </c>
      <c r="C1972" s="14" t="s">
        <v>7402</v>
      </c>
      <c r="D1972" s="18" t="s">
        <v>7403</v>
      </c>
      <c r="E1972" s="107" t="s">
        <v>7367</v>
      </c>
      <c r="F1972" s="107" t="s">
        <v>7368</v>
      </c>
      <c r="G1972" s="20" t="s">
        <v>7404</v>
      </c>
    </row>
    <row r="1973" customFormat="false" ht="35.1" hidden="false" customHeight="true" outlineLevel="0" collapsed="false">
      <c r="A1973" s="0" t="e">
        <f aca="false">+A1972+1</f>
        <v>#REF!</v>
      </c>
      <c r="B1973" s="8" t="s">
        <v>7405</v>
      </c>
      <c r="C1973" s="14" t="s">
        <v>7406</v>
      </c>
      <c r="D1973" s="18" t="s">
        <v>7407</v>
      </c>
      <c r="E1973" s="107" t="s">
        <v>7367</v>
      </c>
      <c r="F1973" s="107" t="s">
        <v>7368</v>
      </c>
      <c r="G1973" s="20" t="s">
        <v>7408</v>
      </c>
    </row>
    <row r="1974" customFormat="false" ht="30" hidden="false" customHeight="true" outlineLevel="0" collapsed="false">
      <c r="A1974" s="0" t="e">
        <f aca="false">+A1973+1</f>
        <v>#REF!</v>
      </c>
      <c r="B1974" s="8" t="s">
        <v>7409</v>
      </c>
      <c r="C1974" s="14" t="s">
        <v>7410</v>
      </c>
      <c r="D1974" s="19" t="s">
        <v>7348</v>
      </c>
      <c r="E1974" s="107" t="s">
        <v>7367</v>
      </c>
      <c r="F1974" s="107" t="s">
        <v>7368</v>
      </c>
      <c r="G1974" s="20" t="s">
        <v>7411</v>
      </c>
    </row>
    <row r="1975" customFormat="false" ht="30" hidden="false" customHeight="true" outlineLevel="0" collapsed="false">
      <c r="A1975" s="0" t="e">
        <f aca="false">+A1974+1</f>
        <v>#REF!</v>
      </c>
      <c r="B1975" s="8" t="s">
        <v>7412</v>
      </c>
      <c r="C1975" s="14" t="s">
        <v>7413</v>
      </c>
      <c r="D1975" s="19" t="s">
        <v>7414</v>
      </c>
      <c r="E1975" s="22" t="s">
        <v>7367</v>
      </c>
      <c r="F1975" s="107" t="s">
        <v>7368</v>
      </c>
      <c r="G1975" s="20" t="s">
        <v>7415</v>
      </c>
    </row>
    <row r="1976" customFormat="false" ht="30" hidden="false" customHeight="true" outlineLevel="0" collapsed="false">
      <c r="A1976" s="0" t="e">
        <f aca="false">+A1975+1</f>
        <v>#REF!</v>
      </c>
      <c r="B1976" s="8" t="s">
        <v>7416</v>
      </c>
      <c r="C1976" s="14" t="s">
        <v>7417</v>
      </c>
      <c r="D1976" s="19" t="s">
        <v>7418</v>
      </c>
      <c r="E1976" s="22" t="s">
        <v>7367</v>
      </c>
      <c r="F1976" s="107" t="s">
        <v>7368</v>
      </c>
      <c r="G1976" s="20" t="s">
        <v>7419</v>
      </c>
    </row>
    <row r="1977" customFormat="false" ht="30" hidden="false" customHeight="true" outlineLevel="0" collapsed="false">
      <c r="A1977" s="0" t="e">
        <f aca="false">+A1976+1</f>
        <v>#REF!</v>
      </c>
      <c r="B1977" s="8" t="s">
        <v>7420</v>
      </c>
      <c r="C1977" s="14" t="s">
        <v>7421</v>
      </c>
      <c r="D1977" s="19" t="s">
        <v>7422</v>
      </c>
      <c r="E1977" s="22" t="s">
        <v>7367</v>
      </c>
      <c r="F1977" s="107" t="s">
        <v>7368</v>
      </c>
      <c r="G1977" s="20" t="s">
        <v>7423</v>
      </c>
    </row>
    <row r="1978" customFormat="false" ht="30" hidden="false" customHeight="true" outlineLevel="0" collapsed="false">
      <c r="A1978" s="0" t="e">
        <f aca="false">+A1977+1</f>
        <v>#REF!</v>
      </c>
      <c r="B1978" s="8" t="s">
        <v>7424</v>
      </c>
      <c r="C1978" s="14" t="s">
        <v>7425</v>
      </c>
      <c r="D1978" s="19" t="s">
        <v>7426</v>
      </c>
      <c r="E1978" s="22" t="s">
        <v>7367</v>
      </c>
      <c r="F1978" s="107" t="s">
        <v>7368</v>
      </c>
      <c r="G1978" s="20" t="s">
        <v>7427</v>
      </c>
    </row>
    <row r="1979" customFormat="false" ht="30" hidden="false" customHeight="true" outlineLevel="0" collapsed="false">
      <c r="A1979" s="0" t="e">
        <f aca="false">+A1978+1</f>
        <v>#REF!</v>
      </c>
      <c r="B1979" s="8" t="s">
        <v>7428</v>
      </c>
      <c r="C1979" s="14" t="s">
        <v>7429</v>
      </c>
      <c r="D1979" s="15" t="s">
        <v>7430</v>
      </c>
      <c r="E1979" s="22" t="s">
        <v>7367</v>
      </c>
      <c r="F1979" s="107" t="s">
        <v>7368</v>
      </c>
      <c r="G1979" s="20" t="s">
        <v>7431</v>
      </c>
    </row>
    <row r="1980" customFormat="false" ht="24.95" hidden="false" customHeight="true" outlineLevel="0" collapsed="false">
      <c r="A1980" s="0" t="e">
        <f aca="false">+A1979+1</f>
        <v>#REF!</v>
      </c>
      <c r="B1980" s="8" t="s">
        <v>7432</v>
      </c>
      <c r="C1980" s="14" t="s">
        <v>7433</v>
      </c>
      <c r="D1980" s="19" t="s">
        <v>7434</v>
      </c>
      <c r="E1980" s="22" t="s">
        <v>7367</v>
      </c>
      <c r="F1980" s="107" t="s">
        <v>7368</v>
      </c>
      <c r="G1980" s="20" t="s">
        <v>7431</v>
      </c>
    </row>
    <row r="1981" customFormat="false" ht="30" hidden="false" customHeight="true" outlineLevel="0" collapsed="false">
      <c r="A1981" s="0" t="e">
        <f aca="false">+A1980+1</f>
        <v>#REF!</v>
      </c>
      <c r="B1981" s="8" t="s">
        <v>7435</v>
      </c>
      <c r="C1981" s="14" t="s">
        <v>7436</v>
      </c>
      <c r="D1981" s="15" t="s">
        <v>377</v>
      </c>
      <c r="E1981" s="22" t="s">
        <v>7367</v>
      </c>
      <c r="F1981" s="107" t="s">
        <v>7368</v>
      </c>
      <c r="G1981" s="20" t="s">
        <v>7437</v>
      </c>
    </row>
    <row r="1982" customFormat="false" ht="30" hidden="false" customHeight="true" outlineLevel="0" collapsed="false">
      <c r="A1982" s="0" t="e">
        <f aca="false">+A1981+1</f>
        <v>#REF!</v>
      </c>
      <c r="B1982" s="8" t="s">
        <v>7438</v>
      </c>
      <c r="C1982" s="198" t="s">
        <v>7439</v>
      </c>
      <c r="D1982" s="19" t="s">
        <v>7440</v>
      </c>
      <c r="E1982" s="22" t="s">
        <v>7367</v>
      </c>
      <c r="F1982" s="107" t="s">
        <v>7368</v>
      </c>
      <c r="G1982" s="20" t="s">
        <v>7441</v>
      </c>
    </row>
    <row r="1983" customFormat="false" ht="30" hidden="false" customHeight="true" outlineLevel="0" collapsed="false">
      <c r="A1983" s="0" t="e">
        <f aca="false">+A1982+1</f>
        <v>#REF!</v>
      </c>
      <c r="B1983" s="8" t="s">
        <v>7442</v>
      </c>
      <c r="C1983" s="14" t="s">
        <v>7443</v>
      </c>
      <c r="D1983" s="15" t="s">
        <v>7444</v>
      </c>
      <c r="E1983" s="22" t="s">
        <v>7367</v>
      </c>
      <c r="F1983" s="107" t="s">
        <v>7368</v>
      </c>
      <c r="G1983" s="20" t="s">
        <v>7445</v>
      </c>
    </row>
    <row r="1984" customFormat="false" ht="30" hidden="false" customHeight="true" outlineLevel="0" collapsed="false">
      <c r="A1984" s="0" t="e">
        <f aca="false">+A1983+1</f>
        <v>#REF!</v>
      </c>
      <c r="B1984" s="8" t="s">
        <v>7446</v>
      </c>
      <c r="C1984" s="14" t="s">
        <v>7447</v>
      </c>
      <c r="D1984" s="76" t="s">
        <v>7367</v>
      </c>
      <c r="E1984" s="22" t="s">
        <v>7367</v>
      </c>
      <c r="F1984" s="107" t="s">
        <v>7368</v>
      </c>
      <c r="G1984" s="78" t="s">
        <v>7448</v>
      </c>
    </row>
    <row r="1985" customFormat="false" ht="30" hidden="false" customHeight="true" outlineLevel="0" collapsed="false">
      <c r="A1985" s="0" t="e">
        <f aca="false">+A1984+1</f>
        <v>#REF!</v>
      </c>
      <c r="B1985" s="8" t="s">
        <v>7449</v>
      </c>
      <c r="C1985" s="14" t="s">
        <v>7450</v>
      </c>
      <c r="D1985" s="90" t="s">
        <v>7451</v>
      </c>
      <c r="E1985" s="22" t="s">
        <v>7367</v>
      </c>
      <c r="F1985" s="107" t="s">
        <v>7368</v>
      </c>
      <c r="G1985" s="91" t="s">
        <v>7452</v>
      </c>
    </row>
    <row r="1986" customFormat="false" ht="30" hidden="false" customHeight="true" outlineLevel="0" collapsed="false">
      <c r="A1986" s="0" t="e">
        <f aca="false">+A1985+1</f>
        <v>#REF!</v>
      </c>
      <c r="B1986" s="8" t="s">
        <v>7453</v>
      </c>
      <c r="C1986" s="14" t="s">
        <v>7454</v>
      </c>
      <c r="D1986" s="76" t="s">
        <v>6505</v>
      </c>
      <c r="E1986" s="22" t="s">
        <v>7367</v>
      </c>
      <c r="F1986" s="107" t="s">
        <v>7368</v>
      </c>
      <c r="G1986" s="78" t="s">
        <v>7455</v>
      </c>
    </row>
    <row r="1987" customFormat="false" ht="30" hidden="false" customHeight="true" outlineLevel="0" collapsed="false">
      <c r="A1987" s="0" t="e">
        <f aca="false">+A1986+1</f>
        <v>#REF!</v>
      </c>
      <c r="B1987" s="8" t="s">
        <v>7456</v>
      </c>
      <c r="C1987" s="14" t="s">
        <v>7457</v>
      </c>
      <c r="D1987" s="15" t="s">
        <v>7458</v>
      </c>
      <c r="E1987" s="22" t="s">
        <v>7367</v>
      </c>
      <c r="F1987" s="107" t="s">
        <v>7368</v>
      </c>
      <c r="G1987" s="20" t="s">
        <v>7459</v>
      </c>
    </row>
    <row r="1988" customFormat="false" ht="30" hidden="false" customHeight="true" outlineLevel="0" collapsed="false">
      <c r="A1988" s="0" t="e">
        <f aca="false">+A1987+1</f>
        <v>#REF!</v>
      </c>
      <c r="B1988" s="8" t="s">
        <v>7460</v>
      </c>
      <c r="C1988" s="14" t="s">
        <v>7461</v>
      </c>
      <c r="D1988" s="15" t="s">
        <v>7462</v>
      </c>
      <c r="E1988" s="22" t="s">
        <v>7367</v>
      </c>
      <c r="F1988" s="107" t="s">
        <v>7368</v>
      </c>
      <c r="G1988" s="20" t="s">
        <v>7459</v>
      </c>
    </row>
    <row r="1989" customFormat="false" ht="30" hidden="false" customHeight="true" outlineLevel="0" collapsed="false">
      <c r="A1989" s="0" t="e">
        <f aca="false">+A1988+1</f>
        <v>#REF!</v>
      </c>
      <c r="B1989" s="8" t="s">
        <v>7463</v>
      </c>
      <c r="C1989" s="14" t="s">
        <v>7464</v>
      </c>
      <c r="D1989" s="15" t="s">
        <v>7367</v>
      </c>
      <c r="E1989" s="22" t="s">
        <v>7367</v>
      </c>
      <c r="F1989" s="107" t="s">
        <v>7368</v>
      </c>
      <c r="G1989" s="20" t="s">
        <v>7465</v>
      </c>
    </row>
    <row r="1990" customFormat="false" ht="30" hidden="false" customHeight="true" outlineLevel="0" collapsed="false">
      <c r="A1990" s="0" t="e">
        <f aca="false">+A1989+1</f>
        <v>#REF!</v>
      </c>
      <c r="B1990" s="71" t="s">
        <v>7466</v>
      </c>
      <c r="C1990" s="14" t="s">
        <v>7467</v>
      </c>
      <c r="D1990" s="72" t="s">
        <v>7367</v>
      </c>
      <c r="E1990" s="22" t="s">
        <v>7367</v>
      </c>
      <c r="F1990" s="107" t="s">
        <v>7368</v>
      </c>
      <c r="G1990" s="74" t="s">
        <v>7468</v>
      </c>
    </row>
    <row r="1991" customFormat="false" ht="30" hidden="false" customHeight="true" outlineLevel="0" collapsed="false">
      <c r="A1991" s="0" t="e">
        <f aca="false">+A1990+1</f>
        <v>#REF!</v>
      </c>
      <c r="B1991" s="8" t="s">
        <v>7469</v>
      </c>
      <c r="C1991" s="14" t="s">
        <v>7470</v>
      </c>
      <c r="D1991" s="15" t="s">
        <v>7471</v>
      </c>
      <c r="E1991" s="22" t="s">
        <v>7367</v>
      </c>
      <c r="F1991" s="107" t="s">
        <v>7368</v>
      </c>
      <c r="G1991" s="20" t="s">
        <v>7472</v>
      </c>
    </row>
    <row r="1992" customFormat="false" ht="30" hidden="false" customHeight="true" outlineLevel="0" collapsed="false">
      <c r="A1992" s="0" t="e">
        <f aca="false">+A1991+1</f>
        <v>#REF!</v>
      </c>
      <c r="B1992" s="8" t="s">
        <v>7473</v>
      </c>
      <c r="C1992" s="14" t="s">
        <v>7474</v>
      </c>
      <c r="D1992" s="15" t="s">
        <v>2213</v>
      </c>
      <c r="E1992" s="22" t="s">
        <v>7367</v>
      </c>
      <c r="F1992" s="107" t="s">
        <v>7368</v>
      </c>
      <c r="G1992" s="20" t="s">
        <v>7475</v>
      </c>
    </row>
    <row r="1993" customFormat="false" ht="30" hidden="false" customHeight="true" outlineLevel="0" collapsed="false">
      <c r="A1993" s="0" t="e">
        <f aca="false">+A1992+1</f>
        <v>#REF!</v>
      </c>
      <c r="B1993" s="8" t="s">
        <v>7393</v>
      </c>
      <c r="C1993" s="14" t="s">
        <v>7476</v>
      </c>
      <c r="D1993" s="19" t="s">
        <v>7477</v>
      </c>
      <c r="E1993" s="22" t="s">
        <v>7367</v>
      </c>
      <c r="F1993" s="107" t="s">
        <v>7368</v>
      </c>
      <c r="G1993" s="20" t="s">
        <v>7478</v>
      </c>
    </row>
    <row r="1994" customFormat="false" ht="20.1" hidden="false" customHeight="true" outlineLevel="0" collapsed="false">
      <c r="A1994" s="0" t="e">
        <f aca="false">+A1993+1</f>
        <v>#REF!</v>
      </c>
      <c r="B1994" s="8" t="s">
        <v>7479</v>
      </c>
      <c r="C1994" s="14" t="s">
        <v>7480</v>
      </c>
      <c r="D1994" s="19" t="s">
        <v>7481</v>
      </c>
      <c r="E1994" s="22" t="s">
        <v>7367</v>
      </c>
      <c r="F1994" s="107" t="s">
        <v>7368</v>
      </c>
      <c r="G1994" s="15" t="s">
        <v>7482</v>
      </c>
    </row>
    <row r="1995" customFormat="false" ht="20.1" hidden="false" customHeight="true" outlineLevel="0" collapsed="false">
      <c r="A1995" s="0" t="e">
        <f aca="false">+A1994+1</f>
        <v>#REF!</v>
      </c>
      <c r="B1995" s="8" t="s">
        <v>7483</v>
      </c>
      <c r="C1995" s="14" t="s">
        <v>7484</v>
      </c>
      <c r="D1995" s="15" t="s">
        <v>7485</v>
      </c>
      <c r="E1995" s="22" t="s">
        <v>7367</v>
      </c>
      <c r="F1995" s="107" t="s">
        <v>7368</v>
      </c>
      <c r="G1995" s="15" t="s">
        <v>7486</v>
      </c>
    </row>
    <row r="1996" customFormat="false" ht="24.95" hidden="false" customHeight="true" outlineLevel="0" collapsed="false">
      <c r="A1996" s="0" t="e">
        <f aca="false">+A1995+1</f>
        <v>#REF!</v>
      </c>
      <c r="B1996" s="8" t="s">
        <v>7487</v>
      </c>
      <c r="C1996" s="14" t="s">
        <v>7488</v>
      </c>
      <c r="D1996" s="15" t="s">
        <v>7489</v>
      </c>
      <c r="E1996" s="22" t="s">
        <v>7367</v>
      </c>
      <c r="F1996" s="107" t="s">
        <v>7368</v>
      </c>
      <c r="G1996" s="15" t="s">
        <v>7490</v>
      </c>
    </row>
    <row r="1997" customFormat="false" ht="20.1" hidden="false" customHeight="true" outlineLevel="0" collapsed="false">
      <c r="A1997" s="0" t="e">
        <f aca="false">+A1996+1</f>
        <v>#REF!</v>
      </c>
      <c r="B1997" s="8" t="s">
        <v>7491</v>
      </c>
      <c r="C1997" s="14" t="s">
        <v>7492</v>
      </c>
      <c r="D1997" s="19" t="s">
        <v>7493</v>
      </c>
      <c r="E1997" s="22" t="s">
        <v>7367</v>
      </c>
      <c r="F1997" s="107" t="s">
        <v>7368</v>
      </c>
      <c r="G1997" s="15" t="s">
        <v>7494</v>
      </c>
    </row>
    <row r="1998" customFormat="false" ht="24.95" hidden="false" customHeight="true" outlineLevel="0" collapsed="false">
      <c r="A1998" s="0" t="e">
        <f aca="false">+A1997+1</f>
        <v>#REF!</v>
      </c>
      <c r="B1998" s="8" t="s">
        <v>7495</v>
      </c>
      <c r="C1998" s="14" t="s">
        <v>7496</v>
      </c>
      <c r="D1998" s="19" t="s">
        <v>7497</v>
      </c>
      <c r="E1998" s="22" t="s">
        <v>7367</v>
      </c>
      <c r="F1998" s="107" t="s">
        <v>7368</v>
      </c>
      <c r="G1998" s="20" t="s">
        <v>7498</v>
      </c>
    </row>
    <row r="1999" customFormat="false" ht="24.95" hidden="false" customHeight="true" outlineLevel="0" collapsed="false">
      <c r="A1999" s="0" t="e">
        <f aca="false">+A1998+1</f>
        <v>#REF!</v>
      </c>
      <c r="B1999" s="8" t="s">
        <v>7499</v>
      </c>
      <c r="C1999" s="14" t="s">
        <v>7500</v>
      </c>
      <c r="D1999" s="15" t="s">
        <v>7501</v>
      </c>
      <c r="E1999" s="22" t="s">
        <v>7367</v>
      </c>
      <c r="F1999" s="107" t="s">
        <v>7368</v>
      </c>
      <c r="G1999" s="20" t="s">
        <v>7502</v>
      </c>
    </row>
    <row r="2000" customFormat="false" ht="24.95" hidden="false" customHeight="true" outlineLevel="0" collapsed="false">
      <c r="A2000" s="0" t="e">
        <f aca="false">+A1999+1</f>
        <v>#REF!</v>
      </c>
      <c r="B2000" s="8" t="s">
        <v>7503</v>
      </c>
      <c r="C2000" s="14" t="s">
        <v>7504</v>
      </c>
      <c r="D2000" s="15" t="s">
        <v>7505</v>
      </c>
      <c r="E2000" s="22" t="s">
        <v>7367</v>
      </c>
      <c r="F2000" s="107" t="s">
        <v>7368</v>
      </c>
      <c r="G2000" s="20" t="s">
        <v>7506</v>
      </c>
    </row>
    <row r="2001" customFormat="false" ht="24.95" hidden="false" customHeight="true" outlineLevel="0" collapsed="false">
      <c r="A2001" s="0" t="e">
        <f aca="false">+A2000+1</f>
        <v>#REF!</v>
      </c>
      <c r="B2001" s="8" t="s">
        <v>7507</v>
      </c>
      <c r="C2001" s="14" t="s">
        <v>7508</v>
      </c>
      <c r="D2001" s="76" t="s">
        <v>7509</v>
      </c>
      <c r="E2001" s="22" t="s">
        <v>7367</v>
      </c>
      <c r="F2001" s="107" t="s">
        <v>7368</v>
      </c>
      <c r="G2001" s="20" t="s">
        <v>7510</v>
      </c>
    </row>
    <row r="2002" customFormat="false" ht="24.95" hidden="false" customHeight="true" outlineLevel="0" collapsed="false">
      <c r="A2002" s="0" t="e">
        <f aca="false">+A2001+1</f>
        <v>#REF!</v>
      </c>
      <c r="B2002" s="8" t="s">
        <v>7511</v>
      </c>
      <c r="C2002" s="14" t="s">
        <v>7512</v>
      </c>
      <c r="D2002" s="15" t="s">
        <v>7513</v>
      </c>
      <c r="E2002" s="22" t="s">
        <v>7367</v>
      </c>
      <c r="F2002" s="107" t="s">
        <v>7368</v>
      </c>
      <c r="G2002" s="20" t="s">
        <v>7514</v>
      </c>
    </row>
    <row r="2003" customFormat="false" ht="24.95" hidden="false" customHeight="true" outlineLevel="0" collapsed="false">
      <c r="A2003" s="0" t="e">
        <f aca="false">+A2002+1</f>
        <v>#REF!</v>
      </c>
      <c r="B2003" s="8" t="s">
        <v>7515</v>
      </c>
      <c r="C2003" s="14" t="s">
        <v>7516</v>
      </c>
      <c r="D2003" s="15" t="s">
        <v>7505</v>
      </c>
      <c r="E2003" s="22" t="s">
        <v>7367</v>
      </c>
      <c r="F2003" s="107" t="s">
        <v>7368</v>
      </c>
      <c r="G2003" s="20" t="s">
        <v>7517</v>
      </c>
    </row>
    <row r="2004" customFormat="false" ht="24.95" hidden="false" customHeight="true" outlineLevel="0" collapsed="false">
      <c r="A2004" s="0" t="e">
        <f aca="false">+A2003+1</f>
        <v>#REF!</v>
      </c>
      <c r="B2004" s="8" t="s">
        <v>7518</v>
      </c>
      <c r="C2004" s="14" t="s">
        <v>7519</v>
      </c>
      <c r="D2004" s="15" t="s">
        <v>7520</v>
      </c>
      <c r="E2004" s="22" t="s">
        <v>7367</v>
      </c>
      <c r="F2004" s="107" t="s">
        <v>7368</v>
      </c>
      <c r="G2004" s="15" t="s">
        <v>7521</v>
      </c>
    </row>
    <row r="2005" customFormat="false" ht="24.95" hidden="false" customHeight="true" outlineLevel="0" collapsed="false">
      <c r="A2005" s="0" t="e">
        <f aca="false">+A2004+1</f>
        <v>#REF!</v>
      </c>
      <c r="B2005" s="8" t="s">
        <v>7522</v>
      </c>
      <c r="C2005" s="14" t="s">
        <v>7523</v>
      </c>
      <c r="D2005" s="15" t="s">
        <v>7520</v>
      </c>
      <c r="E2005" s="22" t="s">
        <v>7367</v>
      </c>
      <c r="F2005" s="107" t="s">
        <v>7368</v>
      </c>
      <c r="G2005" s="20" t="s">
        <v>7524</v>
      </c>
    </row>
    <row r="2006" customFormat="false" ht="24.95" hidden="false" customHeight="true" outlineLevel="0" collapsed="false">
      <c r="A2006" s="0" t="e">
        <f aca="false">+A2005+1</f>
        <v>#REF!</v>
      </c>
      <c r="B2006" s="8" t="s">
        <v>7525</v>
      </c>
      <c r="C2006" s="14" t="s">
        <v>7526</v>
      </c>
      <c r="D2006" s="15" t="s">
        <v>7520</v>
      </c>
      <c r="E2006" s="22" t="s">
        <v>7367</v>
      </c>
      <c r="F2006" s="107" t="s">
        <v>7368</v>
      </c>
      <c r="G2006" s="20" t="s">
        <v>7527</v>
      </c>
    </row>
    <row r="2007" customFormat="false" ht="24.95" hidden="false" customHeight="true" outlineLevel="0" collapsed="false">
      <c r="A2007" s="0" t="e">
        <f aca="false">+A2006+1</f>
        <v>#REF!</v>
      </c>
      <c r="B2007" s="8" t="s">
        <v>7528</v>
      </c>
      <c r="C2007" s="14" t="s">
        <v>7529</v>
      </c>
      <c r="D2007" s="15" t="s">
        <v>2213</v>
      </c>
      <c r="E2007" s="22" t="s">
        <v>7367</v>
      </c>
      <c r="F2007" s="107" t="s">
        <v>7368</v>
      </c>
      <c r="G2007" s="20" t="s">
        <v>7475</v>
      </c>
    </row>
    <row r="2008" customFormat="false" ht="20.1" hidden="false" customHeight="true" outlineLevel="0" collapsed="false">
      <c r="A2008" s="0" t="e">
        <f aca="false">+A2007+1</f>
        <v>#REF!</v>
      </c>
      <c r="B2008" s="8" t="s">
        <v>7530</v>
      </c>
      <c r="C2008" s="14" t="s">
        <v>7531</v>
      </c>
      <c r="D2008" s="15" t="s">
        <v>7367</v>
      </c>
      <c r="E2008" s="22" t="s">
        <v>7367</v>
      </c>
      <c r="F2008" s="107" t="s">
        <v>7368</v>
      </c>
      <c r="G2008" s="20" t="s">
        <v>7532</v>
      </c>
    </row>
    <row r="2009" customFormat="false" ht="24.95" hidden="false" customHeight="true" outlineLevel="0" collapsed="false">
      <c r="A2009" s="0" t="e">
        <f aca="false">+A2008+1</f>
        <v>#REF!</v>
      </c>
      <c r="B2009" s="8" t="s">
        <v>7533</v>
      </c>
      <c r="C2009" s="14" t="s">
        <v>7534</v>
      </c>
      <c r="D2009" s="15" t="s">
        <v>7367</v>
      </c>
      <c r="E2009" s="22" t="s">
        <v>7367</v>
      </c>
      <c r="F2009" s="107" t="s">
        <v>7368</v>
      </c>
      <c r="G2009" s="20" t="s">
        <v>7535</v>
      </c>
    </row>
    <row r="2010" customFormat="false" ht="30" hidden="false" customHeight="true" outlineLevel="0" collapsed="false">
      <c r="A2010" s="0" t="e">
        <f aca="false">+A2009+1</f>
        <v>#REF!</v>
      </c>
      <c r="B2010" s="8" t="s">
        <v>7536</v>
      </c>
      <c r="C2010" s="14" t="s">
        <v>7537</v>
      </c>
      <c r="D2010" s="15" t="s">
        <v>7367</v>
      </c>
      <c r="E2010" s="22" t="s">
        <v>7367</v>
      </c>
      <c r="F2010" s="107" t="s">
        <v>7368</v>
      </c>
      <c r="G2010" s="20" t="s">
        <v>7538</v>
      </c>
    </row>
    <row r="2011" customFormat="false" ht="30" hidden="false" customHeight="true" outlineLevel="0" collapsed="false">
      <c r="A2011" s="0" t="e">
        <f aca="false">+A2010+1</f>
        <v>#REF!</v>
      </c>
      <c r="B2011" s="8" t="s">
        <v>7539</v>
      </c>
      <c r="C2011" s="14" t="s">
        <v>7540</v>
      </c>
      <c r="D2011" s="15" t="s">
        <v>7367</v>
      </c>
      <c r="E2011" s="22" t="s">
        <v>7367</v>
      </c>
      <c r="F2011" s="107" t="s">
        <v>7368</v>
      </c>
      <c r="G2011" s="20" t="s">
        <v>7541</v>
      </c>
    </row>
    <row r="2012" customFormat="false" ht="35.1" hidden="false" customHeight="true" outlineLevel="0" collapsed="false">
      <c r="A2012" s="0" t="e">
        <f aca="false">+A2011+1</f>
        <v>#REF!</v>
      </c>
      <c r="B2012" s="8" t="s">
        <v>7542</v>
      </c>
      <c r="C2012" s="14" t="s">
        <v>7543</v>
      </c>
      <c r="D2012" s="15" t="s">
        <v>7367</v>
      </c>
      <c r="E2012" s="22" t="s">
        <v>7367</v>
      </c>
      <c r="F2012" s="107" t="s">
        <v>7368</v>
      </c>
      <c r="G2012" s="20" t="s">
        <v>7544</v>
      </c>
    </row>
    <row r="2013" customFormat="false" ht="30" hidden="false" customHeight="true" outlineLevel="0" collapsed="false">
      <c r="A2013" s="0" t="e">
        <f aca="false">+A2012+1</f>
        <v>#REF!</v>
      </c>
      <c r="B2013" s="8" t="s">
        <v>7545</v>
      </c>
      <c r="C2013" s="195" t="s">
        <v>7546</v>
      </c>
      <c r="D2013" s="15" t="s">
        <v>7367</v>
      </c>
      <c r="E2013" s="22" t="s">
        <v>7367</v>
      </c>
      <c r="F2013" s="107" t="s">
        <v>7368</v>
      </c>
      <c r="G2013" s="20" t="s">
        <v>7547</v>
      </c>
    </row>
    <row r="2014" customFormat="false" ht="35.1" hidden="false" customHeight="true" outlineLevel="0" collapsed="false">
      <c r="A2014" s="0" t="e">
        <f aca="false">+A2013+1</f>
        <v>#REF!</v>
      </c>
      <c r="B2014" s="8" t="s">
        <v>7548</v>
      </c>
      <c r="C2014" s="14" t="s">
        <v>7549</v>
      </c>
      <c r="D2014" s="15" t="s">
        <v>7367</v>
      </c>
      <c r="E2014" s="22" t="s">
        <v>7367</v>
      </c>
      <c r="F2014" s="107" t="s">
        <v>7368</v>
      </c>
      <c r="G2014" s="20" t="s">
        <v>7550</v>
      </c>
    </row>
    <row r="2015" customFormat="false" ht="30" hidden="false" customHeight="true" outlineLevel="0" collapsed="false">
      <c r="A2015" s="0" t="e">
        <f aca="false">+A2014+1</f>
        <v>#REF!</v>
      </c>
      <c r="B2015" s="8" t="s">
        <v>7551</v>
      </c>
      <c r="C2015" s="14" t="s">
        <v>7552</v>
      </c>
      <c r="D2015" s="15" t="s">
        <v>7367</v>
      </c>
      <c r="E2015" s="22" t="s">
        <v>7367</v>
      </c>
      <c r="F2015" s="107" t="s">
        <v>7368</v>
      </c>
      <c r="G2015" s="20" t="s">
        <v>7553</v>
      </c>
    </row>
    <row r="2016" customFormat="false" ht="30" hidden="false" customHeight="true" outlineLevel="0" collapsed="false">
      <c r="A2016" s="0" t="e">
        <f aca="false">+A2015+1</f>
        <v>#REF!</v>
      </c>
      <c r="B2016" s="8" t="s">
        <v>7554</v>
      </c>
      <c r="C2016" s="14" t="s">
        <v>7555</v>
      </c>
      <c r="D2016" s="15" t="s">
        <v>6610</v>
      </c>
      <c r="E2016" s="25" t="s">
        <v>7367</v>
      </c>
      <c r="F2016" s="107" t="s">
        <v>7368</v>
      </c>
      <c r="G2016" s="20" t="s">
        <v>7556</v>
      </c>
    </row>
    <row r="2017" customFormat="false" ht="30" hidden="false" customHeight="true" outlineLevel="0" collapsed="false">
      <c r="A2017" s="0" t="e">
        <f aca="false">+A2016+1</f>
        <v>#REF!</v>
      </c>
      <c r="B2017" s="8" t="s">
        <v>7557</v>
      </c>
      <c r="C2017" s="14" t="s">
        <v>7558</v>
      </c>
      <c r="D2017" s="15" t="s">
        <v>7367</v>
      </c>
      <c r="E2017" s="25" t="s">
        <v>7367</v>
      </c>
      <c r="F2017" s="107" t="s">
        <v>7368</v>
      </c>
      <c r="G2017" s="20" t="s">
        <v>7559</v>
      </c>
    </row>
    <row r="2018" customFormat="false" ht="30" hidden="false" customHeight="true" outlineLevel="0" collapsed="false">
      <c r="A2018" s="0" t="e">
        <f aca="false">+A2017+1</f>
        <v>#REF!</v>
      </c>
      <c r="B2018" s="8" t="s">
        <v>7560</v>
      </c>
      <c r="C2018" s="14" t="s">
        <v>7561</v>
      </c>
      <c r="D2018" s="15" t="s">
        <v>7367</v>
      </c>
      <c r="E2018" s="25" t="s">
        <v>7367</v>
      </c>
      <c r="F2018" s="107" t="s">
        <v>7368</v>
      </c>
      <c r="G2018" s="20" t="s">
        <v>7562</v>
      </c>
    </row>
    <row r="2019" customFormat="false" ht="30" hidden="false" customHeight="true" outlineLevel="0" collapsed="false">
      <c r="A2019" s="0" t="e">
        <f aca="false">+A2018+1</f>
        <v>#REF!</v>
      </c>
      <c r="B2019" s="8" t="s">
        <v>7563</v>
      </c>
      <c r="C2019" s="14" t="s">
        <v>7564</v>
      </c>
      <c r="D2019" s="15" t="s">
        <v>7367</v>
      </c>
      <c r="E2019" s="25" t="s">
        <v>7367</v>
      </c>
      <c r="F2019" s="107" t="s">
        <v>7368</v>
      </c>
      <c r="G2019" s="20" t="s">
        <v>7565</v>
      </c>
    </row>
    <row r="2020" customFormat="false" ht="30" hidden="false" customHeight="true" outlineLevel="0" collapsed="false">
      <c r="A2020" s="0" t="e">
        <f aca="false">+A2019+1</f>
        <v>#REF!</v>
      </c>
      <c r="B2020" s="8" t="s">
        <v>7566</v>
      </c>
      <c r="C2020" s="14" t="s">
        <v>7567</v>
      </c>
      <c r="D2020" s="15" t="s">
        <v>7367</v>
      </c>
      <c r="E2020" s="25" t="s">
        <v>7367</v>
      </c>
      <c r="F2020" s="107" t="s">
        <v>7368</v>
      </c>
      <c r="G2020" s="20" t="s">
        <v>7568</v>
      </c>
    </row>
    <row r="2021" customFormat="false" ht="30" hidden="false" customHeight="true" outlineLevel="0" collapsed="false">
      <c r="A2021" s="0" t="e">
        <f aca="false">+A2020+1</f>
        <v>#REF!</v>
      </c>
      <c r="B2021" s="8" t="s">
        <v>7569</v>
      </c>
      <c r="C2021" s="14" t="s">
        <v>7570</v>
      </c>
      <c r="D2021" s="15" t="s">
        <v>7367</v>
      </c>
      <c r="E2021" s="25" t="s">
        <v>7367</v>
      </c>
      <c r="F2021" s="107" t="s">
        <v>7368</v>
      </c>
      <c r="G2021" s="20" t="s">
        <v>7571</v>
      </c>
    </row>
    <row r="2022" customFormat="false" ht="30" hidden="false" customHeight="true" outlineLevel="0" collapsed="false">
      <c r="A2022" s="0" t="e">
        <f aca="false">+A2021+1</f>
        <v>#REF!</v>
      </c>
      <c r="B2022" s="8" t="s">
        <v>7572</v>
      </c>
      <c r="C2022" s="14" t="s">
        <v>7573</v>
      </c>
      <c r="D2022" s="15" t="s">
        <v>7574</v>
      </c>
      <c r="E2022" s="25" t="s">
        <v>7367</v>
      </c>
      <c r="F2022" s="107" t="s">
        <v>7368</v>
      </c>
      <c r="G2022" s="20" t="s">
        <v>7575</v>
      </c>
    </row>
    <row r="2023" customFormat="false" ht="30" hidden="false" customHeight="true" outlineLevel="0" collapsed="false">
      <c r="A2023" s="0" t="e">
        <f aca="false">+A2022+1</f>
        <v>#REF!</v>
      </c>
      <c r="B2023" s="8" t="s">
        <v>7576</v>
      </c>
      <c r="C2023" s="14" t="s">
        <v>7577</v>
      </c>
      <c r="D2023" s="15" t="s">
        <v>6505</v>
      </c>
      <c r="E2023" s="25" t="s">
        <v>7367</v>
      </c>
      <c r="F2023" s="107" t="s">
        <v>7368</v>
      </c>
      <c r="G2023" s="20" t="s">
        <v>7578</v>
      </c>
    </row>
    <row r="2024" customFormat="false" ht="30" hidden="false" customHeight="true" outlineLevel="0" collapsed="false">
      <c r="A2024" s="0" t="e">
        <f aca="false">+A2023+1</f>
        <v>#REF!</v>
      </c>
      <c r="B2024" s="8" t="s">
        <v>7579</v>
      </c>
      <c r="C2024" s="14" t="s">
        <v>7580</v>
      </c>
      <c r="D2024" s="15" t="s">
        <v>7581</v>
      </c>
      <c r="E2024" s="25" t="s">
        <v>7367</v>
      </c>
      <c r="F2024" s="107" t="s">
        <v>7368</v>
      </c>
      <c r="G2024" s="20" t="s">
        <v>7582</v>
      </c>
    </row>
    <row r="2025" customFormat="false" ht="35.1" hidden="false" customHeight="true" outlineLevel="0" collapsed="false">
      <c r="A2025" s="0" t="e">
        <f aca="false">+A2024+1</f>
        <v>#REF!</v>
      </c>
      <c r="B2025" s="8" t="s">
        <v>7583</v>
      </c>
      <c r="C2025" s="14" t="s">
        <v>7584</v>
      </c>
      <c r="D2025" s="15" t="s">
        <v>7367</v>
      </c>
      <c r="E2025" s="25" t="s">
        <v>7367</v>
      </c>
      <c r="F2025" s="107" t="s">
        <v>7368</v>
      </c>
      <c r="G2025" s="20" t="s">
        <v>7585</v>
      </c>
    </row>
    <row r="2026" customFormat="false" ht="35.1" hidden="false" customHeight="true" outlineLevel="0" collapsed="false">
      <c r="A2026" s="0" t="e">
        <f aca="false">+A2025+1</f>
        <v>#REF!</v>
      </c>
      <c r="B2026" s="8" t="s">
        <v>7586</v>
      </c>
      <c r="C2026" s="14" t="s">
        <v>7587</v>
      </c>
      <c r="D2026" s="15" t="s">
        <v>7588</v>
      </c>
      <c r="E2026" s="25" t="s">
        <v>7367</v>
      </c>
      <c r="F2026" s="107" t="s">
        <v>7368</v>
      </c>
      <c r="G2026" s="20" t="s">
        <v>7589</v>
      </c>
    </row>
    <row r="2027" customFormat="false" ht="35.1" hidden="false" customHeight="true" outlineLevel="0" collapsed="false">
      <c r="A2027" s="0" t="e">
        <f aca="false">+A2026+1</f>
        <v>#REF!</v>
      </c>
      <c r="B2027" s="8" t="s">
        <v>7590</v>
      </c>
      <c r="C2027" s="14" t="s">
        <v>7591</v>
      </c>
      <c r="D2027" s="15" t="s">
        <v>7367</v>
      </c>
      <c r="E2027" s="25" t="s">
        <v>7367</v>
      </c>
      <c r="F2027" s="107" t="s">
        <v>7368</v>
      </c>
      <c r="G2027" s="20" t="s">
        <v>7592</v>
      </c>
    </row>
    <row r="2028" customFormat="false" ht="35.1" hidden="false" customHeight="true" outlineLevel="0" collapsed="false">
      <c r="A2028" s="0" t="e">
        <f aca="false">+A2027+1</f>
        <v>#REF!</v>
      </c>
      <c r="B2028" s="8" t="s">
        <v>7593</v>
      </c>
      <c r="C2028" s="14" t="s">
        <v>7594</v>
      </c>
      <c r="D2028" s="15" t="s">
        <v>7367</v>
      </c>
      <c r="E2028" s="25" t="s">
        <v>7367</v>
      </c>
      <c r="F2028" s="107" t="s">
        <v>7368</v>
      </c>
      <c r="G2028" s="20" t="s">
        <v>7595</v>
      </c>
    </row>
    <row r="2029" customFormat="false" ht="35.1" hidden="false" customHeight="true" outlineLevel="0" collapsed="false">
      <c r="A2029" s="0" t="e">
        <f aca="false">+A2028+1</f>
        <v>#REF!</v>
      </c>
      <c r="B2029" s="8" t="s">
        <v>7596</v>
      </c>
      <c r="C2029" s="14" t="s">
        <v>7597</v>
      </c>
      <c r="D2029" s="20" t="s">
        <v>7598</v>
      </c>
      <c r="E2029" s="25" t="s">
        <v>7367</v>
      </c>
      <c r="F2029" s="107" t="s">
        <v>7368</v>
      </c>
      <c r="G2029" s="20" t="s">
        <v>7599</v>
      </c>
    </row>
    <row r="2030" customFormat="false" ht="35.1" hidden="false" customHeight="true" outlineLevel="0" collapsed="false">
      <c r="B2030" s="8" t="s">
        <v>7600</v>
      </c>
      <c r="C2030" s="14" t="s">
        <v>7601</v>
      </c>
      <c r="D2030" s="20" t="s">
        <v>7399</v>
      </c>
      <c r="E2030" s="25" t="s">
        <v>7367</v>
      </c>
      <c r="F2030" s="22" t="s">
        <v>7368</v>
      </c>
      <c r="G2030" s="20" t="s">
        <v>7602</v>
      </c>
    </row>
    <row r="2031" customFormat="false" ht="24.95" hidden="false" customHeight="true" outlineLevel="0" collapsed="false">
      <c r="A2031" s="0" t="e">
        <f aca="false">+A2029+1</f>
        <v>#REF!</v>
      </c>
      <c r="B2031" s="8" t="s">
        <v>7603</v>
      </c>
      <c r="C2031" s="14" t="s">
        <v>7604</v>
      </c>
      <c r="D2031" s="15" t="s">
        <v>7605</v>
      </c>
      <c r="E2031" s="177" t="s">
        <v>7605</v>
      </c>
      <c r="F2031" s="107" t="s">
        <v>7368</v>
      </c>
      <c r="G2031" s="20" t="s">
        <v>7606</v>
      </c>
    </row>
    <row r="2032" customFormat="false" ht="24.95" hidden="false" customHeight="true" outlineLevel="0" collapsed="false">
      <c r="A2032" s="0" t="e">
        <f aca="false">+A2031+1</f>
        <v>#REF!</v>
      </c>
      <c r="B2032" s="8" t="s">
        <v>7607</v>
      </c>
      <c r="C2032" s="14" t="s">
        <v>7608</v>
      </c>
      <c r="D2032" s="15" t="s">
        <v>7605</v>
      </c>
      <c r="E2032" s="88" t="s">
        <v>7605</v>
      </c>
      <c r="F2032" s="107" t="s">
        <v>7368</v>
      </c>
      <c r="G2032" s="20" t="s">
        <v>7609</v>
      </c>
    </row>
    <row r="2033" customFormat="false" ht="24.95" hidden="false" customHeight="true" outlineLevel="0" collapsed="false">
      <c r="A2033" s="0" t="e">
        <f aca="false">+A2032+1</f>
        <v>#REF!</v>
      </c>
      <c r="B2033" s="8" t="s">
        <v>7610</v>
      </c>
      <c r="C2033" s="14" t="s">
        <v>7611</v>
      </c>
      <c r="D2033" s="20" t="s">
        <v>7612</v>
      </c>
      <c r="E2033" s="88" t="s">
        <v>7605</v>
      </c>
      <c r="F2033" s="107" t="s">
        <v>7368</v>
      </c>
      <c r="G2033" s="20" t="s">
        <v>7613</v>
      </c>
    </row>
    <row r="2034" customFormat="false" ht="24.95" hidden="false" customHeight="true" outlineLevel="0" collapsed="false">
      <c r="A2034" s="0" t="e">
        <f aca="false">+A2033+1</f>
        <v>#REF!</v>
      </c>
      <c r="B2034" s="8" t="s">
        <v>7614</v>
      </c>
      <c r="C2034" s="14" t="s">
        <v>7615</v>
      </c>
      <c r="D2034" s="20" t="s">
        <v>1876</v>
      </c>
      <c r="E2034" s="88" t="s">
        <v>7605</v>
      </c>
      <c r="F2034" s="107" t="s">
        <v>7368</v>
      </c>
      <c r="G2034" s="20" t="s">
        <v>7616</v>
      </c>
    </row>
    <row r="2035" customFormat="false" ht="24.95" hidden="false" customHeight="true" outlineLevel="0" collapsed="false">
      <c r="A2035" s="0" t="e">
        <f aca="false">+A2034+1</f>
        <v>#REF!</v>
      </c>
      <c r="B2035" s="8" t="s">
        <v>7617</v>
      </c>
      <c r="C2035" s="14" t="s">
        <v>7618</v>
      </c>
      <c r="D2035" s="20" t="s">
        <v>7605</v>
      </c>
      <c r="E2035" s="88" t="s">
        <v>7605</v>
      </c>
      <c r="F2035" s="107" t="s">
        <v>7368</v>
      </c>
      <c r="G2035" s="20" t="s">
        <v>7619</v>
      </c>
    </row>
    <row r="2036" customFormat="false" ht="30" hidden="false" customHeight="true" outlineLevel="0" collapsed="false">
      <c r="A2036" s="0" t="e">
        <f aca="false">+A2035+1</f>
        <v>#REF!</v>
      </c>
      <c r="B2036" s="8" t="s">
        <v>7620</v>
      </c>
      <c r="C2036" s="14" t="s">
        <v>7621</v>
      </c>
      <c r="D2036" s="15" t="s">
        <v>7622</v>
      </c>
      <c r="E2036" s="40" t="s">
        <v>7622</v>
      </c>
      <c r="F2036" s="107" t="s">
        <v>7368</v>
      </c>
      <c r="G2036" s="20" t="s">
        <v>7623</v>
      </c>
    </row>
    <row r="2037" customFormat="false" ht="24.95" hidden="false" customHeight="true" outlineLevel="0" collapsed="false">
      <c r="A2037" s="0" t="e">
        <f aca="false">+A2036+1</f>
        <v>#REF!</v>
      </c>
      <c r="B2037" s="8" t="s">
        <v>7624</v>
      </c>
      <c r="C2037" s="14" t="s">
        <v>7625</v>
      </c>
      <c r="D2037" s="19" t="s">
        <v>7626</v>
      </c>
      <c r="E2037" s="19" t="s">
        <v>7622</v>
      </c>
      <c r="F2037" s="107" t="s">
        <v>7368</v>
      </c>
      <c r="G2037" s="15" t="s">
        <v>7627</v>
      </c>
    </row>
    <row r="2038" customFormat="false" ht="24.95" hidden="false" customHeight="true" outlineLevel="0" collapsed="false">
      <c r="A2038" s="0" t="e">
        <f aca="false">+A2037+1</f>
        <v>#REF!</v>
      </c>
      <c r="B2038" s="8" t="s">
        <v>7628</v>
      </c>
      <c r="C2038" s="14" t="s">
        <v>7629</v>
      </c>
      <c r="D2038" s="90" t="s">
        <v>7630</v>
      </c>
      <c r="E2038" s="19" t="s">
        <v>7622</v>
      </c>
      <c r="F2038" s="107" t="s">
        <v>7368</v>
      </c>
      <c r="G2038" s="90" t="s">
        <v>7627</v>
      </c>
    </row>
    <row r="2039" customFormat="false" ht="24.95" hidden="false" customHeight="true" outlineLevel="0" collapsed="false">
      <c r="A2039" s="0" t="e">
        <f aca="false">+A2038+1</f>
        <v>#REF!</v>
      </c>
      <c r="B2039" s="13" t="s">
        <v>7631</v>
      </c>
      <c r="C2039" s="14" t="s">
        <v>7632</v>
      </c>
      <c r="D2039" s="90" t="s">
        <v>7630</v>
      </c>
      <c r="E2039" s="19" t="s">
        <v>7622</v>
      </c>
      <c r="F2039" s="107" t="s">
        <v>7368</v>
      </c>
      <c r="G2039" s="76" t="s">
        <v>7633</v>
      </c>
    </row>
    <row r="2040" customFormat="false" ht="20.1" hidden="false" customHeight="true" outlineLevel="0" collapsed="false">
      <c r="A2040" s="0" t="e">
        <f aca="false">+A2039+1</f>
        <v>#REF!</v>
      </c>
      <c r="B2040" s="8" t="s">
        <v>7634</v>
      </c>
      <c r="C2040" s="14" t="s">
        <v>7635</v>
      </c>
      <c r="D2040" s="90" t="s">
        <v>7630</v>
      </c>
      <c r="E2040" s="19" t="s">
        <v>7622</v>
      </c>
      <c r="F2040" s="107" t="s">
        <v>7368</v>
      </c>
      <c r="G2040" s="76" t="s">
        <v>7636</v>
      </c>
    </row>
    <row r="2041" customFormat="false" ht="24.95" hidden="false" customHeight="true" outlineLevel="0" collapsed="false">
      <c r="A2041" s="0" t="e">
        <f aca="false">+A2040+1</f>
        <v>#REF!</v>
      </c>
      <c r="B2041" s="8" t="s">
        <v>7637</v>
      </c>
      <c r="C2041" s="14" t="s">
        <v>7638</v>
      </c>
      <c r="D2041" s="90" t="s">
        <v>7630</v>
      </c>
      <c r="E2041" s="19" t="s">
        <v>7622</v>
      </c>
      <c r="F2041" s="107" t="s">
        <v>7368</v>
      </c>
      <c r="G2041" s="78" t="s">
        <v>7639</v>
      </c>
    </row>
    <row r="2042" customFormat="false" ht="24.95" hidden="false" customHeight="true" outlineLevel="0" collapsed="false">
      <c r="A2042" s="0" t="e">
        <f aca="false">+A2041+1</f>
        <v>#REF!</v>
      </c>
      <c r="B2042" s="8" t="s">
        <v>7640</v>
      </c>
      <c r="C2042" s="14" t="s">
        <v>7641</v>
      </c>
      <c r="D2042" s="90" t="s">
        <v>7642</v>
      </c>
      <c r="E2042" s="19" t="s">
        <v>7622</v>
      </c>
      <c r="F2042" s="107" t="s">
        <v>7368</v>
      </c>
      <c r="G2042" s="91" t="s">
        <v>7643</v>
      </c>
    </row>
    <row r="2043" customFormat="false" ht="24.95" hidden="false" customHeight="true" outlineLevel="0" collapsed="false">
      <c r="A2043" s="0" t="e">
        <f aca="false">+A2042+1</f>
        <v>#REF!</v>
      </c>
      <c r="B2043" s="8" t="s">
        <v>7644</v>
      </c>
      <c r="C2043" s="14" t="s">
        <v>7645</v>
      </c>
      <c r="D2043" s="90" t="s">
        <v>7646</v>
      </c>
      <c r="E2043" s="205" t="s">
        <v>7622</v>
      </c>
      <c r="F2043" s="107" t="s">
        <v>7368</v>
      </c>
      <c r="G2043" s="91" t="s">
        <v>7647</v>
      </c>
    </row>
    <row r="2044" customFormat="false" ht="50.1" hidden="false" customHeight="true" outlineLevel="0" collapsed="false">
      <c r="A2044" s="0" t="e">
        <f aca="false">+A2043+1</f>
        <v>#REF!</v>
      </c>
      <c r="B2044" s="8" t="s">
        <v>7648</v>
      </c>
      <c r="C2044" s="14" t="s">
        <v>7649</v>
      </c>
      <c r="D2044" s="91" t="s">
        <v>7650</v>
      </c>
      <c r="E2044" s="205" t="s">
        <v>7622</v>
      </c>
      <c r="F2044" s="107" t="s">
        <v>7368</v>
      </c>
      <c r="G2044" s="91" t="s">
        <v>7651</v>
      </c>
    </row>
    <row r="2045" customFormat="false" ht="30" hidden="false" customHeight="true" outlineLevel="0" collapsed="false">
      <c r="A2045" s="0" t="e">
        <f aca="false">+A2044+1</f>
        <v>#REF!</v>
      </c>
      <c r="B2045" s="8" t="s">
        <v>7652</v>
      </c>
      <c r="C2045" s="14" t="s">
        <v>7653</v>
      </c>
      <c r="D2045" s="91" t="s">
        <v>7654</v>
      </c>
      <c r="E2045" s="205" t="s">
        <v>7622</v>
      </c>
      <c r="F2045" s="107" t="s">
        <v>7368</v>
      </c>
      <c r="G2045" s="91" t="s">
        <v>7655</v>
      </c>
    </row>
    <row r="2046" customFormat="false" ht="30" hidden="false" customHeight="true" outlineLevel="0" collapsed="false">
      <c r="A2046" s="0" t="e">
        <f aca="false">+A2045+1</f>
        <v>#REF!</v>
      </c>
      <c r="B2046" s="8" t="s">
        <v>7656</v>
      </c>
      <c r="C2046" s="14" t="s">
        <v>7657</v>
      </c>
      <c r="D2046" s="91" t="s">
        <v>7658</v>
      </c>
      <c r="E2046" s="205" t="s">
        <v>7622</v>
      </c>
      <c r="F2046" s="107" t="s">
        <v>7368</v>
      </c>
      <c r="G2046" s="91" t="s">
        <v>7659</v>
      </c>
    </row>
    <row r="2047" customFormat="false" ht="30" hidden="false" customHeight="true" outlineLevel="0" collapsed="false">
      <c r="A2047" s="0" t="e">
        <f aca="false">+A2046+1</f>
        <v>#REF!</v>
      </c>
      <c r="B2047" s="8" t="s">
        <v>7660</v>
      </c>
      <c r="C2047" s="14" t="s">
        <v>7661</v>
      </c>
      <c r="D2047" s="91" t="s">
        <v>7662</v>
      </c>
      <c r="E2047" s="205" t="s">
        <v>7622</v>
      </c>
      <c r="F2047" s="107" t="s">
        <v>7368</v>
      </c>
      <c r="G2047" s="91" t="s">
        <v>7663</v>
      </c>
    </row>
    <row r="2048" customFormat="false" ht="30" hidden="false" customHeight="true" outlineLevel="0" collapsed="false">
      <c r="A2048" s="0" t="e">
        <f aca="false">+A2047+1</f>
        <v>#REF!</v>
      </c>
      <c r="B2048" s="8" t="s">
        <v>7664</v>
      </c>
      <c r="C2048" s="14" t="s">
        <v>7665</v>
      </c>
      <c r="D2048" s="91" t="s">
        <v>7622</v>
      </c>
      <c r="E2048" s="205" t="s">
        <v>7622</v>
      </c>
      <c r="F2048" s="107" t="s">
        <v>7368</v>
      </c>
      <c r="G2048" s="91" t="s">
        <v>7666</v>
      </c>
    </row>
    <row r="2049" customFormat="false" ht="30" hidden="false" customHeight="true" outlineLevel="0" collapsed="false">
      <c r="A2049" s="0" t="e">
        <f aca="false">+A2048+1</f>
        <v>#REF!</v>
      </c>
      <c r="B2049" s="8" t="s">
        <v>7667</v>
      </c>
      <c r="C2049" s="140" t="s">
        <v>7668</v>
      </c>
      <c r="D2049" s="15" t="s">
        <v>7669</v>
      </c>
      <c r="E2049" s="40" t="s">
        <v>6379</v>
      </c>
      <c r="F2049" s="107" t="s">
        <v>7368</v>
      </c>
      <c r="G2049" s="20" t="s">
        <v>7670</v>
      </c>
    </row>
    <row r="2050" customFormat="false" ht="24.95" hidden="false" customHeight="true" outlineLevel="0" collapsed="false">
      <c r="A2050" s="0" t="e">
        <f aca="false">+A2049+1</f>
        <v>#REF!</v>
      </c>
      <c r="B2050" s="204" t="s">
        <v>7671</v>
      </c>
      <c r="C2050" s="14" t="s">
        <v>7672</v>
      </c>
      <c r="D2050" s="15" t="s">
        <v>7673</v>
      </c>
      <c r="E2050" s="22" t="s">
        <v>6396</v>
      </c>
      <c r="F2050" s="107" t="s">
        <v>7368</v>
      </c>
      <c r="G2050" s="78" t="s">
        <v>7670</v>
      </c>
    </row>
    <row r="2051" customFormat="false" ht="20.1" hidden="false" customHeight="true" outlineLevel="0" collapsed="false">
      <c r="A2051" s="0" t="e">
        <f aca="false">+A2050+1</f>
        <v>#REF!</v>
      </c>
      <c r="B2051" s="8" t="s">
        <v>7674</v>
      </c>
      <c r="C2051" s="14" t="s">
        <v>7675</v>
      </c>
      <c r="D2051" s="90" t="s">
        <v>7676</v>
      </c>
      <c r="E2051" s="22" t="s">
        <v>6396</v>
      </c>
      <c r="F2051" s="107" t="s">
        <v>7368</v>
      </c>
      <c r="G2051" s="78" t="s">
        <v>7677</v>
      </c>
    </row>
    <row r="2052" customFormat="false" ht="24.95" hidden="false" customHeight="true" outlineLevel="0" collapsed="false">
      <c r="A2052" s="0" t="e">
        <f aca="false">+A2051+1</f>
        <v>#REF!</v>
      </c>
      <c r="B2052" s="8" t="s">
        <v>7678</v>
      </c>
      <c r="C2052" s="14" t="s">
        <v>7679</v>
      </c>
      <c r="D2052" s="206" t="s">
        <v>2476</v>
      </c>
      <c r="E2052" s="22" t="s">
        <v>6396</v>
      </c>
      <c r="F2052" s="145" t="s">
        <v>7368</v>
      </c>
      <c r="G2052" s="91" t="s">
        <v>7680</v>
      </c>
    </row>
    <row r="2053" customFormat="false" ht="24.95" hidden="false" customHeight="true" outlineLevel="0" collapsed="false">
      <c r="A2053" s="0" t="e">
        <f aca="false">+A2052+1</f>
        <v>#REF!</v>
      </c>
      <c r="B2053" s="8" t="s">
        <v>7681</v>
      </c>
      <c r="C2053" s="14" t="s">
        <v>7682</v>
      </c>
      <c r="D2053" s="207" t="s">
        <v>7683</v>
      </c>
      <c r="E2053" s="22" t="s">
        <v>6396</v>
      </c>
      <c r="F2053" s="107" t="s">
        <v>7368</v>
      </c>
      <c r="G2053" s="91" t="s">
        <v>7684</v>
      </c>
    </row>
    <row r="2054" customFormat="false" ht="24.95" hidden="false" customHeight="true" outlineLevel="0" collapsed="false">
      <c r="A2054" s="0" t="e">
        <f aca="false">+A2053+1</f>
        <v>#REF!</v>
      </c>
      <c r="B2054" s="8" t="s">
        <v>7685</v>
      </c>
      <c r="C2054" s="14" t="s">
        <v>7686</v>
      </c>
      <c r="D2054" s="207" t="s">
        <v>6396</v>
      </c>
      <c r="E2054" s="22" t="s">
        <v>6396</v>
      </c>
      <c r="F2054" s="107" t="s">
        <v>7368</v>
      </c>
      <c r="G2054" s="91" t="s">
        <v>7687</v>
      </c>
    </row>
    <row r="2055" customFormat="false" ht="30" hidden="false" customHeight="true" outlineLevel="0" collapsed="false">
      <c r="A2055" s="0" t="e">
        <f aca="false">+A2054+1</f>
        <v>#REF!</v>
      </c>
      <c r="B2055" s="8" t="s">
        <v>7688</v>
      </c>
      <c r="C2055" s="14" t="s">
        <v>7689</v>
      </c>
      <c r="D2055" s="27" t="s">
        <v>7690</v>
      </c>
      <c r="E2055" s="126" t="s">
        <v>7691</v>
      </c>
      <c r="F2055" s="107" t="s">
        <v>7368</v>
      </c>
      <c r="G2055" s="18" t="s">
        <v>7692</v>
      </c>
    </row>
    <row r="2056" customFormat="false" ht="24.95" hidden="false" customHeight="true" outlineLevel="0" collapsed="false">
      <c r="A2056" s="0" t="e">
        <f aca="false">+A2055+1</f>
        <v>#REF!</v>
      </c>
      <c r="B2056" s="8" t="s">
        <v>7693</v>
      </c>
      <c r="C2056" s="14" t="s">
        <v>7694</v>
      </c>
      <c r="D2056" s="37" t="s">
        <v>7695</v>
      </c>
      <c r="E2056" s="22" t="s">
        <v>7696</v>
      </c>
      <c r="F2056" s="107" t="s">
        <v>7368</v>
      </c>
      <c r="G2056" s="18" t="s">
        <v>7697</v>
      </c>
    </row>
    <row r="2057" customFormat="false" ht="24.95" hidden="false" customHeight="true" outlineLevel="0" collapsed="false">
      <c r="A2057" s="0" t="e">
        <f aca="false">+A2056+1</f>
        <v>#REF!</v>
      </c>
      <c r="B2057" s="8" t="s">
        <v>7698</v>
      </c>
      <c r="C2057" s="14" t="s">
        <v>7699</v>
      </c>
      <c r="D2057" s="37" t="s">
        <v>7700</v>
      </c>
      <c r="E2057" s="22" t="s">
        <v>7696</v>
      </c>
      <c r="F2057" s="107" t="s">
        <v>7368</v>
      </c>
      <c r="G2057" s="16" t="s">
        <v>7701</v>
      </c>
    </row>
    <row r="2058" customFormat="false" ht="30" hidden="false" customHeight="true" outlineLevel="0" collapsed="false">
      <c r="A2058" s="0" t="e">
        <f aca="false">+A2057+1</f>
        <v>#REF!</v>
      </c>
      <c r="B2058" s="8" t="s">
        <v>7702</v>
      </c>
      <c r="C2058" s="14" t="s">
        <v>7703</v>
      </c>
      <c r="D2058" s="27" t="s">
        <v>7704</v>
      </c>
      <c r="E2058" s="208" t="s">
        <v>7705</v>
      </c>
      <c r="F2058" s="107" t="s">
        <v>7368</v>
      </c>
      <c r="G2058" s="16" t="s">
        <v>7706</v>
      </c>
    </row>
    <row r="2059" customFormat="false" ht="20.1" hidden="false" customHeight="true" outlineLevel="0" collapsed="false">
      <c r="A2059" s="0" t="e">
        <f aca="false">+A2058+1</f>
        <v>#REF!</v>
      </c>
      <c r="B2059" s="8" t="s">
        <v>7707</v>
      </c>
      <c r="C2059" s="14" t="s">
        <v>7708</v>
      </c>
      <c r="D2059" s="27" t="s">
        <v>7704</v>
      </c>
      <c r="E2059" s="22" t="s">
        <v>7709</v>
      </c>
      <c r="F2059" s="107" t="s">
        <v>7368</v>
      </c>
      <c r="G2059" s="16" t="s">
        <v>7710</v>
      </c>
    </row>
    <row r="2060" customFormat="false" ht="24.95" hidden="false" customHeight="true" outlineLevel="0" collapsed="false">
      <c r="A2060" s="0" t="e">
        <f aca="false">+A2059+1</f>
        <v>#REF!</v>
      </c>
      <c r="B2060" s="8" t="s">
        <v>7711</v>
      </c>
      <c r="C2060" s="14" t="s">
        <v>7712</v>
      </c>
      <c r="D2060" s="27" t="s">
        <v>7713</v>
      </c>
      <c r="E2060" s="22" t="s">
        <v>7709</v>
      </c>
      <c r="F2060" s="107" t="s">
        <v>7368</v>
      </c>
      <c r="G2060" s="16" t="s">
        <v>7714</v>
      </c>
    </row>
    <row r="2061" customFormat="false" ht="30" hidden="false" customHeight="true" outlineLevel="0" collapsed="false">
      <c r="A2061" s="0" t="e">
        <f aca="false">+A2060+1</f>
        <v>#REF!</v>
      </c>
      <c r="B2061" s="8" t="s">
        <v>7715</v>
      </c>
      <c r="C2061" s="140" t="s">
        <v>7716</v>
      </c>
      <c r="D2061" s="135" t="s">
        <v>7717</v>
      </c>
      <c r="E2061" s="126" t="s">
        <v>7718</v>
      </c>
      <c r="F2061" s="107" t="s">
        <v>7368</v>
      </c>
      <c r="G2061" s="82" t="s">
        <v>7719</v>
      </c>
    </row>
    <row r="2062" customFormat="false" ht="24.95" hidden="false" customHeight="true" outlineLevel="0" collapsed="false">
      <c r="A2062" s="0" t="e">
        <f aca="false">+A2061+1</f>
        <v>#REF!</v>
      </c>
      <c r="B2062" s="8" t="s">
        <v>7720</v>
      </c>
      <c r="C2062" s="140" t="s">
        <v>7721</v>
      </c>
      <c r="D2062" s="209" t="s">
        <v>6505</v>
      </c>
      <c r="E2062" s="77" t="s">
        <v>6505</v>
      </c>
      <c r="F2062" s="107" t="s">
        <v>7368</v>
      </c>
      <c r="G2062" s="82" t="s">
        <v>7722</v>
      </c>
    </row>
    <row r="2063" customFormat="false" ht="20.1" hidden="false" customHeight="true" outlineLevel="0" collapsed="false">
      <c r="A2063" s="0" t="e">
        <f aca="false">+A2062+1</f>
        <v>#REF!</v>
      </c>
      <c r="B2063" s="8" t="s">
        <v>6503</v>
      </c>
      <c r="C2063" s="140" t="s">
        <v>7723</v>
      </c>
      <c r="D2063" s="135" t="s">
        <v>6505</v>
      </c>
      <c r="E2063" s="77" t="s">
        <v>6505</v>
      </c>
      <c r="F2063" s="107" t="s">
        <v>7368</v>
      </c>
      <c r="G2063" s="82" t="s">
        <v>7724</v>
      </c>
    </row>
    <row r="2064" customFormat="false" ht="20.1" hidden="false" customHeight="true" outlineLevel="0" collapsed="false">
      <c r="A2064" s="0" t="e">
        <f aca="false">+A2063+1</f>
        <v>#REF!</v>
      </c>
      <c r="B2064" s="8" t="s">
        <v>7725</v>
      </c>
      <c r="C2064" s="140" t="s">
        <v>7726</v>
      </c>
      <c r="D2064" s="135" t="s">
        <v>6505</v>
      </c>
      <c r="E2064" s="77" t="s">
        <v>6505</v>
      </c>
      <c r="F2064" s="107" t="s">
        <v>7368</v>
      </c>
      <c r="G2064" s="82" t="s">
        <v>7727</v>
      </c>
    </row>
    <row r="2065" customFormat="false" ht="24.95" hidden="false" customHeight="true" outlineLevel="0" collapsed="false">
      <c r="A2065" s="0" t="e">
        <f aca="false">+A2064+1</f>
        <v>#REF!</v>
      </c>
      <c r="B2065" s="8" t="s">
        <v>7728</v>
      </c>
      <c r="C2065" s="140" t="s">
        <v>7729</v>
      </c>
      <c r="D2065" s="135" t="s">
        <v>6505</v>
      </c>
      <c r="E2065" s="77" t="s">
        <v>6505</v>
      </c>
      <c r="F2065" s="107" t="s">
        <v>7368</v>
      </c>
      <c r="G2065" s="16" t="s">
        <v>7730</v>
      </c>
    </row>
    <row r="2066" customFormat="false" ht="24.95" hidden="false" customHeight="true" outlineLevel="0" collapsed="false">
      <c r="A2066" s="0" t="e">
        <f aca="false">+A2065+1</f>
        <v>#REF!</v>
      </c>
      <c r="B2066" s="8" t="s">
        <v>7731</v>
      </c>
      <c r="C2066" s="14" t="s">
        <v>7732</v>
      </c>
      <c r="D2066" s="37" t="s">
        <v>7733</v>
      </c>
      <c r="E2066" s="77" t="s">
        <v>6505</v>
      </c>
      <c r="F2066" s="107" t="s">
        <v>7368</v>
      </c>
      <c r="G2066" s="16" t="s">
        <v>7734</v>
      </c>
    </row>
    <row r="2067" customFormat="false" ht="24.95" hidden="false" customHeight="true" outlineLevel="0" collapsed="false">
      <c r="A2067" s="0" t="e">
        <f aca="false">+A2066+1</f>
        <v>#REF!</v>
      </c>
      <c r="B2067" s="8" t="s">
        <v>7735</v>
      </c>
      <c r="C2067" s="14" t="s">
        <v>7736</v>
      </c>
      <c r="D2067" s="37" t="s">
        <v>7733</v>
      </c>
      <c r="E2067" s="77" t="s">
        <v>6505</v>
      </c>
      <c r="F2067" s="107" t="s">
        <v>7368</v>
      </c>
      <c r="G2067" s="16" t="s">
        <v>7670</v>
      </c>
    </row>
    <row r="2068" customFormat="false" ht="24.95" hidden="false" customHeight="true" outlineLevel="0" collapsed="false">
      <c r="A2068" s="0" t="e">
        <f aca="false">+A2067+1</f>
        <v>#REF!</v>
      </c>
      <c r="B2068" s="8" t="s">
        <v>7737</v>
      </c>
      <c r="C2068" s="14" t="s">
        <v>7738</v>
      </c>
      <c r="D2068" s="37" t="s">
        <v>7733</v>
      </c>
      <c r="E2068" s="77" t="s">
        <v>6505</v>
      </c>
      <c r="F2068" s="107" t="s">
        <v>7368</v>
      </c>
      <c r="G2068" s="16" t="s">
        <v>7739</v>
      </c>
    </row>
    <row r="2069" customFormat="false" ht="24.95" hidden="false" customHeight="true" outlineLevel="0" collapsed="false">
      <c r="A2069" s="0" t="e">
        <f aca="false">+A2068+1</f>
        <v>#REF!</v>
      </c>
      <c r="B2069" s="8" t="s">
        <v>7740</v>
      </c>
      <c r="C2069" s="14" t="s">
        <v>7741</v>
      </c>
      <c r="D2069" s="37" t="s">
        <v>7733</v>
      </c>
      <c r="E2069" s="77" t="s">
        <v>6505</v>
      </c>
      <c r="F2069" s="107" t="s">
        <v>7368</v>
      </c>
      <c r="G2069" s="16" t="s">
        <v>7742</v>
      </c>
    </row>
    <row r="2070" customFormat="false" ht="24.95" hidden="false" customHeight="true" outlineLevel="0" collapsed="false">
      <c r="A2070" s="0" t="e">
        <f aca="false">+A2069+1</f>
        <v>#REF!</v>
      </c>
      <c r="B2070" s="8" t="s">
        <v>7743</v>
      </c>
      <c r="C2070" s="14" t="s">
        <v>7744</v>
      </c>
      <c r="D2070" s="27" t="s">
        <v>7745</v>
      </c>
      <c r="E2070" s="77" t="s">
        <v>6505</v>
      </c>
      <c r="F2070" s="107" t="s">
        <v>7368</v>
      </c>
      <c r="G2070" s="16" t="s">
        <v>7746</v>
      </c>
    </row>
    <row r="2071" customFormat="false" ht="24.95" hidden="false" customHeight="true" outlineLevel="0" collapsed="false">
      <c r="A2071" s="0" t="e">
        <f aca="false">+A2070+1</f>
        <v>#REF!</v>
      </c>
      <c r="B2071" s="8" t="s">
        <v>7747</v>
      </c>
      <c r="C2071" s="14" t="s">
        <v>7748</v>
      </c>
      <c r="D2071" s="15" t="s">
        <v>7749</v>
      </c>
      <c r="E2071" s="92" t="s">
        <v>6505</v>
      </c>
      <c r="F2071" s="107" t="s">
        <v>7368</v>
      </c>
      <c r="G2071" s="210" t="s">
        <v>7750</v>
      </c>
    </row>
    <row r="2072" customFormat="false" ht="24.95" hidden="false" customHeight="true" outlineLevel="0" collapsed="false">
      <c r="A2072" s="0" t="e">
        <f aca="false">+A2071+1</f>
        <v>#REF!</v>
      </c>
      <c r="B2072" s="8" t="s">
        <v>7751</v>
      </c>
      <c r="C2072" s="14" t="s">
        <v>7752</v>
      </c>
      <c r="D2072" s="27" t="s">
        <v>7753</v>
      </c>
      <c r="E2072" s="77" t="s">
        <v>6505</v>
      </c>
      <c r="F2072" s="107" t="s">
        <v>7368</v>
      </c>
      <c r="G2072" s="16" t="s">
        <v>7734</v>
      </c>
    </row>
    <row r="2073" customFormat="false" ht="24.95" hidden="false" customHeight="true" outlineLevel="0" collapsed="false">
      <c r="A2073" s="0" t="e">
        <f aca="false">+A2072+1</f>
        <v>#REF!</v>
      </c>
      <c r="B2073" s="8" t="s">
        <v>7754</v>
      </c>
      <c r="C2073" s="14" t="s">
        <v>7755</v>
      </c>
      <c r="D2073" s="15" t="s">
        <v>7756</v>
      </c>
      <c r="E2073" s="92" t="s">
        <v>6505</v>
      </c>
      <c r="F2073" s="107" t="s">
        <v>7368</v>
      </c>
      <c r="G2073" s="16" t="s">
        <v>7757</v>
      </c>
    </row>
    <row r="2074" customFormat="false" ht="30" hidden="false" customHeight="true" outlineLevel="0" collapsed="false">
      <c r="A2074" s="0" t="e">
        <f aca="false">+A2073+1</f>
        <v>#REF!</v>
      </c>
      <c r="B2074" s="8" t="s">
        <v>7758</v>
      </c>
      <c r="C2074" s="14" t="s">
        <v>7759</v>
      </c>
      <c r="D2074" s="15" t="s">
        <v>7760</v>
      </c>
      <c r="E2074" s="92" t="s">
        <v>6505</v>
      </c>
      <c r="F2074" s="107" t="s">
        <v>7368</v>
      </c>
      <c r="G2074" s="16" t="s">
        <v>7761</v>
      </c>
    </row>
    <row r="2075" customFormat="false" ht="30" hidden="false" customHeight="true" outlineLevel="0" collapsed="false">
      <c r="A2075" s="0" t="e">
        <f aca="false">+A2074+1</f>
        <v>#REF!</v>
      </c>
      <c r="B2075" s="8" t="s">
        <v>7762</v>
      </c>
      <c r="C2075" s="14" t="s">
        <v>7763</v>
      </c>
      <c r="D2075" s="15" t="s">
        <v>6505</v>
      </c>
      <c r="E2075" s="92" t="s">
        <v>6505</v>
      </c>
      <c r="F2075" s="107" t="s">
        <v>7368</v>
      </c>
      <c r="G2075" s="16" t="s">
        <v>2317</v>
      </c>
    </row>
    <row r="2076" customFormat="false" ht="30" hidden="false" customHeight="true" outlineLevel="0" collapsed="false">
      <c r="A2076" s="0" t="e">
        <f aca="false">+A2075+1</f>
        <v>#REF!</v>
      </c>
      <c r="B2076" s="8" t="s">
        <v>7764</v>
      </c>
      <c r="C2076" s="14" t="s">
        <v>7765</v>
      </c>
      <c r="D2076" s="20" t="s">
        <v>7766</v>
      </c>
      <c r="E2076" s="211" t="s">
        <v>7767</v>
      </c>
      <c r="F2076" s="107" t="s">
        <v>7368</v>
      </c>
      <c r="G2076" s="16" t="s">
        <v>7768</v>
      </c>
    </row>
    <row r="2077" customFormat="false" ht="39.95" hidden="false" customHeight="true" outlineLevel="0" collapsed="false">
      <c r="A2077" s="0" t="e">
        <f aca="false">+A2076+1</f>
        <v>#REF!</v>
      </c>
      <c r="B2077" s="8" t="s">
        <v>7769</v>
      </c>
      <c r="C2077" s="14" t="s">
        <v>7770</v>
      </c>
      <c r="D2077" s="20" t="s">
        <v>7771</v>
      </c>
      <c r="E2077" s="212" t="s">
        <v>7760</v>
      </c>
      <c r="F2077" s="107" t="s">
        <v>7368</v>
      </c>
      <c r="G2077" s="16" t="s">
        <v>7772</v>
      </c>
    </row>
    <row r="2078" customFormat="false" ht="39.95" hidden="false" customHeight="true" outlineLevel="0" collapsed="false">
      <c r="A2078" s="0" t="e">
        <f aca="false">+A2077+1</f>
        <v>#REF!</v>
      </c>
      <c r="B2078" s="8" t="s">
        <v>7773</v>
      </c>
      <c r="C2078" s="14" t="s">
        <v>7774</v>
      </c>
      <c r="D2078" s="20" t="s">
        <v>7775</v>
      </c>
      <c r="E2078" s="212" t="s">
        <v>7760</v>
      </c>
      <c r="F2078" s="107" t="s">
        <v>7368</v>
      </c>
      <c r="G2078" s="16" t="s">
        <v>7776</v>
      </c>
    </row>
    <row r="2079" customFormat="false" ht="39.95" hidden="false" customHeight="true" outlineLevel="0" collapsed="false">
      <c r="A2079" s="0" t="e">
        <f aca="false">+A2078+1</f>
        <v>#REF!</v>
      </c>
      <c r="B2079" s="8" t="s">
        <v>7777</v>
      </c>
      <c r="C2079" s="14" t="s">
        <v>7778</v>
      </c>
      <c r="D2079" s="20" t="s">
        <v>1735</v>
      </c>
      <c r="E2079" s="212" t="s">
        <v>7760</v>
      </c>
      <c r="F2079" s="107" t="s">
        <v>7368</v>
      </c>
      <c r="G2079" s="16" t="s">
        <v>7779</v>
      </c>
    </row>
    <row r="2080" customFormat="false" ht="30" hidden="false" customHeight="true" outlineLevel="0" collapsed="false">
      <c r="A2080" s="0" t="e">
        <f aca="false">+A2079+1</f>
        <v>#REF!</v>
      </c>
      <c r="B2080" s="13" t="s">
        <v>7780</v>
      </c>
      <c r="C2080" s="140" t="s">
        <v>7781</v>
      </c>
      <c r="D2080" s="82" t="s">
        <v>7782</v>
      </c>
      <c r="E2080" s="212" t="s">
        <v>7760</v>
      </c>
      <c r="F2080" s="107" t="s">
        <v>7368</v>
      </c>
      <c r="G2080" s="82" t="s">
        <v>7783</v>
      </c>
    </row>
    <row r="2081" customFormat="false" ht="30" hidden="false" customHeight="true" outlineLevel="0" collapsed="false">
      <c r="A2081" s="0" t="e">
        <f aca="false">+A2080+1</f>
        <v>#REF!</v>
      </c>
      <c r="B2081" s="49" t="s">
        <v>7784</v>
      </c>
      <c r="C2081" s="140" t="s">
        <v>7785</v>
      </c>
      <c r="D2081" s="82" t="s">
        <v>7786</v>
      </c>
      <c r="E2081" s="103" t="s">
        <v>7787</v>
      </c>
      <c r="F2081" s="107" t="s">
        <v>7368</v>
      </c>
      <c r="G2081" s="82" t="s">
        <v>7788</v>
      </c>
    </row>
    <row r="2082" customFormat="false" ht="30" hidden="false" customHeight="true" outlineLevel="0" collapsed="false">
      <c r="A2082" s="0" t="e">
        <f aca="false">+A2081+1</f>
        <v>#REF!</v>
      </c>
      <c r="B2082" s="8" t="s">
        <v>7789</v>
      </c>
      <c r="C2082" s="14" t="s">
        <v>7790</v>
      </c>
      <c r="D2082" s="19" t="s">
        <v>7791</v>
      </c>
      <c r="E2082" s="107" t="s">
        <v>7792</v>
      </c>
      <c r="F2082" s="107" t="s">
        <v>7368</v>
      </c>
      <c r="G2082" s="16" t="s">
        <v>7793</v>
      </c>
    </row>
    <row r="2083" customFormat="false" ht="30" hidden="false" customHeight="true" outlineLevel="0" collapsed="false">
      <c r="A2083" s="0" t="e">
        <f aca="false">+A2082+1</f>
        <v>#REF!</v>
      </c>
      <c r="B2083" s="8" t="s">
        <v>7794</v>
      </c>
      <c r="C2083" s="14" t="s">
        <v>7795</v>
      </c>
      <c r="D2083" s="19" t="s">
        <v>7796</v>
      </c>
      <c r="E2083" s="103" t="s">
        <v>7797</v>
      </c>
      <c r="F2083" s="107" t="s">
        <v>7368</v>
      </c>
      <c r="G2083" s="16" t="s">
        <v>7798</v>
      </c>
    </row>
    <row r="2084" customFormat="false" ht="30" hidden="false" customHeight="true" outlineLevel="0" collapsed="false">
      <c r="A2084" s="0" t="e">
        <f aca="false">+A2083+1</f>
        <v>#REF!</v>
      </c>
      <c r="B2084" s="8" t="s">
        <v>7799</v>
      </c>
      <c r="C2084" s="14" t="s">
        <v>7800</v>
      </c>
      <c r="D2084" s="19" t="s">
        <v>4274</v>
      </c>
      <c r="E2084" s="213" t="s">
        <v>7520</v>
      </c>
      <c r="F2084" s="107" t="s">
        <v>7368</v>
      </c>
      <c r="G2084" s="16" t="s">
        <v>7801</v>
      </c>
    </row>
    <row r="2085" customFormat="false" ht="30" hidden="false" customHeight="true" outlineLevel="0" collapsed="false">
      <c r="A2085" s="0" t="e">
        <f aca="false">+A2084+1</f>
        <v>#REF!</v>
      </c>
      <c r="B2085" s="8" t="s">
        <v>7802</v>
      </c>
      <c r="C2085" s="14" t="s">
        <v>7803</v>
      </c>
      <c r="D2085" s="19" t="s">
        <v>7804</v>
      </c>
      <c r="E2085" s="214" t="s">
        <v>4274</v>
      </c>
      <c r="F2085" s="107" t="s">
        <v>7368</v>
      </c>
      <c r="G2085" s="16" t="s">
        <v>7805</v>
      </c>
    </row>
    <row r="2086" customFormat="false" ht="30" hidden="false" customHeight="true" outlineLevel="0" collapsed="false">
      <c r="A2086" s="0" t="e">
        <f aca="false">+A2085+1</f>
        <v>#REF!</v>
      </c>
      <c r="B2086" s="8" t="s">
        <v>7806</v>
      </c>
      <c r="C2086" s="14" t="s">
        <v>7807</v>
      </c>
      <c r="D2086" s="19" t="s">
        <v>7808</v>
      </c>
      <c r="E2086" s="214" t="s">
        <v>7809</v>
      </c>
      <c r="F2086" s="107" t="s">
        <v>7368</v>
      </c>
      <c r="G2086" s="16" t="s">
        <v>7810</v>
      </c>
    </row>
    <row r="2087" customFormat="false" ht="30" hidden="false" customHeight="true" outlineLevel="0" collapsed="false">
      <c r="A2087" s="0" t="e">
        <f aca="false">+A2086+1</f>
        <v>#REF!</v>
      </c>
      <c r="B2087" s="8" t="s">
        <v>7811</v>
      </c>
      <c r="C2087" s="14" t="s">
        <v>7812</v>
      </c>
      <c r="D2087" s="19" t="s">
        <v>7813</v>
      </c>
      <c r="E2087" s="39" t="s">
        <v>7809</v>
      </c>
      <c r="F2087" s="107" t="s">
        <v>7368</v>
      </c>
      <c r="G2087" s="16" t="s">
        <v>7814</v>
      </c>
    </row>
    <row r="2088" customFormat="false" ht="35.1" hidden="false" customHeight="true" outlineLevel="0" collapsed="false">
      <c r="A2088" s="0" t="e">
        <f aca="false">+A2087+1</f>
        <v>#REF!</v>
      </c>
      <c r="B2088" s="8" t="s">
        <v>7815</v>
      </c>
      <c r="C2088" s="14" t="s">
        <v>7816</v>
      </c>
      <c r="D2088" s="19" t="s">
        <v>2548</v>
      </c>
      <c r="E2088" s="214" t="s">
        <v>7817</v>
      </c>
      <c r="F2088" s="107" t="s">
        <v>7368</v>
      </c>
      <c r="G2088" s="16" t="s">
        <v>7818</v>
      </c>
    </row>
    <row r="2089" customFormat="false" ht="35.1" hidden="false" customHeight="true" outlineLevel="0" collapsed="false">
      <c r="A2089" s="0" t="e">
        <f aca="false">+A2088+1</f>
        <v>#REF!</v>
      </c>
      <c r="B2089" s="8" t="s">
        <v>7819</v>
      </c>
      <c r="C2089" s="14" t="s">
        <v>7820</v>
      </c>
      <c r="D2089" s="19" t="s">
        <v>7821</v>
      </c>
      <c r="E2089" s="39" t="s">
        <v>7817</v>
      </c>
      <c r="F2089" s="107" t="s">
        <v>7368</v>
      </c>
      <c r="G2089" s="16" t="s">
        <v>7822</v>
      </c>
    </row>
    <row r="2090" customFormat="false" ht="35.1" hidden="false" customHeight="true" outlineLevel="0" collapsed="false">
      <c r="B2090" s="8" t="s">
        <v>7823</v>
      </c>
      <c r="C2090" s="14" t="s">
        <v>7824</v>
      </c>
      <c r="D2090" s="18" t="s">
        <v>7825</v>
      </c>
      <c r="E2090" s="214" t="s">
        <v>7826</v>
      </c>
      <c r="F2090" s="22" t="s">
        <v>7368</v>
      </c>
      <c r="G2090" s="16" t="s">
        <v>7827</v>
      </c>
    </row>
    <row r="2091" customFormat="false" ht="35.1" hidden="false" customHeight="true" outlineLevel="0" collapsed="false">
      <c r="B2091" s="8" t="s">
        <v>7828</v>
      </c>
      <c r="C2091" s="14" t="s">
        <v>7829</v>
      </c>
      <c r="D2091" s="18" t="s">
        <v>7830</v>
      </c>
      <c r="E2091" s="127" t="s">
        <v>7826</v>
      </c>
      <c r="F2091" s="22" t="s">
        <v>7368</v>
      </c>
      <c r="G2091" s="16" t="s">
        <v>7831</v>
      </c>
    </row>
    <row r="2092" customFormat="false" ht="30" hidden="false" customHeight="true" outlineLevel="0" collapsed="false">
      <c r="A2092" s="0" t="e">
        <f aca="false">+A2089+1</f>
        <v>#REF!</v>
      </c>
      <c r="B2092" s="8" t="s">
        <v>7832</v>
      </c>
      <c r="C2092" s="14" t="s">
        <v>7833</v>
      </c>
      <c r="D2092" s="175" t="s">
        <v>7834</v>
      </c>
      <c r="E2092" s="215" t="s">
        <v>7835</v>
      </c>
      <c r="F2092" s="126" t="s">
        <v>7836</v>
      </c>
      <c r="G2092" s="16" t="s">
        <v>7837</v>
      </c>
    </row>
    <row r="2093" customFormat="false" ht="30" hidden="false" customHeight="true" outlineLevel="0" collapsed="false">
      <c r="A2093" s="0" t="e">
        <f aca="false">+A2092+1</f>
        <v>#REF!</v>
      </c>
      <c r="B2093" s="8" t="s">
        <v>7838</v>
      </c>
      <c r="C2093" s="14" t="s">
        <v>7839</v>
      </c>
      <c r="D2093" s="175" t="s">
        <v>7840</v>
      </c>
      <c r="E2093" s="216" t="s">
        <v>7841</v>
      </c>
      <c r="F2093" s="39" t="s">
        <v>7836</v>
      </c>
      <c r="G2093" s="217" t="s">
        <v>7842</v>
      </c>
    </row>
    <row r="2094" customFormat="false" ht="30" hidden="false" customHeight="true" outlineLevel="0" collapsed="false">
      <c r="A2094" s="0" t="e">
        <f aca="false">+A2093+1</f>
        <v>#REF!</v>
      </c>
      <c r="B2094" s="8" t="s">
        <v>7843</v>
      </c>
      <c r="C2094" s="14" t="s">
        <v>7844</v>
      </c>
      <c r="D2094" s="15" t="s">
        <v>7845</v>
      </c>
      <c r="E2094" s="218" t="s">
        <v>7841</v>
      </c>
      <c r="F2094" s="22" t="s">
        <v>7836</v>
      </c>
      <c r="G2094" s="16" t="s">
        <v>7846</v>
      </c>
    </row>
    <row r="2095" customFormat="false" ht="24.95" hidden="false" customHeight="true" outlineLevel="0" collapsed="false">
      <c r="A2095" s="0" t="e">
        <f aca="false">+A2094+1</f>
        <v>#REF!</v>
      </c>
      <c r="B2095" s="8" t="s">
        <v>7847</v>
      </c>
      <c r="C2095" s="14" t="s">
        <v>7848</v>
      </c>
      <c r="D2095" s="15" t="s">
        <v>7845</v>
      </c>
      <c r="E2095" s="103" t="s">
        <v>7849</v>
      </c>
      <c r="F2095" s="22" t="s">
        <v>7836</v>
      </c>
      <c r="G2095" s="16" t="s">
        <v>7850</v>
      </c>
    </row>
    <row r="2096" customFormat="false" ht="24.95" hidden="false" customHeight="true" outlineLevel="0" collapsed="false">
      <c r="A2096" s="0" t="e">
        <f aca="false">+A2095+1</f>
        <v>#REF!</v>
      </c>
      <c r="B2096" s="8" t="s">
        <v>7851</v>
      </c>
      <c r="C2096" s="14" t="s">
        <v>7852</v>
      </c>
      <c r="D2096" s="15" t="s">
        <v>7845</v>
      </c>
      <c r="E2096" s="25" t="s">
        <v>7845</v>
      </c>
      <c r="F2096" s="22" t="s">
        <v>7836</v>
      </c>
      <c r="G2096" s="16" t="s">
        <v>7853</v>
      </c>
    </row>
    <row r="2097" customFormat="false" ht="24.95" hidden="false" customHeight="true" outlineLevel="0" collapsed="false">
      <c r="A2097" s="0" t="e">
        <f aca="false">+A2096+1</f>
        <v>#REF!</v>
      </c>
      <c r="B2097" s="8" t="s">
        <v>7854</v>
      </c>
      <c r="C2097" s="14" t="s">
        <v>7855</v>
      </c>
      <c r="D2097" s="15" t="s">
        <v>7845</v>
      </c>
      <c r="E2097" s="25" t="s">
        <v>7845</v>
      </c>
      <c r="F2097" s="22" t="s">
        <v>7836</v>
      </c>
      <c r="G2097" s="18" t="s">
        <v>7856</v>
      </c>
    </row>
    <row r="2098" customFormat="false" ht="24.95" hidden="false" customHeight="true" outlineLevel="0" collapsed="false">
      <c r="A2098" s="0" t="e">
        <f aca="false">+A2097+1</f>
        <v>#REF!</v>
      </c>
      <c r="B2098" s="8" t="s">
        <v>7857</v>
      </c>
      <c r="C2098" s="14" t="s">
        <v>7858</v>
      </c>
      <c r="D2098" s="15" t="s">
        <v>7845</v>
      </c>
      <c r="E2098" s="25" t="s">
        <v>7845</v>
      </c>
      <c r="F2098" s="22" t="s">
        <v>7836</v>
      </c>
      <c r="G2098" s="18" t="s">
        <v>7859</v>
      </c>
    </row>
    <row r="2099" customFormat="false" ht="24.95" hidden="false" customHeight="true" outlineLevel="0" collapsed="false">
      <c r="A2099" s="0" t="e">
        <f aca="false">+A2098+1</f>
        <v>#REF!</v>
      </c>
      <c r="B2099" s="8" t="s">
        <v>7860</v>
      </c>
      <c r="C2099" s="14" t="s">
        <v>7861</v>
      </c>
      <c r="D2099" s="202" t="s">
        <v>7862</v>
      </c>
      <c r="E2099" s="25" t="s">
        <v>7845</v>
      </c>
      <c r="F2099" s="22" t="s">
        <v>7836</v>
      </c>
      <c r="G2099" s="18" t="s">
        <v>7863</v>
      </c>
    </row>
    <row r="2100" customFormat="false" ht="24.95" hidden="false" customHeight="true" outlineLevel="0" collapsed="false">
      <c r="A2100" s="0" t="e">
        <f aca="false">+A2099+1</f>
        <v>#REF!</v>
      </c>
      <c r="B2100" s="8" t="s">
        <v>7864</v>
      </c>
      <c r="C2100" s="14" t="s">
        <v>7865</v>
      </c>
      <c r="D2100" s="20" t="s">
        <v>7866</v>
      </c>
      <c r="E2100" s="25" t="s">
        <v>7845</v>
      </c>
      <c r="F2100" s="22" t="s">
        <v>7836</v>
      </c>
      <c r="G2100" s="18" t="s">
        <v>7867</v>
      </c>
    </row>
    <row r="2101" customFormat="false" ht="30" hidden="false" customHeight="true" outlineLevel="0" collapsed="false">
      <c r="A2101" s="0" t="e">
        <f aca="false">+A2100+1</f>
        <v>#REF!</v>
      </c>
      <c r="B2101" s="8" t="s">
        <v>7868</v>
      </c>
      <c r="C2101" s="14" t="s">
        <v>7869</v>
      </c>
      <c r="D2101" s="15" t="s">
        <v>7870</v>
      </c>
      <c r="E2101" s="25" t="s">
        <v>7845</v>
      </c>
      <c r="F2101" s="22" t="s">
        <v>7836</v>
      </c>
      <c r="G2101" s="18" t="s">
        <v>7871</v>
      </c>
    </row>
    <row r="2102" customFormat="false" ht="24.95" hidden="false" customHeight="true" outlineLevel="0" collapsed="false">
      <c r="A2102" s="0" t="e">
        <f aca="false">+A2101+1</f>
        <v>#REF!</v>
      </c>
      <c r="B2102" s="8" t="s">
        <v>7872</v>
      </c>
      <c r="C2102" s="14" t="s">
        <v>7873</v>
      </c>
      <c r="D2102" s="19" t="s">
        <v>7870</v>
      </c>
      <c r="E2102" s="103" t="s">
        <v>7874</v>
      </c>
      <c r="F2102" s="22" t="s">
        <v>7836</v>
      </c>
      <c r="G2102" s="18" t="s">
        <v>7875</v>
      </c>
    </row>
    <row r="2103" customFormat="false" ht="24.95" hidden="false" customHeight="true" outlineLevel="0" collapsed="false">
      <c r="A2103" s="0" t="e">
        <f aca="false">+A2102+1</f>
        <v>#REF!</v>
      </c>
      <c r="B2103" s="8" t="s">
        <v>7876</v>
      </c>
      <c r="C2103" s="14" t="s">
        <v>7877</v>
      </c>
      <c r="D2103" s="19" t="s">
        <v>7878</v>
      </c>
      <c r="E2103" s="25" t="s">
        <v>7879</v>
      </c>
      <c r="F2103" s="22" t="s">
        <v>7836</v>
      </c>
      <c r="G2103" s="15" t="s">
        <v>7880</v>
      </c>
    </row>
    <row r="2104" customFormat="false" ht="24.95" hidden="false" customHeight="true" outlineLevel="0" collapsed="false">
      <c r="A2104" s="0" t="e">
        <f aca="false">+A2103+1</f>
        <v>#REF!</v>
      </c>
      <c r="B2104" s="8" t="s">
        <v>7881</v>
      </c>
      <c r="C2104" s="14" t="s">
        <v>7882</v>
      </c>
      <c r="D2104" s="15" t="s">
        <v>7883</v>
      </c>
      <c r="E2104" s="25" t="s">
        <v>7879</v>
      </c>
      <c r="F2104" s="22" t="s">
        <v>7836</v>
      </c>
      <c r="G2104" s="20" t="s">
        <v>7884</v>
      </c>
    </row>
    <row r="2105" customFormat="false" ht="24.95" hidden="false" customHeight="true" outlineLevel="0" collapsed="false">
      <c r="A2105" s="0" t="e">
        <f aca="false">+A2104+1</f>
        <v>#REF!</v>
      </c>
      <c r="B2105" s="8" t="s">
        <v>7885</v>
      </c>
      <c r="C2105" s="14" t="s">
        <v>7886</v>
      </c>
      <c r="D2105" s="15" t="s">
        <v>7887</v>
      </c>
      <c r="E2105" s="25" t="s">
        <v>7879</v>
      </c>
      <c r="F2105" s="22" t="s">
        <v>7836</v>
      </c>
      <c r="G2105" s="20" t="s">
        <v>7888</v>
      </c>
    </row>
    <row r="2106" customFormat="false" ht="24.95" hidden="false" customHeight="true" outlineLevel="0" collapsed="false">
      <c r="A2106" s="0" t="e">
        <f aca="false">+A2105+1</f>
        <v>#REF!</v>
      </c>
      <c r="B2106" s="8" t="s">
        <v>7889</v>
      </c>
      <c r="C2106" s="14" t="s">
        <v>7890</v>
      </c>
      <c r="D2106" s="15" t="s">
        <v>7891</v>
      </c>
      <c r="E2106" s="219" t="s">
        <v>7892</v>
      </c>
      <c r="F2106" s="22" t="s">
        <v>7836</v>
      </c>
      <c r="G2106" s="15" t="s">
        <v>7893</v>
      </c>
    </row>
    <row r="2107" customFormat="false" ht="24.95" hidden="false" customHeight="true" outlineLevel="0" collapsed="false">
      <c r="A2107" s="0" t="e">
        <f aca="false">+A2106+1</f>
        <v>#REF!</v>
      </c>
      <c r="B2107" s="8" t="s">
        <v>7894</v>
      </c>
      <c r="C2107" s="14" t="s">
        <v>7895</v>
      </c>
      <c r="D2107" s="15" t="s">
        <v>7883</v>
      </c>
      <c r="E2107" s="25" t="s">
        <v>7896</v>
      </c>
      <c r="F2107" s="22" t="s">
        <v>7836</v>
      </c>
      <c r="G2107" s="20" t="s">
        <v>7897</v>
      </c>
    </row>
    <row r="2108" customFormat="false" ht="20.1" hidden="false" customHeight="true" outlineLevel="0" collapsed="false">
      <c r="A2108" s="0" t="e">
        <f aca="false">+A2107+1</f>
        <v>#REF!</v>
      </c>
      <c r="B2108" s="8" t="s">
        <v>7898</v>
      </c>
      <c r="C2108" s="14" t="s">
        <v>7899</v>
      </c>
      <c r="D2108" s="15" t="s">
        <v>7883</v>
      </c>
      <c r="E2108" s="25" t="s">
        <v>7896</v>
      </c>
      <c r="F2108" s="22" t="s">
        <v>7836</v>
      </c>
      <c r="G2108" s="15" t="s">
        <v>7900</v>
      </c>
    </row>
    <row r="2109" customFormat="false" ht="24.95" hidden="false" customHeight="true" outlineLevel="0" collapsed="false">
      <c r="A2109" s="0" t="e">
        <f aca="false">+A2108+1</f>
        <v>#REF!</v>
      </c>
      <c r="B2109" s="8" t="s">
        <v>7901</v>
      </c>
      <c r="C2109" s="14" t="s">
        <v>7902</v>
      </c>
      <c r="D2109" s="15" t="s">
        <v>7903</v>
      </c>
      <c r="E2109" s="25" t="s">
        <v>7904</v>
      </c>
      <c r="F2109" s="22" t="s">
        <v>7836</v>
      </c>
      <c r="G2109" s="20" t="s">
        <v>7905</v>
      </c>
    </row>
    <row r="2110" customFormat="false" ht="24.95" hidden="false" customHeight="true" outlineLevel="0" collapsed="false">
      <c r="A2110" s="0" t="e">
        <f aca="false">+A2109+1</f>
        <v>#REF!</v>
      </c>
      <c r="B2110" s="8" t="s">
        <v>7906</v>
      </c>
      <c r="C2110" s="14" t="s">
        <v>7907</v>
      </c>
      <c r="D2110" s="15" t="s">
        <v>7908</v>
      </c>
      <c r="E2110" s="25" t="s">
        <v>7896</v>
      </c>
      <c r="F2110" s="22" t="s">
        <v>7836</v>
      </c>
      <c r="G2110" s="20" t="s">
        <v>7909</v>
      </c>
    </row>
    <row r="2111" customFormat="false" ht="30" hidden="false" customHeight="true" outlineLevel="0" collapsed="false">
      <c r="A2111" s="0" t="e">
        <f aca="false">+A2110+1</f>
        <v>#REF!</v>
      </c>
      <c r="B2111" s="8" t="s">
        <v>7910</v>
      </c>
      <c r="C2111" s="14" t="s">
        <v>7911</v>
      </c>
      <c r="D2111" s="15" t="s">
        <v>7912</v>
      </c>
      <c r="E2111" s="25" t="s">
        <v>7896</v>
      </c>
      <c r="F2111" s="22" t="s">
        <v>7836</v>
      </c>
      <c r="G2111" s="20" t="s">
        <v>7913</v>
      </c>
    </row>
    <row r="2112" customFormat="false" ht="30" hidden="false" customHeight="true" outlineLevel="0" collapsed="false">
      <c r="A2112" s="0" t="e">
        <f aca="false">+A2111+1</f>
        <v>#REF!</v>
      </c>
      <c r="B2112" s="8" t="s">
        <v>7914</v>
      </c>
      <c r="C2112" s="14" t="s">
        <v>7915</v>
      </c>
      <c r="D2112" s="15" t="s">
        <v>7916</v>
      </c>
      <c r="E2112" s="25" t="s">
        <v>7896</v>
      </c>
      <c r="F2112" s="22" t="s">
        <v>7836</v>
      </c>
      <c r="G2112" s="20" t="s">
        <v>7917</v>
      </c>
    </row>
    <row r="2113" customFormat="false" ht="30" hidden="false" customHeight="true" outlineLevel="0" collapsed="false">
      <c r="A2113" s="0" t="e">
        <f aca="false">+A2112+1</f>
        <v>#REF!</v>
      </c>
      <c r="B2113" s="8" t="s">
        <v>7918</v>
      </c>
      <c r="C2113" s="14" t="s">
        <v>7919</v>
      </c>
      <c r="D2113" s="15" t="s">
        <v>7920</v>
      </c>
      <c r="E2113" s="25" t="s">
        <v>7896</v>
      </c>
      <c r="F2113" s="22" t="s">
        <v>7836</v>
      </c>
      <c r="G2113" s="20" t="s">
        <v>7921</v>
      </c>
    </row>
    <row r="2114" customFormat="false" ht="30" hidden="false" customHeight="true" outlineLevel="0" collapsed="false">
      <c r="A2114" s="0" t="e">
        <f aca="false">+A2113+1</f>
        <v>#REF!</v>
      </c>
      <c r="B2114" s="8" t="s">
        <v>7922</v>
      </c>
      <c r="C2114" s="14" t="s">
        <v>7923</v>
      </c>
      <c r="D2114" s="20" t="s">
        <v>7924</v>
      </c>
      <c r="E2114" s="56" t="s">
        <v>7925</v>
      </c>
      <c r="F2114" s="22" t="s">
        <v>7836</v>
      </c>
      <c r="G2114" s="20" t="s">
        <v>7926</v>
      </c>
    </row>
    <row r="2115" customFormat="false" ht="30" hidden="false" customHeight="true" outlineLevel="0" collapsed="false">
      <c r="A2115" s="0" t="e">
        <f aca="false">+A2114+1</f>
        <v>#REF!</v>
      </c>
      <c r="B2115" s="8" t="s">
        <v>7927</v>
      </c>
      <c r="C2115" s="14" t="s">
        <v>7928</v>
      </c>
      <c r="D2115" s="15" t="s">
        <v>7929</v>
      </c>
      <c r="E2115" s="107" t="s">
        <v>7930</v>
      </c>
      <c r="F2115" s="22" t="s">
        <v>7836</v>
      </c>
      <c r="G2115" s="20" t="s">
        <v>7931</v>
      </c>
    </row>
    <row r="2116" customFormat="false" ht="30" hidden="false" customHeight="true" outlineLevel="0" collapsed="false">
      <c r="A2116" s="0" t="e">
        <f aca="false">+A2115+1</f>
        <v>#REF!</v>
      </c>
      <c r="B2116" s="8" t="s">
        <v>7932</v>
      </c>
      <c r="C2116" s="14" t="s">
        <v>7933</v>
      </c>
      <c r="D2116" s="15" t="s">
        <v>7929</v>
      </c>
      <c r="E2116" s="220" t="s">
        <v>7934</v>
      </c>
      <c r="F2116" s="180" t="s">
        <v>7836</v>
      </c>
      <c r="G2116" s="113" t="s">
        <v>7935</v>
      </c>
    </row>
    <row r="2117" customFormat="false" ht="30" hidden="false" customHeight="true" outlineLevel="0" collapsed="false">
      <c r="A2117" s="0" t="e">
        <f aca="false">+A2116+1</f>
        <v>#REF!</v>
      </c>
      <c r="B2117" s="8" t="s">
        <v>7936</v>
      </c>
      <c r="C2117" s="162" t="s">
        <v>7937</v>
      </c>
      <c r="D2117" s="221" t="s">
        <v>7938</v>
      </c>
      <c r="E2117" s="222" t="s">
        <v>1954</v>
      </c>
      <c r="F2117" s="180" t="s">
        <v>7836</v>
      </c>
      <c r="G2117" s="113" t="s">
        <v>7939</v>
      </c>
    </row>
    <row r="2118" customFormat="false" ht="30" hidden="false" customHeight="true" outlineLevel="0" collapsed="false">
      <c r="A2118" s="0" t="e">
        <f aca="false">+A2117+1</f>
        <v>#REF!</v>
      </c>
      <c r="B2118" s="8" t="s">
        <v>7940</v>
      </c>
      <c r="C2118" s="162" t="s">
        <v>7941</v>
      </c>
      <c r="D2118" s="221" t="s">
        <v>7942</v>
      </c>
      <c r="E2118" s="223" t="s">
        <v>7943</v>
      </c>
      <c r="F2118" s="180" t="s">
        <v>7836</v>
      </c>
      <c r="G2118" s="113" t="s">
        <v>7944</v>
      </c>
    </row>
    <row r="2119" customFormat="false" ht="39.95" hidden="false" customHeight="true" outlineLevel="0" collapsed="false">
      <c r="A2119" s="0" t="e">
        <f aca="false">+A2118+1</f>
        <v>#REF!</v>
      </c>
      <c r="B2119" s="8" t="s">
        <v>7945</v>
      </c>
      <c r="C2119" s="14" t="s">
        <v>7946</v>
      </c>
      <c r="D2119" s="20" t="s">
        <v>7947</v>
      </c>
      <c r="E2119" s="224" t="s">
        <v>7948</v>
      </c>
      <c r="F2119" s="22" t="s">
        <v>7836</v>
      </c>
      <c r="G2119" s="20" t="s">
        <v>7949</v>
      </c>
    </row>
    <row r="2120" customFormat="false" ht="32.1" hidden="false" customHeight="true" outlineLevel="0" collapsed="false">
      <c r="A2120" s="0" t="e">
        <f aca="false">+A2119+1</f>
        <v>#REF!</v>
      </c>
      <c r="B2120" s="8" t="s">
        <v>7950</v>
      </c>
      <c r="C2120" s="162" t="s">
        <v>7951</v>
      </c>
      <c r="D2120" s="225" t="s">
        <v>7952</v>
      </c>
      <c r="E2120" s="39" t="s">
        <v>7948</v>
      </c>
      <c r="F2120" s="154" t="s">
        <v>7836</v>
      </c>
      <c r="G2120" s="113" t="s">
        <v>7953</v>
      </c>
    </row>
    <row r="2121" customFormat="false" ht="32.1" hidden="false" customHeight="true" outlineLevel="0" collapsed="false">
      <c r="A2121" s="0" t="e">
        <f aca="false">+A2120+1</f>
        <v>#REF!</v>
      </c>
      <c r="B2121" s="8" t="s">
        <v>7954</v>
      </c>
      <c r="C2121" s="162" t="s">
        <v>7955</v>
      </c>
      <c r="D2121" s="155" t="s">
        <v>7956</v>
      </c>
      <c r="E2121" s="224" t="s">
        <v>7948</v>
      </c>
      <c r="F2121" s="154" t="s">
        <v>7836</v>
      </c>
      <c r="G2121" s="113" t="s">
        <v>7957</v>
      </c>
    </row>
    <row r="2122" customFormat="false" ht="36.95" hidden="false" customHeight="true" outlineLevel="0" collapsed="false">
      <c r="A2122" s="0" t="e">
        <f aca="false">+A2121+1</f>
        <v>#REF!</v>
      </c>
      <c r="B2122" s="8" t="s">
        <v>7958</v>
      </c>
      <c r="C2122" s="162" t="s">
        <v>7959</v>
      </c>
      <c r="D2122" s="155" t="s">
        <v>3598</v>
      </c>
      <c r="E2122" s="224" t="s">
        <v>7948</v>
      </c>
      <c r="F2122" s="154" t="s">
        <v>7836</v>
      </c>
      <c r="G2122" s="113" t="s">
        <v>7960</v>
      </c>
    </row>
    <row r="2123" customFormat="false" ht="36.95" hidden="false" customHeight="true" outlineLevel="0" collapsed="false">
      <c r="B2123" s="8" t="s">
        <v>7961</v>
      </c>
      <c r="C2123" s="162" t="s">
        <v>7962</v>
      </c>
      <c r="D2123" s="155" t="s">
        <v>7963</v>
      </c>
      <c r="E2123" s="224" t="s">
        <v>7948</v>
      </c>
      <c r="F2123" s="154" t="s">
        <v>7836</v>
      </c>
      <c r="G2123" s="113" t="s">
        <v>7964</v>
      </c>
    </row>
    <row r="2124" customFormat="false" ht="36.95" hidden="false" customHeight="true" outlineLevel="0" collapsed="false">
      <c r="A2124" s="0" t="e">
        <f aca="false">+A2122+1</f>
        <v>#REF!</v>
      </c>
      <c r="B2124" s="8" t="s">
        <v>7965</v>
      </c>
      <c r="C2124" s="162" t="s">
        <v>7966</v>
      </c>
      <c r="D2124" s="155" t="s">
        <v>7967</v>
      </c>
      <c r="E2124" s="226" t="s">
        <v>7968</v>
      </c>
      <c r="F2124" s="227" t="s">
        <v>7836</v>
      </c>
      <c r="G2124" s="113" t="s">
        <v>7969</v>
      </c>
    </row>
    <row r="2125" customFormat="false" ht="32.1" hidden="false" customHeight="true" outlineLevel="0" collapsed="false">
      <c r="A2125" s="0" t="e">
        <f aca="false">+A2124+1</f>
        <v>#REF!</v>
      </c>
      <c r="B2125" s="8" t="s">
        <v>7970</v>
      </c>
      <c r="C2125" s="162" t="s">
        <v>7971</v>
      </c>
      <c r="D2125" s="155" t="s">
        <v>7972</v>
      </c>
      <c r="E2125" s="226" t="s">
        <v>7973</v>
      </c>
      <c r="F2125" s="227" t="s">
        <v>7836</v>
      </c>
      <c r="G2125" s="113" t="s">
        <v>7974</v>
      </c>
    </row>
    <row r="2126" customFormat="false" ht="32.1" hidden="false" customHeight="true" outlineLevel="0" collapsed="false">
      <c r="A2126" s="0" t="e">
        <f aca="false">+A2125+1</f>
        <v>#REF!</v>
      </c>
      <c r="B2126" s="8" t="s">
        <v>7975</v>
      </c>
      <c r="C2126" s="228" t="s">
        <v>7976</v>
      </c>
      <c r="D2126" s="229" t="s">
        <v>7977</v>
      </c>
      <c r="E2126" s="226" t="s">
        <v>7977</v>
      </c>
      <c r="F2126" s="230" t="s">
        <v>7836</v>
      </c>
      <c r="G2126" s="231" t="s">
        <v>7978</v>
      </c>
    </row>
    <row r="2127" customFormat="false" ht="32.1" hidden="false" customHeight="true" outlineLevel="0" collapsed="false">
      <c r="B2127" s="8"/>
      <c r="C2127" s="232"/>
      <c r="D2127" s="171"/>
      <c r="E2127" s="233"/>
      <c r="F2127" s="7"/>
      <c r="G2127" s="234"/>
    </row>
    <row r="2128" customFormat="false" ht="20.1" hidden="false" customHeight="true" outlineLevel="0" collapsed="false">
      <c r="B2128" s="124"/>
      <c r="C2128" s="235"/>
      <c r="E2128" s="236"/>
      <c r="G2128" s="152" t="s">
        <v>7979</v>
      </c>
    </row>
    <row r="2129" customFormat="false" ht="20.1" hidden="false" customHeight="true" outlineLevel="0" collapsed="false">
      <c r="B2129" s="124"/>
      <c r="C2129" s="235"/>
      <c r="D2129" s="237"/>
      <c r="F2129" s="237"/>
      <c r="G2129" s="152" t="s">
        <v>7980</v>
      </c>
    </row>
    <row r="2130" customFormat="false" ht="20.1" hidden="false" customHeight="true" outlineLevel="0" collapsed="false">
      <c r="B2130" s="237"/>
      <c r="C2130" s="235"/>
      <c r="D2130" s="237"/>
      <c r="E2130" s="237"/>
      <c r="F2130" s="237"/>
      <c r="G2130" s="152" t="s">
        <v>7981</v>
      </c>
    </row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48" customFormat="false" ht="12.75" hidden="false" customHeight="true" outlineLevel="0" collapsed="false"/>
    <row r="2182" customFormat="false" ht="14.25" hidden="false" customHeight="true" outlineLevel="0" collapsed="false"/>
    <row r="2183" customFormat="false" ht="16.5" hidden="false" customHeight="true" outlineLevel="0" collapsed="false"/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39.41"/>
    <col collapsed="false" customWidth="true" hidden="false" outlineLevel="0" max="4" min="4" style="0" width="35.42"/>
    <col collapsed="false" customWidth="true" hidden="false" outlineLevel="0" max="5" min="5" style="0" width="24.41"/>
    <col collapsed="false" customWidth="true" hidden="false" outlineLevel="0" max="6" min="6" style="0" width="30.41"/>
  </cols>
  <sheetData>
    <row r="2" customFormat="false" ht="15.75" hidden="false" customHeight="false" outlineLevel="0" collapsed="false">
      <c r="B2" s="238" t="s">
        <v>7982</v>
      </c>
      <c r="C2" s="238"/>
      <c r="D2" s="238"/>
      <c r="E2" s="238"/>
      <c r="F2" s="238"/>
      <c r="G2" s="238"/>
      <c r="H2" s="238"/>
      <c r="I2" s="238"/>
    </row>
    <row r="3" customFormat="false" ht="15.75" hidden="false" customHeight="false" outlineLevel="0" collapsed="false">
      <c r="B3" s="238" t="s">
        <v>7983</v>
      </c>
      <c r="C3" s="238"/>
      <c r="D3" s="238"/>
      <c r="E3" s="238"/>
      <c r="F3" s="238"/>
      <c r="G3" s="238"/>
      <c r="H3" s="238"/>
      <c r="I3" s="238"/>
    </row>
    <row r="4" customFormat="false" ht="15.75" hidden="false" customHeight="false" outlineLevel="0" collapsed="false">
      <c r="B4" s="238" t="s">
        <v>7984</v>
      </c>
      <c r="C4" s="238"/>
      <c r="D4" s="238"/>
      <c r="E4" s="238"/>
      <c r="F4" s="238"/>
      <c r="G4" s="238"/>
      <c r="H4" s="238"/>
      <c r="I4" s="238"/>
    </row>
    <row r="5" customFormat="false" ht="12.75" hidden="false" customHeight="false" outlineLevel="0" collapsed="false">
      <c r="B5" s="239"/>
      <c r="C5" s="239"/>
      <c r="D5" s="239"/>
      <c r="E5" s="239"/>
      <c r="F5" s="239"/>
      <c r="G5" s="239"/>
      <c r="H5" s="239"/>
      <c r="I5" s="239"/>
    </row>
    <row r="6" customFormat="false" ht="50.1" hidden="false" customHeight="true" outlineLevel="0" collapsed="false">
      <c r="A6" s="0" t="s">
        <v>7985</v>
      </c>
      <c r="B6" s="240" t="s">
        <v>4</v>
      </c>
      <c r="C6" s="241" t="s">
        <v>7986</v>
      </c>
      <c r="D6" s="241" t="s">
        <v>7</v>
      </c>
      <c r="E6" s="241" t="s">
        <v>8</v>
      </c>
      <c r="F6" s="241" t="s">
        <v>9</v>
      </c>
      <c r="G6" s="241" t="s">
        <v>7979</v>
      </c>
      <c r="H6" s="241" t="s">
        <v>7980</v>
      </c>
      <c r="I6" s="242" t="s">
        <v>7987</v>
      </c>
    </row>
    <row r="7" customFormat="false" ht="30" hidden="false" customHeight="true" outlineLevel="0" collapsed="false">
      <c r="A7" s="7" t="n">
        <v>1</v>
      </c>
      <c r="B7" s="243" t="s">
        <v>525</v>
      </c>
      <c r="C7" s="244" t="s">
        <v>7988</v>
      </c>
      <c r="D7" s="15" t="s">
        <v>7989</v>
      </c>
      <c r="E7" s="22" t="s">
        <v>13</v>
      </c>
      <c r="F7" s="20" t="s">
        <v>527</v>
      </c>
      <c r="G7" s="22" t="n">
        <v>0</v>
      </c>
      <c r="H7" s="22" t="n">
        <v>12</v>
      </c>
      <c r="I7" s="245" t="n">
        <v>12</v>
      </c>
    </row>
    <row r="8" customFormat="false" ht="30" hidden="false" customHeight="true" outlineLevel="0" collapsed="false">
      <c r="A8" s="7" t="n">
        <f aca="false">+A7+1</f>
        <v>2</v>
      </c>
      <c r="B8" s="243" t="s">
        <v>10</v>
      </c>
      <c r="C8" s="244" t="s">
        <v>7990</v>
      </c>
      <c r="D8" s="15" t="s">
        <v>7991</v>
      </c>
      <c r="E8" s="22" t="s">
        <v>13</v>
      </c>
      <c r="F8" s="18" t="s">
        <v>15</v>
      </c>
      <c r="G8" s="22" t="n">
        <v>6</v>
      </c>
      <c r="H8" s="22" t="n">
        <v>14</v>
      </c>
      <c r="I8" s="245" t="n">
        <v>20</v>
      </c>
    </row>
    <row r="9" customFormat="false" ht="30" hidden="false" customHeight="true" outlineLevel="0" collapsed="false">
      <c r="A9" s="7" t="n">
        <f aca="false">+A8+1</f>
        <v>3</v>
      </c>
      <c r="B9" s="246" t="s">
        <v>421</v>
      </c>
      <c r="C9" s="244" t="s">
        <v>7992</v>
      </c>
      <c r="D9" s="15" t="s">
        <v>7993</v>
      </c>
      <c r="E9" s="22" t="s">
        <v>13</v>
      </c>
      <c r="F9" s="20" t="s">
        <v>423</v>
      </c>
      <c r="G9" s="22" t="n">
        <v>4</v>
      </c>
      <c r="H9" s="22" t="n">
        <v>13</v>
      </c>
      <c r="I9" s="245" t="n">
        <v>17</v>
      </c>
    </row>
    <row r="10" customFormat="false" ht="30" hidden="false" customHeight="true" outlineLevel="0" collapsed="false">
      <c r="A10" s="7" t="n">
        <f aca="false">+A9+1</f>
        <v>4</v>
      </c>
      <c r="B10" s="243" t="s">
        <v>535</v>
      </c>
      <c r="C10" s="244" t="s">
        <v>7994</v>
      </c>
      <c r="D10" s="15" t="s">
        <v>7995</v>
      </c>
      <c r="E10" s="22" t="s">
        <v>13</v>
      </c>
      <c r="F10" s="15" t="s">
        <v>7996</v>
      </c>
      <c r="G10" s="22" t="n">
        <v>16</v>
      </c>
      <c r="H10" s="22" t="n">
        <v>0</v>
      </c>
      <c r="I10" s="245" t="n">
        <v>16</v>
      </c>
    </row>
    <row r="11" customFormat="false" ht="30" hidden="false" customHeight="true" outlineLevel="0" collapsed="false">
      <c r="A11" s="7" t="n">
        <f aca="false">+A10+1</f>
        <v>5</v>
      </c>
      <c r="B11" s="243" t="s">
        <v>439</v>
      </c>
      <c r="C11" s="244" t="s">
        <v>440</v>
      </c>
      <c r="D11" s="15" t="s">
        <v>383</v>
      </c>
      <c r="E11" s="22" t="s">
        <v>13</v>
      </c>
      <c r="F11" s="20" t="s">
        <v>441</v>
      </c>
      <c r="G11" s="247" t="n">
        <v>9</v>
      </c>
      <c r="H11" s="247" t="n">
        <v>21</v>
      </c>
      <c r="I11" s="248" t="n">
        <f aca="false">SUM(G11:H11)</f>
        <v>30</v>
      </c>
    </row>
    <row r="12" customFormat="false" ht="36.95" hidden="false" customHeight="true" outlineLevel="0" collapsed="false">
      <c r="A12" s="7"/>
      <c r="B12" s="8" t="s">
        <v>491</v>
      </c>
      <c r="C12" s="14" t="s">
        <v>492</v>
      </c>
      <c r="D12" s="20" t="s">
        <v>7997</v>
      </c>
      <c r="E12" s="22" t="s">
        <v>13</v>
      </c>
      <c r="F12" s="20" t="s">
        <v>494</v>
      </c>
      <c r="G12" s="247" t="n">
        <v>1</v>
      </c>
      <c r="H12" s="247" t="n">
        <v>23</v>
      </c>
      <c r="I12" s="248" t="n">
        <v>24</v>
      </c>
    </row>
    <row r="13" customFormat="false" ht="30" hidden="false" customHeight="true" outlineLevel="0" collapsed="false">
      <c r="A13" s="7" t="n">
        <f aca="false">+A11+1</f>
        <v>6</v>
      </c>
      <c r="B13" s="249" t="s">
        <v>815</v>
      </c>
      <c r="C13" s="244" t="s">
        <v>7998</v>
      </c>
      <c r="D13" s="15" t="s">
        <v>7999</v>
      </c>
      <c r="E13" s="22" t="s">
        <v>13</v>
      </c>
      <c r="F13" s="15" t="s">
        <v>441</v>
      </c>
      <c r="G13" s="22" t="n">
        <v>9</v>
      </c>
      <c r="H13" s="22" t="n">
        <v>21</v>
      </c>
      <c r="I13" s="245" t="n">
        <f aca="false">SUM(G13:H13)</f>
        <v>30</v>
      </c>
    </row>
    <row r="14" customFormat="false" ht="30" hidden="false" customHeight="true" outlineLevel="0" collapsed="false">
      <c r="A14" s="7" t="n">
        <f aca="false">+A13+1</f>
        <v>7</v>
      </c>
      <c r="B14" s="249" t="s">
        <v>430</v>
      </c>
      <c r="C14" s="244" t="s">
        <v>8000</v>
      </c>
      <c r="D14" s="250" t="s">
        <v>7999</v>
      </c>
      <c r="E14" s="77" t="s">
        <v>13</v>
      </c>
      <c r="F14" s="250" t="s">
        <v>8001</v>
      </c>
      <c r="G14" s="251" t="n">
        <v>2</v>
      </c>
      <c r="H14" s="251" t="n">
        <v>15</v>
      </c>
      <c r="I14" s="252" t="n">
        <v>17</v>
      </c>
    </row>
    <row r="15" customFormat="false" ht="30" hidden="false" customHeight="true" outlineLevel="0" collapsed="false">
      <c r="A15" s="7" t="n">
        <f aca="false">+A14+1</f>
        <v>8</v>
      </c>
      <c r="B15" s="243" t="s">
        <v>445</v>
      </c>
      <c r="C15" s="244" t="s">
        <v>446</v>
      </c>
      <c r="D15" s="20" t="s">
        <v>8002</v>
      </c>
      <c r="E15" s="22" t="s">
        <v>13</v>
      </c>
      <c r="F15" s="20" t="s">
        <v>8003</v>
      </c>
      <c r="G15" s="247" t="n">
        <v>6</v>
      </c>
      <c r="H15" s="247" t="n">
        <v>17</v>
      </c>
      <c r="I15" s="248" t="n">
        <v>23</v>
      </c>
    </row>
    <row r="16" customFormat="false" ht="30" hidden="false" customHeight="true" outlineLevel="0" collapsed="false">
      <c r="A16" s="7" t="n">
        <f aca="false">+A15+1</f>
        <v>9</v>
      </c>
      <c r="B16" s="243" t="s">
        <v>92</v>
      </c>
      <c r="C16" s="244" t="s">
        <v>93</v>
      </c>
      <c r="D16" s="20" t="s">
        <v>8004</v>
      </c>
      <c r="E16" s="16" t="s">
        <v>13</v>
      </c>
      <c r="F16" s="20" t="s">
        <v>8005</v>
      </c>
      <c r="G16" s="22" t="n">
        <v>7</v>
      </c>
      <c r="H16" s="22" t="n">
        <v>13</v>
      </c>
      <c r="I16" s="245" t="n">
        <v>20</v>
      </c>
    </row>
    <row r="17" customFormat="false" ht="30" hidden="false" customHeight="true" outlineLevel="0" collapsed="false">
      <c r="A17" s="7" t="n">
        <f aca="false">+A16+1</f>
        <v>10</v>
      </c>
      <c r="B17" s="243" t="s">
        <v>113</v>
      </c>
      <c r="C17" s="244" t="s">
        <v>8006</v>
      </c>
      <c r="D17" s="20" t="s">
        <v>13</v>
      </c>
      <c r="E17" s="16" t="s">
        <v>13</v>
      </c>
      <c r="F17" s="20" t="s">
        <v>115</v>
      </c>
      <c r="G17" s="22" t="n">
        <v>16</v>
      </c>
      <c r="H17" s="22" t="n">
        <v>5</v>
      </c>
      <c r="I17" s="245" t="n">
        <v>21</v>
      </c>
    </row>
    <row r="18" customFormat="false" ht="30" hidden="false" customHeight="true" outlineLevel="0" collapsed="false">
      <c r="A18" s="7" t="n">
        <f aca="false">+A17+1</f>
        <v>11</v>
      </c>
      <c r="B18" s="243" t="s">
        <v>127</v>
      </c>
      <c r="C18" s="244" t="s">
        <v>128</v>
      </c>
      <c r="D18" s="20" t="s">
        <v>13</v>
      </c>
      <c r="E18" s="16" t="s">
        <v>13</v>
      </c>
      <c r="F18" s="20" t="s">
        <v>129</v>
      </c>
      <c r="G18" s="22" t="n">
        <v>7</v>
      </c>
      <c r="H18" s="22" t="n">
        <v>13</v>
      </c>
      <c r="I18" s="245" t="n">
        <v>20</v>
      </c>
    </row>
    <row r="19" customFormat="false" ht="30" hidden="false" customHeight="true" outlineLevel="0" collapsed="false">
      <c r="A19" s="7" t="n">
        <f aca="false">+A18+1</f>
        <v>12</v>
      </c>
      <c r="B19" s="243" t="s">
        <v>564</v>
      </c>
      <c r="C19" s="244" t="s">
        <v>565</v>
      </c>
      <c r="D19" s="20" t="s">
        <v>8007</v>
      </c>
      <c r="E19" s="22" t="s">
        <v>13</v>
      </c>
      <c r="F19" s="20" t="s">
        <v>567</v>
      </c>
      <c r="G19" s="22" t="n">
        <v>3</v>
      </c>
      <c r="H19" s="22" t="n">
        <v>17</v>
      </c>
      <c r="I19" s="245" t="n">
        <v>19</v>
      </c>
    </row>
    <row r="20" customFormat="false" ht="30" hidden="false" customHeight="true" outlineLevel="0" collapsed="false">
      <c r="A20" s="7" t="n">
        <f aca="false">+A19+1</f>
        <v>13</v>
      </c>
      <c r="B20" s="243" t="s">
        <v>473</v>
      </c>
      <c r="C20" s="244" t="s">
        <v>474</v>
      </c>
      <c r="D20" s="20" t="s">
        <v>8008</v>
      </c>
      <c r="E20" s="22" t="s">
        <v>13</v>
      </c>
      <c r="F20" s="20" t="s">
        <v>8009</v>
      </c>
      <c r="G20" s="247" t="n">
        <v>10</v>
      </c>
      <c r="H20" s="247" t="n">
        <v>20</v>
      </c>
      <c r="I20" s="248" t="n">
        <v>30</v>
      </c>
    </row>
    <row r="21" customFormat="false" ht="30" hidden="false" customHeight="true" outlineLevel="0" collapsed="false">
      <c r="A21" s="7" t="n">
        <f aca="false">+A20+1</f>
        <v>14</v>
      </c>
      <c r="B21" s="243" t="s">
        <v>583</v>
      </c>
      <c r="C21" s="244" t="s">
        <v>584</v>
      </c>
      <c r="D21" s="18" t="s">
        <v>8010</v>
      </c>
      <c r="E21" s="22" t="s">
        <v>13</v>
      </c>
      <c r="F21" s="20" t="s">
        <v>586</v>
      </c>
      <c r="G21" s="22" t="n">
        <v>4</v>
      </c>
      <c r="H21" s="22" t="n">
        <v>11</v>
      </c>
      <c r="I21" s="245" t="n">
        <v>15</v>
      </c>
    </row>
    <row r="22" customFormat="false" ht="30" hidden="false" customHeight="true" outlineLevel="0" collapsed="false">
      <c r="A22" s="7" t="n">
        <f aca="false">+A21+1</f>
        <v>15</v>
      </c>
      <c r="B22" s="243" t="s">
        <v>7876</v>
      </c>
      <c r="C22" s="244" t="s">
        <v>8011</v>
      </c>
      <c r="D22" s="19" t="s">
        <v>7878</v>
      </c>
      <c r="E22" s="22" t="s">
        <v>7836</v>
      </c>
      <c r="F22" s="15" t="s">
        <v>8012</v>
      </c>
      <c r="G22" s="22" t="n">
        <v>9</v>
      </c>
      <c r="H22" s="22" t="n">
        <v>15</v>
      </c>
      <c r="I22" s="245" t="n">
        <f aca="false">SUM(G22:H22)</f>
        <v>24</v>
      </c>
    </row>
    <row r="23" customFormat="false" ht="30" hidden="false" customHeight="true" outlineLevel="0" collapsed="false">
      <c r="A23" s="7" t="n">
        <f aca="false">+A22+1</f>
        <v>16</v>
      </c>
      <c r="B23" s="156" t="s">
        <v>7889</v>
      </c>
      <c r="C23" s="244" t="s">
        <v>8013</v>
      </c>
      <c r="D23" s="253" t="s">
        <v>7891</v>
      </c>
      <c r="E23" s="254" t="s">
        <v>7836</v>
      </c>
      <c r="F23" s="255" t="s">
        <v>7893</v>
      </c>
      <c r="G23" s="77" t="n">
        <v>4</v>
      </c>
      <c r="H23" s="77" t="n">
        <v>11</v>
      </c>
      <c r="I23" s="256" t="n">
        <f aca="false">SUM(G23:H23)</f>
        <v>15</v>
      </c>
    </row>
    <row r="24" customFormat="false" ht="30" hidden="false" customHeight="true" outlineLevel="0" collapsed="false">
      <c r="A24" s="7" t="n">
        <f aca="false">+A23+1</f>
        <v>17</v>
      </c>
      <c r="B24" s="243" t="s">
        <v>7832</v>
      </c>
      <c r="C24" s="244" t="s">
        <v>7833</v>
      </c>
      <c r="D24" s="175" t="s">
        <v>8014</v>
      </c>
      <c r="E24" s="257" t="s">
        <v>7836</v>
      </c>
      <c r="F24" s="79" t="s">
        <v>7837</v>
      </c>
      <c r="G24" s="22"/>
      <c r="H24" s="22"/>
      <c r="I24" s="245"/>
    </row>
    <row r="25" customFormat="false" ht="30" hidden="false" customHeight="true" outlineLevel="0" collapsed="false">
      <c r="A25" s="7" t="n">
        <f aca="false">+A24+1</f>
        <v>18</v>
      </c>
      <c r="B25" s="243" t="s">
        <v>7838</v>
      </c>
      <c r="C25" s="244" t="s">
        <v>7839</v>
      </c>
      <c r="D25" s="175" t="s">
        <v>8015</v>
      </c>
      <c r="E25" s="39" t="s">
        <v>7836</v>
      </c>
      <c r="F25" s="217" t="s">
        <v>8016</v>
      </c>
      <c r="G25" s="251" t="n">
        <v>18</v>
      </c>
      <c r="H25" s="251" t="n">
        <v>0</v>
      </c>
      <c r="I25" s="136" t="n">
        <v>18</v>
      </c>
    </row>
    <row r="26" customFormat="false" ht="30" hidden="false" customHeight="true" outlineLevel="0" collapsed="false">
      <c r="A26" s="7" t="n">
        <f aca="false">+A25+1</f>
        <v>19</v>
      </c>
      <c r="B26" s="243" t="s">
        <v>7914</v>
      </c>
      <c r="C26" s="244" t="s">
        <v>7915</v>
      </c>
      <c r="D26" s="15" t="s">
        <v>8017</v>
      </c>
      <c r="E26" s="22" t="s">
        <v>7836</v>
      </c>
      <c r="F26" s="20" t="s">
        <v>7917</v>
      </c>
      <c r="G26" s="22" t="n">
        <v>5</v>
      </c>
      <c r="H26" s="22" t="n">
        <v>25</v>
      </c>
      <c r="I26" s="245" t="n">
        <v>30</v>
      </c>
    </row>
    <row r="27" customFormat="false" ht="36.95" hidden="false" customHeight="true" outlineLevel="0" collapsed="false">
      <c r="A27" s="7"/>
      <c r="B27" s="8" t="s">
        <v>7961</v>
      </c>
      <c r="C27" s="162" t="s">
        <v>7962</v>
      </c>
      <c r="D27" s="155" t="s">
        <v>8018</v>
      </c>
      <c r="E27" s="224" t="s">
        <v>7836</v>
      </c>
      <c r="F27" s="113" t="s">
        <v>7964</v>
      </c>
      <c r="G27" s="180" t="n">
        <v>6</v>
      </c>
      <c r="H27" s="180" t="n">
        <v>11</v>
      </c>
      <c r="I27" s="258" t="n">
        <v>17</v>
      </c>
    </row>
    <row r="28" customFormat="false" ht="30" hidden="false" customHeight="true" outlineLevel="0" collapsed="false">
      <c r="A28" s="7" t="n">
        <f aca="false">+A26+1</f>
        <v>20</v>
      </c>
      <c r="B28" s="259" t="s">
        <v>3540</v>
      </c>
      <c r="C28" s="260" t="s">
        <v>8019</v>
      </c>
      <c r="D28" s="15" t="s">
        <v>8020</v>
      </c>
      <c r="E28" s="22" t="s">
        <v>3081</v>
      </c>
      <c r="F28" s="261" t="s">
        <v>8021</v>
      </c>
      <c r="G28" s="247" t="n">
        <v>3</v>
      </c>
      <c r="H28" s="247" t="n">
        <v>19</v>
      </c>
      <c r="I28" s="248" t="n">
        <f aca="false">SUM(G28:H28)</f>
        <v>22</v>
      </c>
    </row>
    <row r="29" customFormat="false" ht="30" hidden="false" customHeight="true" outlineLevel="0" collapsed="false">
      <c r="A29" s="7" t="n">
        <f aca="false">+A28+1</f>
        <v>21</v>
      </c>
      <c r="B29" s="259" t="s">
        <v>2846</v>
      </c>
      <c r="C29" s="244" t="s">
        <v>8022</v>
      </c>
      <c r="D29" s="15" t="s">
        <v>8020</v>
      </c>
      <c r="E29" s="22" t="s">
        <v>3081</v>
      </c>
      <c r="F29" s="83" t="s">
        <v>3542</v>
      </c>
      <c r="G29" s="251" t="n">
        <v>9</v>
      </c>
      <c r="H29" s="251" t="n">
        <v>35</v>
      </c>
      <c r="I29" s="136" t="n">
        <f aca="false">SUM(G29:H29)</f>
        <v>44</v>
      </c>
    </row>
    <row r="30" customFormat="false" ht="30" hidden="false" customHeight="true" outlineLevel="0" collapsed="false">
      <c r="A30" s="7" t="n">
        <f aca="false">+A29+1</f>
        <v>22</v>
      </c>
      <c r="B30" s="243" t="s">
        <v>3546</v>
      </c>
      <c r="C30" s="244" t="s">
        <v>3547</v>
      </c>
      <c r="D30" s="15" t="s">
        <v>8023</v>
      </c>
      <c r="E30" s="22" t="s">
        <v>3081</v>
      </c>
      <c r="F30" s="76" t="s">
        <v>3548</v>
      </c>
      <c r="G30" s="77" t="n">
        <v>12</v>
      </c>
      <c r="H30" s="77" t="n">
        <v>16</v>
      </c>
      <c r="I30" s="256" t="n">
        <v>28</v>
      </c>
    </row>
    <row r="31" customFormat="false" ht="30" hidden="false" customHeight="true" outlineLevel="0" collapsed="false">
      <c r="A31" s="7"/>
      <c r="B31" s="8" t="s">
        <v>3580</v>
      </c>
      <c r="C31" s="14" t="s">
        <v>3581</v>
      </c>
      <c r="D31" s="28" t="s">
        <v>8024</v>
      </c>
      <c r="E31" s="77" t="s">
        <v>3081</v>
      </c>
      <c r="F31" s="78" t="s">
        <v>3583</v>
      </c>
      <c r="G31" s="77" t="n">
        <v>8</v>
      </c>
      <c r="H31" s="77" t="n">
        <v>13</v>
      </c>
      <c r="I31" s="256" t="n">
        <v>21</v>
      </c>
    </row>
    <row r="32" customFormat="false" ht="30" hidden="false" customHeight="true" outlineLevel="0" collapsed="false">
      <c r="A32" s="7" t="n">
        <f aca="false">+A30+1</f>
        <v>23</v>
      </c>
      <c r="B32" s="243" t="s">
        <v>3284</v>
      </c>
      <c r="C32" s="244" t="s">
        <v>8025</v>
      </c>
      <c r="D32" s="15" t="s">
        <v>3286</v>
      </c>
      <c r="E32" s="22" t="s">
        <v>3081</v>
      </c>
      <c r="F32" s="15" t="s">
        <v>3287</v>
      </c>
      <c r="G32" s="22" t="n">
        <v>2</v>
      </c>
      <c r="H32" s="22" t="n">
        <v>19</v>
      </c>
      <c r="I32" s="245" t="n">
        <v>21</v>
      </c>
    </row>
    <row r="33" customFormat="false" ht="30" hidden="false" customHeight="true" outlineLevel="0" collapsed="false">
      <c r="A33" s="7" t="n">
        <f aca="false">+A32+1</f>
        <v>24</v>
      </c>
      <c r="B33" s="243" t="s">
        <v>3555</v>
      </c>
      <c r="C33" s="244" t="s">
        <v>3556</v>
      </c>
      <c r="D33" s="15" t="s">
        <v>3533</v>
      </c>
      <c r="E33" s="77" t="s">
        <v>3081</v>
      </c>
      <c r="F33" s="78" t="s">
        <v>3557</v>
      </c>
      <c r="G33" s="77" t="n">
        <v>4</v>
      </c>
      <c r="H33" s="77" t="n">
        <v>11</v>
      </c>
      <c r="I33" s="256" t="n">
        <v>15</v>
      </c>
    </row>
    <row r="34" customFormat="false" ht="30" hidden="false" customHeight="true" outlineLevel="0" collapsed="false">
      <c r="A34" s="7" t="n">
        <f aca="false">+A33+1</f>
        <v>25</v>
      </c>
      <c r="B34" s="243" t="s">
        <v>3615</v>
      </c>
      <c r="C34" s="244" t="s">
        <v>3616</v>
      </c>
      <c r="D34" s="15" t="s">
        <v>3617</v>
      </c>
      <c r="E34" s="77" t="s">
        <v>3081</v>
      </c>
      <c r="F34" s="78" t="s">
        <v>8026</v>
      </c>
      <c r="G34" s="77" t="n">
        <v>2</v>
      </c>
      <c r="H34" s="77" t="n">
        <v>14</v>
      </c>
      <c r="I34" s="256" t="n">
        <v>16</v>
      </c>
    </row>
    <row r="35" customFormat="false" ht="30" hidden="false" customHeight="true" outlineLevel="0" collapsed="false">
      <c r="A35" s="7" t="n">
        <f aca="false">+A34+1</f>
        <v>26</v>
      </c>
      <c r="B35" s="243" t="s">
        <v>3608</v>
      </c>
      <c r="C35" s="244" t="s">
        <v>3609</v>
      </c>
      <c r="D35" s="15" t="s">
        <v>3602</v>
      </c>
      <c r="E35" s="77" t="s">
        <v>3081</v>
      </c>
      <c r="F35" s="78" t="s">
        <v>3610</v>
      </c>
      <c r="G35" s="77" t="n">
        <v>1</v>
      </c>
      <c r="H35" s="77" t="n">
        <v>17</v>
      </c>
      <c r="I35" s="256" t="n">
        <v>18</v>
      </c>
    </row>
    <row r="36" customFormat="false" ht="30" hidden="false" customHeight="true" outlineLevel="0" collapsed="false">
      <c r="A36" s="7" t="n">
        <f aca="false">+A35+1</f>
        <v>27</v>
      </c>
      <c r="B36" s="243" t="s">
        <v>3593</v>
      </c>
      <c r="C36" s="244" t="s">
        <v>3594</v>
      </c>
      <c r="D36" s="20" t="s">
        <v>3586</v>
      </c>
      <c r="E36" s="39" t="s">
        <v>3081</v>
      </c>
      <c r="F36" s="78" t="s">
        <v>3595</v>
      </c>
      <c r="G36" s="77" t="n">
        <v>12</v>
      </c>
      <c r="H36" s="77" t="n">
        <v>12</v>
      </c>
      <c r="I36" s="256" t="n">
        <v>24</v>
      </c>
    </row>
    <row r="37" customFormat="false" ht="30" hidden="false" customHeight="true" outlineLevel="0" collapsed="false">
      <c r="A37" s="7" t="n">
        <f aca="false">+A36+1</f>
        <v>28</v>
      </c>
      <c r="B37" s="243" t="s">
        <v>3561</v>
      </c>
      <c r="C37" s="244" t="s">
        <v>3562</v>
      </c>
      <c r="D37" s="15" t="s">
        <v>3534</v>
      </c>
      <c r="E37" s="82" t="s">
        <v>3081</v>
      </c>
      <c r="F37" s="78" t="s">
        <v>3563</v>
      </c>
      <c r="G37" s="77" t="n">
        <v>2</v>
      </c>
      <c r="H37" s="77" t="n">
        <v>20</v>
      </c>
      <c r="I37" s="256" t="n">
        <v>22</v>
      </c>
    </row>
    <row r="38" customFormat="false" ht="30" hidden="false" customHeight="true" outlineLevel="0" collapsed="false">
      <c r="A38" s="7" t="n">
        <f aca="false">+A37+1</f>
        <v>29</v>
      </c>
      <c r="B38" s="243" t="s">
        <v>3596</v>
      </c>
      <c r="C38" s="48" t="s">
        <v>3597</v>
      </c>
      <c r="D38" s="20" t="s">
        <v>8027</v>
      </c>
      <c r="E38" s="39" t="s">
        <v>3075</v>
      </c>
      <c r="F38" s="78" t="s">
        <v>8028</v>
      </c>
      <c r="G38" s="77" t="n">
        <v>5</v>
      </c>
      <c r="H38" s="77" t="n">
        <v>21</v>
      </c>
      <c r="I38" s="256" t="n">
        <v>26</v>
      </c>
    </row>
    <row r="39" customFormat="false" ht="30" hidden="false" customHeight="true" outlineLevel="0" collapsed="false">
      <c r="A39" s="7" t="n">
        <f aca="false">+A38+1</f>
        <v>30</v>
      </c>
      <c r="B39" s="243" t="s">
        <v>3568</v>
      </c>
      <c r="C39" s="48" t="s">
        <v>3569</v>
      </c>
      <c r="D39" s="15" t="s">
        <v>3534</v>
      </c>
      <c r="E39" s="82" t="s">
        <v>3075</v>
      </c>
      <c r="F39" s="78" t="s">
        <v>3570</v>
      </c>
      <c r="G39" s="77" t="n">
        <v>14</v>
      </c>
      <c r="H39" s="77" t="n">
        <v>18</v>
      </c>
      <c r="I39" s="256" t="n">
        <v>32</v>
      </c>
    </row>
    <row r="40" customFormat="false" ht="30" hidden="false" customHeight="true" outlineLevel="0" collapsed="false">
      <c r="A40" s="7" t="n">
        <f aca="false">+A39+1</f>
        <v>31</v>
      </c>
      <c r="B40" s="262" t="s">
        <v>3571</v>
      </c>
      <c r="C40" s="14" t="s">
        <v>3572</v>
      </c>
      <c r="D40" s="15" t="s">
        <v>3534</v>
      </c>
      <c r="E40" s="77" t="s">
        <v>3081</v>
      </c>
      <c r="F40" s="78" t="s">
        <v>3573</v>
      </c>
      <c r="G40" s="77" t="n">
        <v>10</v>
      </c>
      <c r="H40" s="77" t="n">
        <v>21</v>
      </c>
      <c r="I40" s="256" t="n">
        <v>31</v>
      </c>
    </row>
    <row r="41" customFormat="false" ht="30" hidden="false" customHeight="true" outlineLevel="0" collapsed="false">
      <c r="A41" s="7"/>
      <c r="B41" s="262" t="s">
        <v>3574</v>
      </c>
      <c r="C41" s="14" t="s">
        <v>3575</v>
      </c>
      <c r="D41" s="27" t="s">
        <v>3534</v>
      </c>
      <c r="E41" s="77" t="s">
        <v>3081</v>
      </c>
      <c r="F41" s="78" t="s">
        <v>3576</v>
      </c>
      <c r="G41" s="77" t="n">
        <v>2</v>
      </c>
      <c r="H41" s="77" t="n">
        <v>21</v>
      </c>
      <c r="I41" s="256" t="n">
        <v>23</v>
      </c>
    </row>
    <row r="42" customFormat="false" ht="30" hidden="false" customHeight="true" outlineLevel="0" collapsed="false">
      <c r="A42" s="7"/>
      <c r="B42" s="262" t="s">
        <v>3511</v>
      </c>
      <c r="C42" s="14" t="s">
        <v>3512</v>
      </c>
      <c r="D42" s="15" t="s">
        <v>3502</v>
      </c>
      <c r="E42" s="22" t="s">
        <v>3081</v>
      </c>
      <c r="F42" s="20" t="s">
        <v>3513</v>
      </c>
      <c r="G42" s="22" t="n">
        <v>12</v>
      </c>
      <c r="H42" s="22" t="n">
        <v>13</v>
      </c>
      <c r="I42" s="245" t="n">
        <v>25</v>
      </c>
    </row>
    <row r="43" customFormat="false" ht="30" hidden="false" customHeight="true" outlineLevel="0" collapsed="false">
      <c r="A43" s="7"/>
      <c r="B43" s="8" t="s">
        <v>3187</v>
      </c>
      <c r="C43" s="14" t="s">
        <v>3188</v>
      </c>
      <c r="D43" s="20" t="s">
        <v>8029</v>
      </c>
      <c r="E43" s="22" t="s">
        <v>3081</v>
      </c>
      <c r="F43" s="20" t="s">
        <v>3190</v>
      </c>
      <c r="G43" s="22" t="n">
        <v>7</v>
      </c>
      <c r="H43" s="22" t="n">
        <v>21</v>
      </c>
      <c r="I43" s="245" t="n">
        <v>28</v>
      </c>
    </row>
    <row r="44" customFormat="false" ht="30" hidden="false" customHeight="true" outlineLevel="0" collapsed="false">
      <c r="A44" s="7" t="n">
        <f aca="false">+A40+1</f>
        <v>32</v>
      </c>
      <c r="B44" s="263" t="s">
        <v>7667</v>
      </c>
      <c r="C44" s="264" t="s">
        <v>8030</v>
      </c>
      <c r="D44" s="265" t="s">
        <v>8031</v>
      </c>
      <c r="E44" s="266" t="s">
        <v>7368</v>
      </c>
      <c r="F44" s="265" t="s">
        <v>7643</v>
      </c>
      <c r="G44" s="266" t="n">
        <v>20</v>
      </c>
      <c r="H44" s="267" t="s">
        <v>8032</v>
      </c>
      <c r="I44" s="268" t="n">
        <v>28</v>
      </c>
    </row>
    <row r="45" customFormat="false" ht="30" hidden="false" customHeight="true" outlineLevel="0" collapsed="false">
      <c r="A45" s="7" t="n">
        <f aca="false">+A44+1</f>
        <v>33</v>
      </c>
      <c r="B45" s="259" t="s">
        <v>7499</v>
      </c>
      <c r="C45" s="244" t="s">
        <v>8033</v>
      </c>
      <c r="D45" s="19" t="s">
        <v>8034</v>
      </c>
      <c r="E45" s="145" t="s">
        <v>7368</v>
      </c>
      <c r="F45" s="20" t="s">
        <v>7502</v>
      </c>
      <c r="G45" s="22" t="n">
        <v>5</v>
      </c>
      <c r="H45" s="22" t="n">
        <v>10</v>
      </c>
      <c r="I45" s="245" t="n">
        <v>15</v>
      </c>
    </row>
    <row r="46" customFormat="false" ht="30" hidden="false" customHeight="true" outlineLevel="0" collapsed="false">
      <c r="A46" s="7" t="n">
        <f aca="false">+A45+1</f>
        <v>34</v>
      </c>
      <c r="B46" s="259" t="s">
        <v>7503</v>
      </c>
      <c r="C46" s="244" t="s">
        <v>8035</v>
      </c>
      <c r="D46" s="15" t="s">
        <v>8036</v>
      </c>
      <c r="E46" s="145" t="s">
        <v>7368</v>
      </c>
      <c r="F46" s="20" t="s">
        <v>7506</v>
      </c>
      <c r="G46" s="22" t="n">
        <v>15</v>
      </c>
      <c r="H46" s="22" t="n">
        <v>19</v>
      </c>
      <c r="I46" s="245" t="n">
        <v>34</v>
      </c>
    </row>
    <row r="47" customFormat="false" ht="30" hidden="false" customHeight="true" outlineLevel="0" collapsed="false">
      <c r="A47" s="7" t="n">
        <f aca="false">+A46+1</f>
        <v>35</v>
      </c>
      <c r="B47" s="259" t="s">
        <v>7507</v>
      </c>
      <c r="C47" s="244" t="s">
        <v>8037</v>
      </c>
      <c r="D47" s="15" t="s">
        <v>8038</v>
      </c>
      <c r="E47" s="145" t="s">
        <v>7368</v>
      </c>
      <c r="F47" s="20" t="s">
        <v>8039</v>
      </c>
      <c r="G47" s="22" t="n">
        <v>0</v>
      </c>
      <c r="H47" s="22" t="n">
        <v>17</v>
      </c>
      <c r="I47" s="245" t="n">
        <v>17</v>
      </c>
    </row>
    <row r="48" customFormat="false" ht="30" hidden="false" customHeight="true" outlineLevel="0" collapsed="false">
      <c r="A48" s="7" t="n">
        <f aca="false">+A47+1</f>
        <v>36</v>
      </c>
      <c r="B48" s="269" t="s">
        <v>7533</v>
      </c>
      <c r="C48" s="244" t="s">
        <v>8040</v>
      </c>
      <c r="D48" s="270" t="s">
        <v>7367</v>
      </c>
      <c r="E48" s="77" t="s">
        <v>7368</v>
      </c>
      <c r="F48" s="20" t="s">
        <v>8041</v>
      </c>
      <c r="G48" s="22" t="n">
        <v>15</v>
      </c>
      <c r="H48" s="22" t="n">
        <v>49</v>
      </c>
      <c r="I48" s="245" t="n">
        <v>64</v>
      </c>
    </row>
    <row r="49" customFormat="false" ht="33.95" hidden="false" customHeight="true" outlineLevel="0" collapsed="false">
      <c r="A49" s="7" t="n">
        <f aca="false">+A48+1</f>
        <v>37</v>
      </c>
      <c r="B49" s="243" t="s">
        <v>7545</v>
      </c>
      <c r="C49" s="244" t="s">
        <v>8042</v>
      </c>
      <c r="D49" s="15" t="s">
        <v>7367</v>
      </c>
      <c r="E49" s="22" t="s">
        <v>7368</v>
      </c>
      <c r="F49" s="16" t="s">
        <v>7547</v>
      </c>
      <c r="G49" s="22" t="n">
        <v>25</v>
      </c>
      <c r="H49" s="22" t="n">
        <v>23</v>
      </c>
      <c r="I49" s="245" t="n">
        <f aca="false">SUM(G49:H49)</f>
        <v>48</v>
      </c>
    </row>
    <row r="50" customFormat="false" ht="30" hidden="false" customHeight="true" outlineLevel="0" collapsed="false">
      <c r="A50" s="7" t="n">
        <f aca="false">+A49+1</f>
        <v>38</v>
      </c>
      <c r="B50" s="243" t="s">
        <v>7652</v>
      </c>
      <c r="C50" s="244" t="s">
        <v>7653</v>
      </c>
      <c r="D50" s="91" t="s">
        <v>7654</v>
      </c>
      <c r="E50" s="22" t="s">
        <v>7368</v>
      </c>
      <c r="F50" s="91" t="s">
        <v>7655</v>
      </c>
      <c r="G50" s="145" t="n">
        <v>9</v>
      </c>
      <c r="H50" s="271" t="s">
        <v>8043</v>
      </c>
      <c r="I50" s="272" t="n">
        <v>19</v>
      </c>
    </row>
    <row r="51" customFormat="false" ht="30" hidden="false" customHeight="true" outlineLevel="0" collapsed="false">
      <c r="A51" s="7" t="n">
        <f aca="false">+A50+1</f>
        <v>39</v>
      </c>
      <c r="B51" s="243" t="s">
        <v>7377</v>
      </c>
      <c r="C51" s="244" t="s">
        <v>7378</v>
      </c>
      <c r="D51" s="18" t="s">
        <v>8044</v>
      </c>
      <c r="E51" s="39" t="s">
        <v>7368</v>
      </c>
      <c r="F51" s="20" t="s">
        <v>7380</v>
      </c>
      <c r="G51" s="22" t="n">
        <v>3</v>
      </c>
      <c r="H51" s="22" t="n">
        <v>12</v>
      </c>
      <c r="I51" s="245" t="n">
        <v>15</v>
      </c>
    </row>
    <row r="52" customFormat="false" ht="30" hidden="false" customHeight="true" outlineLevel="0" collapsed="false">
      <c r="A52" s="7" t="n">
        <f aca="false">+A51+1</f>
        <v>40</v>
      </c>
      <c r="B52" s="243" t="s">
        <v>7664</v>
      </c>
      <c r="C52" s="244" t="s">
        <v>7665</v>
      </c>
      <c r="D52" s="91" t="s">
        <v>7622</v>
      </c>
      <c r="E52" s="16" t="s">
        <v>7368</v>
      </c>
      <c r="F52" s="91" t="s">
        <v>7666</v>
      </c>
      <c r="G52" s="145" t="n">
        <v>6</v>
      </c>
      <c r="H52" s="271" t="s">
        <v>8045</v>
      </c>
      <c r="I52" s="272" t="n">
        <v>22</v>
      </c>
    </row>
    <row r="53" customFormat="false" ht="30" hidden="false" customHeight="true" outlineLevel="0" collapsed="false">
      <c r="A53" s="7" t="n">
        <f aca="false">+A52+1</f>
        <v>41</v>
      </c>
      <c r="B53" s="243" t="s">
        <v>7401</v>
      </c>
      <c r="C53" s="244" t="s">
        <v>8046</v>
      </c>
      <c r="D53" s="18" t="s">
        <v>8047</v>
      </c>
      <c r="E53" s="39" t="s">
        <v>7368</v>
      </c>
      <c r="F53" s="20" t="s">
        <v>8048</v>
      </c>
      <c r="G53" s="22" t="n">
        <v>15</v>
      </c>
      <c r="H53" s="22" t="n">
        <v>32</v>
      </c>
      <c r="I53" s="245" t="n">
        <v>47</v>
      </c>
    </row>
    <row r="54" customFormat="false" ht="30" hidden="false" customHeight="true" outlineLevel="0" collapsed="false">
      <c r="A54" s="7" t="n">
        <f aca="false">+A53+1</f>
        <v>42</v>
      </c>
      <c r="B54" s="243" t="s">
        <v>7563</v>
      </c>
      <c r="C54" s="244" t="s">
        <v>7564</v>
      </c>
      <c r="D54" s="15" t="s">
        <v>7367</v>
      </c>
      <c r="E54" s="77" t="s">
        <v>7368</v>
      </c>
      <c r="F54" s="20" t="s">
        <v>7565</v>
      </c>
      <c r="G54" s="22" t="n">
        <v>7</v>
      </c>
      <c r="H54" s="22" t="n">
        <v>16</v>
      </c>
      <c r="I54" s="245" t="n">
        <v>23</v>
      </c>
    </row>
    <row r="55" customFormat="false" ht="30" hidden="false" customHeight="true" outlineLevel="0" collapsed="false">
      <c r="A55" s="7" t="n">
        <f aca="false">+A54+1</f>
        <v>43</v>
      </c>
      <c r="B55" s="243" t="s">
        <v>7566</v>
      </c>
      <c r="C55" s="244" t="s">
        <v>7567</v>
      </c>
      <c r="D55" s="15" t="s">
        <v>7367</v>
      </c>
      <c r="E55" s="22" t="s">
        <v>7368</v>
      </c>
      <c r="F55" s="20" t="s">
        <v>7568</v>
      </c>
      <c r="G55" s="22" t="n">
        <v>5</v>
      </c>
      <c r="H55" s="22" t="n">
        <v>17</v>
      </c>
      <c r="I55" s="245" t="n">
        <v>22</v>
      </c>
    </row>
    <row r="56" customFormat="false" ht="36.95" hidden="false" customHeight="true" outlineLevel="0" collapsed="false">
      <c r="A56" s="7" t="n">
        <f aca="false">+A55+1</f>
        <v>44</v>
      </c>
      <c r="B56" s="243" t="s">
        <v>7572</v>
      </c>
      <c r="C56" s="244" t="s">
        <v>7573</v>
      </c>
      <c r="D56" s="15" t="s">
        <v>8049</v>
      </c>
      <c r="E56" s="22" t="s">
        <v>7368</v>
      </c>
      <c r="F56" s="20" t="s">
        <v>7575</v>
      </c>
      <c r="G56" s="22" t="n">
        <v>3</v>
      </c>
      <c r="H56" s="22" t="n">
        <v>12</v>
      </c>
      <c r="I56" s="245" t="n">
        <v>15</v>
      </c>
    </row>
    <row r="57" customFormat="false" ht="30" hidden="false" customHeight="true" outlineLevel="0" collapsed="false">
      <c r="A57" s="7" t="n">
        <f aca="false">+A56+1</f>
        <v>45</v>
      </c>
      <c r="B57" s="243" t="s">
        <v>7617</v>
      </c>
      <c r="C57" s="244" t="s">
        <v>7618</v>
      </c>
      <c r="D57" s="20" t="s">
        <v>7605</v>
      </c>
      <c r="E57" s="39" t="s">
        <v>8050</v>
      </c>
      <c r="F57" s="20" t="s">
        <v>7619</v>
      </c>
      <c r="G57" s="22" t="n">
        <v>1</v>
      </c>
      <c r="H57" s="22" t="n">
        <v>16</v>
      </c>
      <c r="I57" s="245" t="n">
        <v>17</v>
      </c>
    </row>
    <row r="58" customFormat="false" ht="30" hidden="false" customHeight="true" outlineLevel="0" collapsed="false">
      <c r="A58" s="7" t="n">
        <f aca="false">+A57+1</f>
        <v>46</v>
      </c>
      <c r="B58" s="273" t="s">
        <v>7551</v>
      </c>
      <c r="C58" s="274" t="s">
        <v>8051</v>
      </c>
      <c r="D58" s="221" t="s">
        <v>7367</v>
      </c>
      <c r="E58" s="180" t="s">
        <v>7368</v>
      </c>
      <c r="F58" s="221" t="s">
        <v>7553</v>
      </c>
      <c r="G58" s="180" t="n">
        <v>1</v>
      </c>
      <c r="H58" s="180" t="n">
        <v>15</v>
      </c>
      <c r="I58" s="258" t="n">
        <v>16</v>
      </c>
    </row>
    <row r="59" customFormat="false" ht="30" hidden="false" customHeight="true" outlineLevel="0" collapsed="false">
      <c r="A59" s="7" t="n">
        <f aca="false">+A58+1</f>
        <v>47</v>
      </c>
      <c r="B59" s="273" t="s">
        <v>7579</v>
      </c>
      <c r="C59" s="274" t="s">
        <v>7580</v>
      </c>
      <c r="D59" s="221" t="s">
        <v>8052</v>
      </c>
      <c r="E59" s="180" t="s">
        <v>7368</v>
      </c>
      <c r="F59" s="113" t="s">
        <v>7582</v>
      </c>
      <c r="G59" s="180" t="n">
        <v>15</v>
      </c>
      <c r="H59" s="180" t="n">
        <v>16</v>
      </c>
      <c r="I59" s="258" t="n">
        <v>31</v>
      </c>
    </row>
    <row r="60" customFormat="false" ht="30" hidden="false" customHeight="true" outlineLevel="0" collapsed="false">
      <c r="A60" s="7" t="n">
        <f aca="false">+A59+1</f>
        <v>48</v>
      </c>
      <c r="B60" s="273" t="s">
        <v>7583</v>
      </c>
      <c r="C60" s="274" t="s">
        <v>7584</v>
      </c>
      <c r="D60" s="221" t="s">
        <v>7367</v>
      </c>
      <c r="E60" s="180" t="s">
        <v>7368</v>
      </c>
      <c r="F60" s="113" t="s">
        <v>7585</v>
      </c>
      <c r="G60" s="180" t="n">
        <v>40</v>
      </c>
      <c r="H60" s="180" t="n">
        <v>78</v>
      </c>
      <c r="I60" s="258" t="n">
        <v>118</v>
      </c>
    </row>
    <row r="61" customFormat="false" ht="30" hidden="false" customHeight="true" outlineLevel="0" collapsed="false">
      <c r="A61" s="7" t="n">
        <f aca="false">+A60+1</f>
        <v>49</v>
      </c>
      <c r="B61" s="243" t="s">
        <v>2149</v>
      </c>
      <c r="C61" s="244" t="s">
        <v>8053</v>
      </c>
      <c r="D61" s="79" t="s">
        <v>8054</v>
      </c>
      <c r="E61" s="42" t="s">
        <v>1930</v>
      </c>
      <c r="F61" s="79" t="s">
        <v>2151</v>
      </c>
      <c r="G61" s="42" t="n">
        <v>0</v>
      </c>
      <c r="H61" s="42" t="n">
        <v>47</v>
      </c>
      <c r="I61" s="275" t="n">
        <v>47</v>
      </c>
    </row>
    <row r="62" customFormat="false" ht="30" hidden="false" customHeight="true" outlineLevel="0" collapsed="false">
      <c r="A62" s="7" t="n">
        <f aca="false">+A61+1</f>
        <v>50</v>
      </c>
      <c r="B62" s="243" t="s">
        <v>8055</v>
      </c>
      <c r="C62" s="244" t="s">
        <v>8056</v>
      </c>
      <c r="D62" s="15" t="s">
        <v>8057</v>
      </c>
      <c r="E62" s="22" t="s">
        <v>1930</v>
      </c>
      <c r="F62" s="15" t="s">
        <v>1938</v>
      </c>
      <c r="G62" s="22" t="n">
        <v>1</v>
      </c>
      <c r="H62" s="22" t="n">
        <v>14</v>
      </c>
      <c r="I62" s="245" t="n">
        <v>15</v>
      </c>
    </row>
    <row r="63" customFormat="false" ht="30" hidden="false" customHeight="true" outlineLevel="0" collapsed="false">
      <c r="A63" s="7" t="n">
        <f aca="false">+A62+1</f>
        <v>51</v>
      </c>
      <c r="B63" s="243" t="s">
        <v>2019</v>
      </c>
      <c r="C63" s="260" t="s">
        <v>8058</v>
      </c>
      <c r="D63" s="15" t="s">
        <v>8059</v>
      </c>
      <c r="E63" s="22" t="s">
        <v>1930</v>
      </c>
      <c r="F63" s="20" t="s">
        <v>8060</v>
      </c>
      <c r="G63" s="22" t="n">
        <v>0</v>
      </c>
      <c r="H63" s="22" t="n">
        <v>21</v>
      </c>
      <c r="I63" s="245" t="n">
        <v>21</v>
      </c>
    </row>
    <row r="64" customFormat="false" ht="30" hidden="false" customHeight="true" outlineLevel="0" collapsed="false">
      <c r="A64" s="7" t="n">
        <f aca="false">+A63+1</f>
        <v>52</v>
      </c>
      <c r="B64" s="243" t="s">
        <v>2024</v>
      </c>
      <c r="C64" s="260" t="s">
        <v>8061</v>
      </c>
      <c r="D64" s="15" t="s">
        <v>8059</v>
      </c>
      <c r="E64" s="22" t="s">
        <v>1930</v>
      </c>
      <c r="F64" s="20" t="s">
        <v>8062</v>
      </c>
      <c r="G64" s="22" t="n">
        <v>1</v>
      </c>
      <c r="H64" s="22" t="n">
        <v>57</v>
      </c>
      <c r="I64" s="245" t="n">
        <v>57</v>
      </c>
    </row>
    <row r="65" customFormat="false" ht="30" hidden="false" customHeight="true" outlineLevel="0" collapsed="false">
      <c r="A65" s="7" t="n">
        <f aca="false">+A64+1</f>
        <v>53</v>
      </c>
      <c r="B65" s="243" t="s">
        <v>2033</v>
      </c>
      <c r="C65" s="244" t="s">
        <v>8063</v>
      </c>
      <c r="D65" s="15" t="s">
        <v>8059</v>
      </c>
      <c r="E65" s="22" t="s">
        <v>1930</v>
      </c>
      <c r="F65" s="15" t="s">
        <v>8064</v>
      </c>
      <c r="G65" s="22" t="n">
        <v>15</v>
      </c>
      <c r="H65" s="22" t="n">
        <v>13</v>
      </c>
      <c r="I65" s="245" t="n">
        <v>28</v>
      </c>
    </row>
    <row r="66" customFormat="false" ht="30" hidden="false" customHeight="true" outlineLevel="0" collapsed="false">
      <c r="A66" s="7" t="n">
        <f aca="false">+A65+1</f>
        <v>54</v>
      </c>
      <c r="B66" s="243" t="s">
        <v>2060</v>
      </c>
      <c r="C66" s="244" t="s">
        <v>8065</v>
      </c>
      <c r="D66" s="15" t="s">
        <v>8066</v>
      </c>
      <c r="E66" s="22" t="s">
        <v>1930</v>
      </c>
      <c r="F66" s="15" t="s">
        <v>2063</v>
      </c>
      <c r="G66" s="22" t="n">
        <v>0</v>
      </c>
      <c r="H66" s="22" t="n">
        <v>29</v>
      </c>
      <c r="I66" s="245" t="n">
        <v>29</v>
      </c>
    </row>
    <row r="67" customFormat="false" ht="30" hidden="false" customHeight="true" outlineLevel="0" collapsed="false">
      <c r="A67" s="7" t="n">
        <f aca="false">+A66+1</f>
        <v>55</v>
      </c>
      <c r="B67" s="243" t="s">
        <v>2094</v>
      </c>
      <c r="C67" s="244" t="s">
        <v>8067</v>
      </c>
      <c r="D67" s="90" t="s">
        <v>2089</v>
      </c>
      <c r="E67" s="77" t="s">
        <v>1930</v>
      </c>
      <c r="F67" s="91" t="s">
        <v>2096</v>
      </c>
      <c r="G67" s="145" t="n">
        <v>10</v>
      </c>
      <c r="H67" s="145" t="n">
        <v>7</v>
      </c>
      <c r="I67" s="272" t="n">
        <v>17</v>
      </c>
    </row>
    <row r="68" customFormat="false" ht="30" hidden="false" customHeight="true" outlineLevel="0" collapsed="false">
      <c r="A68" s="7" t="n">
        <f aca="false">+A67+1</f>
        <v>56</v>
      </c>
      <c r="B68" s="243" t="s">
        <v>2199</v>
      </c>
      <c r="C68" s="244" t="s">
        <v>2200</v>
      </c>
      <c r="D68" s="15" t="s">
        <v>8068</v>
      </c>
      <c r="E68" s="22" t="s">
        <v>1930</v>
      </c>
      <c r="F68" s="18" t="s">
        <v>2202</v>
      </c>
      <c r="G68" s="247" t="n">
        <v>1</v>
      </c>
      <c r="H68" s="247" t="n">
        <v>15</v>
      </c>
      <c r="I68" s="248" t="n">
        <v>16</v>
      </c>
    </row>
    <row r="69" customFormat="false" ht="30" hidden="false" customHeight="true" outlineLevel="0" collapsed="false">
      <c r="A69" s="7" t="n">
        <f aca="false">+A68+1</f>
        <v>57</v>
      </c>
      <c r="B69" s="243" t="s">
        <v>2215</v>
      </c>
      <c r="C69" s="244" t="s">
        <v>2216</v>
      </c>
      <c r="D69" s="20" t="s">
        <v>8069</v>
      </c>
      <c r="E69" s="16" t="s">
        <v>1930</v>
      </c>
      <c r="F69" s="18" t="s">
        <v>2219</v>
      </c>
      <c r="G69" s="247" t="n">
        <v>4</v>
      </c>
      <c r="H69" s="247" t="n">
        <v>16</v>
      </c>
      <c r="I69" s="248" t="n">
        <v>20</v>
      </c>
    </row>
    <row r="70" customFormat="false" ht="30" hidden="false" customHeight="true" outlineLevel="0" collapsed="false">
      <c r="A70" s="7" t="n">
        <f aca="false">+A69+1</f>
        <v>58</v>
      </c>
      <c r="B70" s="243" t="s">
        <v>2223</v>
      </c>
      <c r="C70" s="244" t="s">
        <v>2224</v>
      </c>
      <c r="D70" s="20" t="s">
        <v>2160</v>
      </c>
      <c r="E70" s="16" t="s">
        <v>1930</v>
      </c>
      <c r="F70" s="18" t="s">
        <v>2225</v>
      </c>
      <c r="G70" s="22" t="n">
        <v>1</v>
      </c>
      <c r="H70" s="22" t="n">
        <v>16</v>
      </c>
      <c r="I70" s="245" t="n">
        <v>17</v>
      </c>
    </row>
    <row r="71" customFormat="false" ht="30" hidden="false" customHeight="true" outlineLevel="0" collapsed="false">
      <c r="A71" s="7" t="n">
        <f aca="false">+A70+1</f>
        <v>59</v>
      </c>
      <c r="B71" s="243" t="s">
        <v>2131</v>
      </c>
      <c r="C71" s="244" t="s">
        <v>8070</v>
      </c>
      <c r="D71" s="91" t="s">
        <v>8071</v>
      </c>
      <c r="E71" s="16" t="s">
        <v>1930</v>
      </c>
      <c r="F71" s="91" t="s">
        <v>2133</v>
      </c>
      <c r="G71" s="145" t="n">
        <v>0</v>
      </c>
      <c r="H71" s="145" t="n">
        <v>17</v>
      </c>
      <c r="I71" s="272" t="n">
        <v>17</v>
      </c>
    </row>
    <row r="72" customFormat="false" ht="30" hidden="false" customHeight="true" outlineLevel="0" collapsed="false">
      <c r="A72" s="7" t="n">
        <f aca="false">+A71+1</f>
        <v>60</v>
      </c>
      <c r="B72" s="243" t="s">
        <v>2407</v>
      </c>
      <c r="C72" s="244" t="s">
        <v>2408</v>
      </c>
      <c r="D72" s="15" t="s">
        <v>8072</v>
      </c>
      <c r="E72" s="276" t="s">
        <v>1930</v>
      </c>
      <c r="F72" s="20" t="s">
        <v>8073</v>
      </c>
      <c r="G72" s="22" t="n">
        <v>3</v>
      </c>
      <c r="H72" s="22" t="n">
        <v>15</v>
      </c>
      <c r="I72" s="245" t="n">
        <v>18</v>
      </c>
    </row>
    <row r="73" customFormat="false" ht="30" hidden="false" customHeight="true" outlineLevel="0" collapsed="false">
      <c r="A73" s="7" t="n">
        <f aca="false">+A72+1</f>
        <v>61</v>
      </c>
      <c r="B73" s="243" t="s">
        <v>1962</v>
      </c>
      <c r="C73" s="244" t="s">
        <v>1963</v>
      </c>
      <c r="D73" s="43" t="s">
        <v>8074</v>
      </c>
      <c r="E73" s="16" t="s">
        <v>1930</v>
      </c>
      <c r="F73" s="43" t="s">
        <v>1965</v>
      </c>
      <c r="G73" s="42" t="n">
        <v>10</v>
      </c>
      <c r="H73" s="42" t="n">
        <v>7</v>
      </c>
      <c r="I73" s="275" t="n">
        <v>17</v>
      </c>
    </row>
    <row r="74" customFormat="false" ht="30" hidden="false" customHeight="true" outlineLevel="0" collapsed="false">
      <c r="A74" s="7" t="n">
        <f aca="false">+A73+1</f>
        <v>62</v>
      </c>
      <c r="B74" s="243" t="s">
        <v>2342</v>
      </c>
      <c r="C74" s="244" t="s">
        <v>2343</v>
      </c>
      <c r="D74" s="20" t="s">
        <v>2316</v>
      </c>
      <c r="E74" s="22" t="s">
        <v>1930</v>
      </c>
      <c r="F74" s="20" t="s">
        <v>2344</v>
      </c>
      <c r="G74" s="22" t="n">
        <v>5</v>
      </c>
      <c r="H74" s="22" t="n">
        <v>12</v>
      </c>
      <c r="I74" s="245" t="n">
        <v>17</v>
      </c>
    </row>
    <row r="75" customFormat="false" ht="30" hidden="false" customHeight="true" outlineLevel="0" collapsed="false">
      <c r="A75" s="7" t="n">
        <f aca="false">+A74+1</f>
        <v>63</v>
      </c>
      <c r="B75" s="243" t="s">
        <v>2010</v>
      </c>
      <c r="C75" s="48" t="s">
        <v>8075</v>
      </c>
      <c r="D75" s="20" t="s">
        <v>8076</v>
      </c>
      <c r="E75" s="39" t="s">
        <v>8077</v>
      </c>
      <c r="F75" s="20" t="s">
        <v>8078</v>
      </c>
      <c r="G75" s="22" t="n">
        <v>2</v>
      </c>
      <c r="H75" s="22" t="n">
        <v>31</v>
      </c>
      <c r="I75" s="245" t="n">
        <v>33</v>
      </c>
    </row>
    <row r="76" customFormat="false" ht="30" hidden="false" customHeight="true" outlineLevel="0" collapsed="false">
      <c r="A76" s="7" t="n">
        <f aca="false">+A75+1</f>
        <v>64</v>
      </c>
      <c r="B76" s="243" t="s">
        <v>2107</v>
      </c>
      <c r="C76" s="48" t="s">
        <v>2108</v>
      </c>
      <c r="D76" s="91" t="s">
        <v>8079</v>
      </c>
      <c r="E76" s="16" t="s">
        <v>8077</v>
      </c>
      <c r="F76" s="91" t="s">
        <v>8080</v>
      </c>
      <c r="G76" s="145" t="n">
        <v>3</v>
      </c>
      <c r="H76" s="145" t="n">
        <v>13</v>
      </c>
      <c r="I76" s="272" t="n">
        <v>16</v>
      </c>
    </row>
    <row r="77" customFormat="false" ht="30" hidden="false" customHeight="true" outlineLevel="0" collapsed="false">
      <c r="A77" s="7" t="n">
        <f aca="false">+A76+1</f>
        <v>65</v>
      </c>
      <c r="B77" s="243" t="s">
        <v>1952</v>
      </c>
      <c r="C77" s="48" t="s">
        <v>1953</v>
      </c>
      <c r="D77" s="79" t="s">
        <v>8081</v>
      </c>
      <c r="E77" s="16" t="s">
        <v>8077</v>
      </c>
      <c r="F77" s="43" t="s">
        <v>1955</v>
      </c>
      <c r="G77" s="42" t="n">
        <v>3</v>
      </c>
      <c r="H77" s="42" t="n">
        <v>17</v>
      </c>
      <c r="I77" s="275" t="n">
        <v>20</v>
      </c>
    </row>
    <row r="78" customFormat="false" ht="30" hidden="false" customHeight="true" outlineLevel="0" collapsed="false">
      <c r="A78" s="7" t="n">
        <f aca="false">+A77+1</f>
        <v>66</v>
      </c>
      <c r="B78" s="277" t="s">
        <v>1966</v>
      </c>
      <c r="C78" s="48" t="s">
        <v>1967</v>
      </c>
      <c r="D78" s="43" t="s">
        <v>8074</v>
      </c>
      <c r="E78" s="25" t="s">
        <v>1930</v>
      </c>
      <c r="F78" s="43" t="s">
        <v>1968</v>
      </c>
      <c r="G78" s="42" t="n">
        <v>1</v>
      </c>
      <c r="H78" s="42" t="n">
        <v>18</v>
      </c>
      <c r="I78" s="275" t="n">
        <v>19</v>
      </c>
    </row>
    <row r="79" customFormat="false" ht="30" hidden="false" customHeight="true" outlineLevel="0" collapsed="false">
      <c r="A79" s="7" t="n">
        <f aca="false">+A78+1</f>
        <v>67</v>
      </c>
      <c r="B79" s="243" t="s">
        <v>1962</v>
      </c>
      <c r="C79" s="48" t="s">
        <v>1963</v>
      </c>
      <c r="D79" s="43" t="s">
        <v>8074</v>
      </c>
      <c r="E79" s="22" t="s">
        <v>1930</v>
      </c>
      <c r="F79" s="43" t="s">
        <v>1965</v>
      </c>
      <c r="G79" s="42" t="n">
        <v>10</v>
      </c>
      <c r="H79" s="42" t="n">
        <v>7</v>
      </c>
      <c r="I79" s="275" t="n">
        <v>17</v>
      </c>
    </row>
    <row r="80" customFormat="false" ht="30" hidden="false" customHeight="true" outlineLevel="0" collapsed="false">
      <c r="A80" s="7"/>
      <c r="B80" s="8" t="s">
        <v>2138</v>
      </c>
      <c r="C80" s="14" t="s">
        <v>2139</v>
      </c>
      <c r="D80" s="91" t="s">
        <v>2045</v>
      </c>
      <c r="E80" s="23" t="s">
        <v>1930</v>
      </c>
      <c r="F80" s="91" t="s">
        <v>2140</v>
      </c>
      <c r="G80" s="145" t="n">
        <v>11</v>
      </c>
      <c r="H80" s="145" t="n">
        <v>16</v>
      </c>
      <c r="I80" s="272" t="n">
        <v>27</v>
      </c>
    </row>
    <row r="81" customFormat="false" ht="30" hidden="false" customHeight="true" outlineLevel="0" collapsed="false">
      <c r="A81" s="7"/>
      <c r="B81" s="8" t="s">
        <v>2141</v>
      </c>
      <c r="C81" s="14" t="s">
        <v>2142</v>
      </c>
      <c r="D81" s="91" t="s">
        <v>2143</v>
      </c>
      <c r="E81" s="23" t="s">
        <v>1930</v>
      </c>
      <c r="F81" s="91" t="s">
        <v>2144</v>
      </c>
      <c r="G81" s="145" t="n">
        <v>8</v>
      </c>
      <c r="H81" s="145" t="n">
        <v>22</v>
      </c>
      <c r="I81" s="272" t="n">
        <v>30</v>
      </c>
    </row>
    <row r="82" customFormat="false" ht="30" hidden="false" customHeight="true" outlineLevel="0" collapsed="false">
      <c r="A82" s="7"/>
      <c r="B82" s="8" t="s">
        <v>2145</v>
      </c>
      <c r="C82" s="14" t="s">
        <v>2146</v>
      </c>
      <c r="D82" s="91" t="s">
        <v>8082</v>
      </c>
      <c r="E82" s="77" t="s">
        <v>1930</v>
      </c>
      <c r="F82" s="91" t="s">
        <v>2148</v>
      </c>
      <c r="G82" s="145" t="n">
        <v>25</v>
      </c>
      <c r="H82" s="145" t="n">
        <v>29</v>
      </c>
      <c r="I82" s="272" t="n">
        <v>21</v>
      </c>
    </row>
    <row r="83" customFormat="false" ht="30" hidden="false" customHeight="true" outlineLevel="0" collapsed="false">
      <c r="A83" s="7"/>
      <c r="B83" s="95" t="s">
        <v>4074</v>
      </c>
      <c r="C83" s="14" t="s">
        <v>4075</v>
      </c>
      <c r="D83" s="90" t="s">
        <v>3887</v>
      </c>
      <c r="E83" s="145" t="s">
        <v>3661</v>
      </c>
      <c r="F83" s="90" t="s">
        <v>3919</v>
      </c>
      <c r="G83" s="247" t="n">
        <v>19</v>
      </c>
      <c r="H83" s="247" t="n">
        <v>31</v>
      </c>
      <c r="I83" s="248" t="n">
        <v>50</v>
      </c>
    </row>
    <row r="84" customFormat="false" ht="30" hidden="false" customHeight="true" outlineLevel="0" collapsed="false">
      <c r="A84" s="7" t="n">
        <f aca="false">+A79+1</f>
        <v>68</v>
      </c>
      <c r="B84" s="278" t="s">
        <v>3920</v>
      </c>
      <c r="C84" s="279" t="s">
        <v>8083</v>
      </c>
      <c r="D84" s="193" t="s">
        <v>8084</v>
      </c>
      <c r="E84" s="280" t="s">
        <v>3661</v>
      </c>
      <c r="F84" s="194" t="s">
        <v>8085</v>
      </c>
      <c r="G84" s="281" t="s">
        <v>8086</v>
      </c>
      <c r="H84" s="280" t="n">
        <v>24</v>
      </c>
      <c r="I84" s="282" t="n">
        <v>24</v>
      </c>
    </row>
    <row r="85" customFormat="false" ht="30" hidden="false" customHeight="true" outlineLevel="0" collapsed="false">
      <c r="A85" s="7" t="n">
        <f aca="false">+A84+1</f>
        <v>69</v>
      </c>
      <c r="B85" s="243" t="s">
        <v>3923</v>
      </c>
      <c r="C85" s="283" t="s">
        <v>3924</v>
      </c>
      <c r="D85" s="76" t="s">
        <v>8084</v>
      </c>
      <c r="E85" s="77" t="s">
        <v>3661</v>
      </c>
      <c r="F85" s="78" t="s">
        <v>8087</v>
      </c>
      <c r="G85" s="77" t="n">
        <v>0</v>
      </c>
      <c r="H85" s="77" t="n">
        <v>23</v>
      </c>
      <c r="I85" s="256" t="n">
        <v>23</v>
      </c>
    </row>
    <row r="86" customFormat="false" ht="30" hidden="false" customHeight="true" outlineLevel="0" collapsed="false">
      <c r="A86" s="7" t="n">
        <f aca="false">+A85+1</f>
        <v>70</v>
      </c>
      <c r="B86" s="243" t="s">
        <v>3926</v>
      </c>
      <c r="C86" s="283" t="s">
        <v>8088</v>
      </c>
      <c r="D86" s="76" t="s">
        <v>8084</v>
      </c>
      <c r="E86" s="77" t="s">
        <v>3661</v>
      </c>
      <c r="F86" s="78" t="s">
        <v>8089</v>
      </c>
      <c r="G86" s="77" t="n">
        <v>31</v>
      </c>
      <c r="H86" s="77" t="n">
        <v>0</v>
      </c>
      <c r="I86" s="256" t="n">
        <v>31</v>
      </c>
    </row>
    <row r="87" customFormat="false" ht="30" hidden="false" customHeight="true" outlineLevel="0" collapsed="false">
      <c r="A87" s="7" t="n">
        <f aca="false">+A86+1</f>
        <v>71</v>
      </c>
      <c r="B87" s="243" t="s">
        <v>3920</v>
      </c>
      <c r="C87" s="283" t="s">
        <v>8090</v>
      </c>
      <c r="D87" s="76" t="s">
        <v>8084</v>
      </c>
      <c r="E87" s="77" t="s">
        <v>3661</v>
      </c>
      <c r="F87" s="78" t="s">
        <v>8085</v>
      </c>
      <c r="G87" s="284" t="s">
        <v>8086</v>
      </c>
      <c r="H87" s="77" t="n">
        <v>24</v>
      </c>
      <c r="I87" s="256" t="n">
        <v>24</v>
      </c>
    </row>
    <row r="88" customFormat="false" ht="30" hidden="false" customHeight="true" outlineLevel="0" collapsed="false">
      <c r="A88" s="7" t="n">
        <f aca="false">+A87+1</f>
        <v>72</v>
      </c>
      <c r="B88" s="243" t="s">
        <v>3923</v>
      </c>
      <c r="C88" s="283" t="s">
        <v>8091</v>
      </c>
      <c r="D88" s="76" t="s">
        <v>8084</v>
      </c>
      <c r="E88" s="77" t="s">
        <v>3661</v>
      </c>
      <c r="F88" s="78" t="s">
        <v>8087</v>
      </c>
      <c r="G88" s="77" t="n">
        <v>0</v>
      </c>
      <c r="H88" s="77" t="n">
        <v>23</v>
      </c>
      <c r="I88" s="256" t="n">
        <v>23</v>
      </c>
    </row>
    <row r="89" customFormat="false" ht="30" hidden="false" customHeight="true" outlineLevel="0" collapsed="false">
      <c r="A89" s="7" t="n">
        <f aca="false">+A88+1</f>
        <v>73</v>
      </c>
      <c r="B89" s="243" t="s">
        <v>3926</v>
      </c>
      <c r="C89" s="283" t="s">
        <v>8092</v>
      </c>
      <c r="D89" s="76" t="s">
        <v>8084</v>
      </c>
      <c r="E89" s="77" t="s">
        <v>3661</v>
      </c>
      <c r="F89" s="76" t="s">
        <v>8089</v>
      </c>
      <c r="G89" s="77" t="n">
        <v>31</v>
      </c>
      <c r="H89" s="77" t="n">
        <v>0</v>
      </c>
      <c r="I89" s="256" t="n">
        <v>31</v>
      </c>
    </row>
    <row r="90" customFormat="false" ht="30" hidden="false" customHeight="true" outlineLevel="0" collapsed="false">
      <c r="A90" s="7"/>
      <c r="B90" s="95" t="s">
        <v>4076</v>
      </c>
      <c r="C90" s="14" t="s">
        <v>4077</v>
      </c>
      <c r="D90" s="90" t="s">
        <v>3887</v>
      </c>
      <c r="E90" s="144" t="s">
        <v>3661</v>
      </c>
      <c r="F90" s="91" t="s">
        <v>4078</v>
      </c>
      <c r="G90" s="247" t="n">
        <v>16</v>
      </c>
      <c r="H90" s="247" t="n">
        <v>15</v>
      </c>
      <c r="I90" s="248" t="n">
        <v>31</v>
      </c>
    </row>
    <row r="91" customFormat="false" ht="30" hidden="false" customHeight="true" outlineLevel="0" collapsed="false">
      <c r="A91" s="7"/>
      <c r="B91" s="8" t="s">
        <v>4065</v>
      </c>
      <c r="C91" s="138" t="s">
        <v>4066</v>
      </c>
      <c r="D91" s="142" t="s">
        <v>8093</v>
      </c>
      <c r="E91" s="23" t="s">
        <v>3661</v>
      </c>
      <c r="F91" s="20" t="s">
        <v>4067</v>
      </c>
      <c r="G91" s="247" t="n">
        <v>4</v>
      </c>
      <c r="H91" s="247" t="n">
        <v>21</v>
      </c>
      <c r="I91" s="248" t="n">
        <v>25</v>
      </c>
    </row>
    <row r="92" customFormat="false" ht="30" hidden="false" customHeight="true" outlineLevel="0" collapsed="false">
      <c r="A92" s="7"/>
      <c r="B92" s="285" t="s">
        <v>4061</v>
      </c>
      <c r="C92" s="138" t="s">
        <v>4062</v>
      </c>
      <c r="D92" s="142" t="s">
        <v>8094</v>
      </c>
      <c r="E92" s="22" t="s">
        <v>3661</v>
      </c>
      <c r="F92" s="20" t="s">
        <v>4064</v>
      </c>
      <c r="G92" s="247" t="n">
        <v>14</v>
      </c>
      <c r="H92" s="247" t="n">
        <v>9</v>
      </c>
      <c r="I92" s="248" t="n">
        <v>23</v>
      </c>
    </row>
    <row r="93" customFormat="false" ht="30" hidden="false" customHeight="true" outlineLevel="0" collapsed="false">
      <c r="A93" s="7"/>
      <c r="B93" s="285" t="s">
        <v>4061</v>
      </c>
      <c r="C93" s="138" t="s">
        <v>4062</v>
      </c>
      <c r="D93" s="142" t="s">
        <v>8094</v>
      </c>
      <c r="E93" s="23" t="s">
        <v>3661</v>
      </c>
      <c r="F93" s="20" t="s">
        <v>4064</v>
      </c>
      <c r="G93" s="247" t="n">
        <v>14</v>
      </c>
      <c r="H93" s="247" t="n">
        <v>9</v>
      </c>
      <c r="I93" s="248" t="n">
        <v>23</v>
      </c>
    </row>
    <row r="94" customFormat="false" ht="30" hidden="false" customHeight="true" outlineLevel="0" collapsed="false">
      <c r="A94" s="7" t="n">
        <f aca="false">+A89+1</f>
        <v>74</v>
      </c>
      <c r="B94" s="286" t="s">
        <v>4312</v>
      </c>
      <c r="C94" s="244" t="s">
        <v>8095</v>
      </c>
      <c r="D94" s="15" t="s">
        <v>8096</v>
      </c>
      <c r="E94" s="22" t="s">
        <v>3661</v>
      </c>
      <c r="F94" s="15" t="s">
        <v>8097</v>
      </c>
      <c r="G94" s="22" t="n">
        <v>8</v>
      </c>
      <c r="H94" s="22" t="n">
        <v>18</v>
      </c>
      <c r="I94" s="245" t="n">
        <v>26</v>
      </c>
    </row>
    <row r="95" customFormat="false" ht="30" hidden="false" customHeight="true" outlineLevel="0" collapsed="false">
      <c r="A95" s="7" t="n">
        <f aca="false">+A94+1</f>
        <v>75</v>
      </c>
      <c r="B95" s="243" t="s">
        <v>4169</v>
      </c>
      <c r="C95" s="283" t="s">
        <v>8098</v>
      </c>
      <c r="D95" s="20" t="s">
        <v>4164</v>
      </c>
      <c r="E95" s="22" t="s">
        <v>3661</v>
      </c>
      <c r="F95" s="78" t="s">
        <v>8099</v>
      </c>
      <c r="G95" s="77" t="n">
        <v>1</v>
      </c>
      <c r="H95" s="77" t="n">
        <v>20</v>
      </c>
      <c r="I95" s="245" t="n">
        <v>21</v>
      </c>
    </row>
    <row r="96" customFormat="false" ht="30" hidden="false" customHeight="true" outlineLevel="0" collapsed="false">
      <c r="A96" s="7" t="n">
        <f aca="false">+A95+1</f>
        <v>76</v>
      </c>
      <c r="B96" s="259" t="s">
        <v>4159</v>
      </c>
      <c r="C96" s="283" t="s">
        <v>8100</v>
      </c>
      <c r="D96" s="20" t="s">
        <v>4157</v>
      </c>
      <c r="E96" s="22" t="s">
        <v>3661</v>
      </c>
      <c r="F96" s="20" t="s">
        <v>8101</v>
      </c>
      <c r="G96" s="22" t="n">
        <v>9</v>
      </c>
      <c r="H96" s="22" t="n">
        <v>27</v>
      </c>
      <c r="I96" s="245" t="n">
        <v>36</v>
      </c>
    </row>
    <row r="97" customFormat="false" ht="30" hidden="false" customHeight="true" outlineLevel="0" collapsed="false">
      <c r="A97" s="7" t="n">
        <f aca="false">+A96+1</f>
        <v>77</v>
      </c>
      <c r="B97" s="259" t="s">
        <v>8102</v>
      </c>
      <c r="C97" s="283" t="s">
        <v>8103</v>
      </c>
      <c r="D97" s="20" t="s">
        <v>8104</v>
      </c>
      <c r="E97" s="22" t="s">
        <v>3661</v>
      </c>
      <c r="F97" s="15" t="s">
        <v>8105</v>
      </c>
      <c r="G97" s="22" t="n">
        <v>5</v>
      </c>
      <c r="H97" s="22" t="n">
        <v>22</v>
      </c>
      <c r="I97" s="245" t="n">
        <v>27</v>
      </c>
    </row>
    <row r="98" customFormat="false" ht="30" hidden="false" customHeight="true" outlineLevel="0" collapsed="false">
      <c r="A98" s="7" t="n">
        <f aca="false">+A97+1</f>
        <v>78</v>
      </c>
      <c r="B98" s="259" t="s">
        <v>4101</v>
      </c>
      <c r="C98" s="283" t="s">
        <v>8106</v>
      </c>
      <c r="D98" s="15" t="s">
        <v>8107</v>
      </c>
      <c r="E98" s="22" t="s">
        <v>3661</v>
      </c>
      <c r="F98" s="20" t="s">
        <v>8108</v>
      </c>
      <c r="G98" s="22" t="n">
        <v>6</v>
      </c>
      <c r="H98" s="22" t="n">
        <v>16</v>
      </c>
      <c r="I98" s="245" t="n">
        <v>22</v>
      </c>
    </row>
    <row r="99" customFormat="false" ht="30" hidden="false" customHeight="true" outlineLevel="0" collapsed="false">
      <c r="A99" s="7" t="n">
        <f aca="false">+A98+1</f>
        <v>79</v>
      </c>
      <c r="B99" s="259" t="s">
        <v>4104</v>
      </c>
      <c r="C99" s="283" t="s">
        <v>8109</v>
      </c>
      <c r="D99" s="202" t="s">
        <v>8110</v>
      </c>
      <c r="E99" s="22" t="s">
        <v>3661</v>
      </c>
      <c r="F99" s="46" t="s">
        <v>4103</v>
      </c>
      <c r="G99" s="22" t="n">
        <v>3</v>
      </c>
      <c r="H99" s="22" t="n">
        <v>27</v>
      </c>
      <c r="I99" s="245" t="n">
        <v>30</v>
      </c>
    </row>
    <row r="100" customFormat="false" ht="30" hidden="false" customHeight="true" outlineLevel="0" collapsed="false">
      <c r="A100" s="7"/>
      <c r="B100" s="8" t="s">
        <v>4146</v>
      </c>
      <c r="C100" s="138" t="s">
        <v>4147</v>
      </c>
      <c r="D100" s="18" t="s">
        <v>8111</v>
      </c>
      <c r="E100" s="22" t="s">
        <v>3661</v>
      </c>
      <c r="F100" s="20" t="s">
        <v>4149</v>
      </c>
      <c r="G100" s="22" t="n">
        <v>4</v>
      </c>
      <c r="H100" s="22" t="n">
        <v>13</v>
      </c>
      <c r="I100" s="245" t="n">
        <v>17</v>
      </c>
    </row>
    <row r="101" customFormat="false" ht="30" hidden="false" customHeight="true" outlineLevel="0" collapsed="false">
      <c r="A101" s="7" t="n">
        <f aca="false">+A99+1</f>
        <v>80</v>
      </c>
      <c r="B101" s="259" t="s">
        <v>3945</v>
      </c>
      <c r="C101" s="283" t="s">
        <v>8112</v>
      </c>
      <c r="D101" s="19" t="s">
        <v>8113</v>
      </c>
      <c r="E101" s="22" t="s">
        <v>3661</v>
      </c>
      <c r="F101" s="15" t="s">
        <v>8114</v>
      </c>
      <c r="G101" s="22" t="n">
        <v>0</v>
      </c>
      <c r="H101" s="22" t="n">
        <v>21</v>
      </c>
      <c r="I101" s="245" t="n">
        <v>21</v>
      </c>
    </row>
    <row r="102" customFormat="false" ht="30" hidden="false" customHeight="true" outlineLevel="0" collapsed="false">
      <c r="A102" s="7" t="n">
        <f aca="false">+A101+1</f>
        <v>81</v>
      </c>
      <c r="B102" s="259" t="s">
        <v>3948</v>
      </c>
      <c r="C102" s="283" t="s">
        <v>8115</v>
      </c>
      <c r="D102" s="15" t="s">
        <v>8116</v>
      </c>
      <c r="E102" s="22" t="s">
        <v>3661</v>
      </c>
      <c r="F102" s="15" t="s">
        <v>8117</v>
      </c>
      <c r="G102" s="22" t="n">
        <v>3</v>
      </c>
      <c r="H102" s="22" t="n">
        <v>18</v>
      </c>
      <c r="I102" s="245" t="n">
        <v>21</v>
      </c>
    </row>
    <row r="103" customFormat="false" ht="30" hidden="false" customHeight="true" outlineLevel="0" collapsed="false">
      <c r="A103" s="7" t="n">
        <f aca="false">+A102+1</f>
        <v>82</v>
      </c>
      <c r="B103" s="259" t="s">
        <v>8118</v>
      </c>
      <c r="C103" s="283" t="s">
        <v>8119</v>
      </c>
      <c r="D103" s="15" t="s">
        <v>8120</v>
      </c>
      <c r="E103" s="22" t="s">
        <v>3661</v>
      </c>
      <c r="F103" s="15" t="s">
        <v>8121</v>
      </c>
      <c r="G103" s="22" t="n">
        <v>2</v>
      </c>
      <c r="H103" s="22" t="n">
        <v>21</v>
      </c>
      <c r="I103" s="245" t="n">
        <v>23</v>
      </c>
    </row>
    <row r="104" customFormat="false" ht="30" hidden="false" customHeight="true" outlineLevel="0" collapsed="false">
      <c r="A104" s="7" t="n">
        <f aca="false">+A103+1</f>
        <v>83</v>
      </c>
      <c r="B104" s="259" t="s">
        <v>3954</v>
      </c>
      <c r="C104" s="283" t="s">
        <v>8122</v>
      </c>
      <c r="D104" s="15" t="s">
        <v>8120</v>
      </c>
      <c r="E104" s="22" t="s">
        <v>3661</v>
      </c>
      <c r="F104" s="15" t="s">
        <v>8123</v>
      </c>
      <c r="G104" s="22" t="n">
        <v>2</v>
      </c>
      <c r="H104" s="22" t="n">
        <v>20</v>
      </c>
      <c r="I104" s="245" t="n">
        <v>22</v>
      </c>
    </row>
    <row r="105" customFormat="false" ht="30" hidden="false" customHeight="true" outlineLevel="0" collapsed="false">
      <c r="A105" s="7" t="n">
        <f aca="false">+A104+1</f>
        <v>84</v>
      </c>
      <c r="B105" s="259" t="s">
        <v>3917</v>
      </c>
      <c r="C105" s="283" t="s">
        <v>8124</v>
      </c>
      <c r="D105" s="20" t="s">
        <v>3891</v>
      </c>
      <c r="E105" s="22" t="s">
        <v>3661</v>
      </c>
      <c r="F105" s="20" t="s">
        <v>8125</v>
      </c>
      <c r="G105" s="22" t="n">
        <v>21</v>
      </c>
      <c r="H105" s="22" t="n">
        <v>0</v>
      </c>
      <c r="I105" s="245" t="n">
        <v>21</v>
      </c>
    </row>
    <row r="106" customFormat="false" ht="30" hidden="false" customHeight="true" outlineLevel="0" collapsed="false">
      <c r="A106" s="7" t="n">
        <f aca="false">+A105+1</f>
        <v>85</v>
      </c>
      <c r="B106" s="259" t="s">
        <v>3920</v>
      </c>
      <c r="C106" s="283" t="s">
        <v>8083</v>
      </c>
      <c r="D106" s="20" t="s">
        <v>3891</v>
      </c>
      <c r="E106" s="22" t="s">
        <v>3661</v>
      </c>
      <c r="F106" s="76" t="s">
        <v>8126</v>
      </c>
      <c r="G106" s="284" t="s">
        <v>8086</v>
      </c>
      <c r="H106" s="77" t="n">
        <v>26</v>
      </c>
      <c r="I106" s="256" t="n">
        <v>26</v>
      </c>
    </row>
    <row r="107" customFormat="false" ht="30" hidden="false" customHeight="true" outlineLevel="0" collapsed="false">
      <c r="A107" s="7" t="n">
        <f aca="false">+A106+1</f>
        <v>86</v>
      </c>
      <c r="B107" s="259" t="s">
        <v>3923</v>
      </c>
      <c r="C107" s="283" t="s">
        <v>3924</v>
      </c>
      <c r="D107" s="15" t="s">
        <v>8127</v>
      </c>
      <c r="E107" s="22" t="s">
        <v>3661</v>
      </c>
      <c r="F107" s="78" t="s">
        <v>8085</v>
      </c>
      <c r="G107" s="284" t="s">
        <v>8086</v>
      </c>
      <c r="H107" s="77" t="n">
        <v>24</v>
      </c>
      <c r="I107" s="256" t="n">
        <v>24</v>
      </c>
    </row>
    <row r="108" customFormat="false" ht="30" hidden="false" customHeight="true" outlineLevel="0" collapsed="false">
      <c r="A108" s="7" t="n">
        <f aca="false">+A107+1</f>
        <v>87</v>
      </c>
      <c r="B108" s="259" t="s">
        <v>3926</v>
      </c>
      <c r="C108" s="283" t="s">
        <v>8128</v>
      </c>
      <c r="D108" s="15" t="s">
        <v>8127</v>
      </c>
      <c r="E108" s="22" t="s">
        <v>3661</v>
      </c>
      <c r="F108" s="76" t="s">
        <v>8087</v>
      </c>
      <c r="G108" s="77" t="n">
        <v>0</v>
      </c>
      <c r="H108" s="77" t="n">
        <v>23</v>
      </c>
      <c r="I108" s="256" t="n">
        <v>23</v>
      </c>
    </row>
    <row r="109" customFormat="false" ht="30" hidden="false" customHeight="true" outlineLevel="0" collapsed="false">
      <c r="A109" s="7" t="n">
        <f aca="false">+A108+1</f>
        <v>88</v>
      </c>
      <c r="B109" s="259" t="s">
        <v>3929</v>
      </c>
      <c r="C109" s="283" t="s">
        <v>3930</v>
      </c>
      <c r="D109" s="76" t="s">
        <v>8127</v>
      </c>
      <c r="E109" s="22" t="s">
        <v>3661</v>
      </c>
      <c r="F109" s="76" t="s">
        <v>8089</v>
      </c>
      <c r="G109" s="77" t="n">
        <v>31</v>
      </c>
      <c r="H109" s="77" t="n">
        <v>0</v>
      </c>
      <c r="I109" s="256" t="n">
        <v>31</v>
      </c>
    </row>
    <row r="110" customFormat="false" ht="30" hidden="false" customHeight="true" outlineLevel="0" collapsed="false">
      <c r="A110" s="7" t="n">
        <f aca="false">+A109+1</f>
        <v>89</v>
      </c>
      <c r="B110" s="259" t="s">
        <v>8129</v>
      </c>
      <c r="C110" s="87" t="s">
        <v>8130</v>
      </c>
      <c r="D110" s="76" t="s">
        <v>8127</v>
      </c>
      <c r="E110" s="22" t="s">
        <v>3661</v>
      </c>
      <c r="F110" s="15" t="s">
        <v>8131</v>
      </c>
      <c r="G110" s="22" t="n">
        <v>3</v>
      </c>
      <c r="H110" s="22" t="n">
        <v>14</v>
      </c>
      <c r="I110" s="245" t="n">
        <v>17</v>
      </c>
    </row>
    <row r="111" customFormat="false" ht="30" hidden="false" customHeight="true" outlineLevel="0" collapsed="false">
      <c r="A111" s="7" t="n">
        <f aca="false">+A110+1</f>
        <v>90</v>
      </c>
      <c r="B111" s="259" t="s">
        <v>3932</v>
      </c>
      <c r="C111" s="283" t="s">
        <v>3933</v>
      </c>
      <c r="D111" s="76" t="s">
        <v>8127</v>
      </c>
      <c r="E111" s="22" t="s">
        <v>3661</v>
      </c>
      <c r="F111" s="15" t="s">
        <v>8132</v>
      </c>
      <c r="G111" s="22" t="n">
        <v>3</v>
      </c>
      <c r="H111" s="22" t="n">
        <v>11</v>
      </c>
      <c r="I111" s="245" t="n">
        <v>14</v>
      </c>
    </row>
    <row r="112" customFormat="false" ht="30" hidden="false" customHeight="true" outlineLevel="0" collapsed="false">
      <c r="A112" s="7" t="n">
        <f aca="false">+A111+1</f>
        <v>91</v>
      </c>
      <c r="B112" s="259" t="s">
        <v>3908</v>
      </c>
      <c r="C112" s="283" t="s">
        <v>3909</v>
      </c>
      <c r="D112" s="76" t="s">
        <v>8127</v>
      </c>
      <c r="E112" s="22" t="s">
        <v>3661</v>
      </c>
      <c r="F112" s="20" t="s">
        <v>8133</v>
      </c>
      <c r="G112" s="22" t="n">
        <v>0</v>
      </c>
      <c r="H112" s="22" t="n">
        <v>15</v>
      </c>
      <c r="I112" s="245" t="n">
        <v>15</v>
      </c>
    </row>
    <row r="113" customFormat="false" ht="30" hidden="false" customHeight="true" outlineLevel="0" collapsed="false">
      <c r="A113" s="7" t="n">
        <f aca="false">+A112+1</f>
        <v>92</v>
      </c>
      <c r="B113" s="259" t="s">
        <v>3911</v>
      </c>
      <c r="C113" s="283" t="s">
        <v>3912</v>
      </c>
      <c r="D113" s="20" t="s">
        <v>3891</v>
      </c>
      <c r="E113" s="22" t="s">
        <v>3661</v>
      </c>
      <c r="F113" s="15" t="s">
        <v>8134</v>
      </c>
      <c r="G113" s="22" t="n">
        <v>20</v>
      </c>
      <c r="H113" s="22" t="n">
        <v>0</v>
      </c>
      <c r="I113" s="245" t="n">
        <v>20</v>
      </c>
    </row>
    <row r="114" customFormat="false" ht="30" hidden="false" customHeight="true" outlineLevel="0" collapsed="false">
      <c r="A114" s="7" t="n">
        <f aca="false">+A113+1</f>
        <v>93</v>
      </c>
      <c r="B114" s="259" t="s">
        <v>3880</v>
      </c>
      <c r="C114" s="283" t="s">
        <v>3881</v>
      </c>
      <c r="D114" s="76" t="s">
        <v>8127</v>
      </c>
      <c r="E114" s="22" t="s">
        <v>3661</v>
      </c>
      <c r="F114" s="15" t="s">
        <v>8135</v>
      </c>
      <c r="G114" s="22" t="n">
        <v>0</v>
      </c>
      <c r="H114" s="22" t="n">
        <v>24</v>
      </c>
      <c r="I114" s="245" t="n">
        <v>24</v>
      </c>
    </row>
    <row r="115" customFormat="false" ht="30" hidden="false" customHeight="true" outlineLevel="0" collapsed="false">
      <c r="A115" s="7" t="n">
        <f aca="false">+A114+1</f>
        <v>94</v>
      </c>
      <c r="B115" s="259" t="s">
        <v>3885</v>
      </c>
      <c r="C115" s="283" t="s">
        <v>3886</v>
      </c>
      <c r="D115" s="221" t="s">
        <v>8127</v>
      </c>
      <c r="E115" s="22" t="s">
        <v>3661</v>
      </c>
      <c r="F115" s="113" t="s">
        <v>8136</v>
      </c>
      <c r="G115" s="180" t="n">
        <v>4</v>
      </c>
      <c r="H115" s="180" t="n">
        <v>12</v>
      </c>
      <c r="I115" s="258" t="n">
        <v>16</v>
      </c>
    </row>
    <row r="116" customFormat="false" ht="30" hidden="false" customHeight="true" outlineLevel="0" collapsed="false">
      <c r="A116" s="7" t="n">
        <f aca="false">+A115+1</f>
        <v>95</v>
      </c>
      <c r="B116" s="259" t="s">
        <v>3862</v>
      </c>
      <c r="C116" s="244" t="s">
        <v>3863</v>
      </c>
      <c r="D116" s="15" t="s">
        <v>8127</v>
      </c>
      <c r="E116" s="22" t="s">
        <v>3661</v>
      </c>
      <c r="F116" s="15" t="s">
        <v>8137</v>
      </c>
      <c r="G116" s="22" t="n">
        <v>0</v>
      </c>
      <c r="H116" s="22" t="n">
        <v>24</v>
      </c>
      <c r="I116" s="245" t="n">
        <v>24</v>
      </c>
    </row>
    <row r="117" customFormat="false" ht="30" hidden="false" customHeight="true" outlineLevel="0" collapsed="false">
      <c r="A117" s="7" t="n">
        <f aca="false">+A116+1</f>
        <v>96</v>
      </c>
      <c r="B117" s="259" t="s">
        <v>3536</v>
      </c>
      <c r="C117" s="260" t="s">
        <v>3537</v>
      </c>
      <c r="D117" s="225" t="s">
        <v>8138</v>
      </c>
      <c r="E117" s="180" t="s">
        <v>3661</v>
      </c>
      <c r="F117" s="287" t="s">
        <v>3865</v>
      </c>
      <c r="G117" s="227" t="n">
        <v>0</v>
      </c>
      <c r="H117" s="227" t="n">
        <v>15</v>
      </c>
      <c r="I117" s="288" t="n">
        <v>15</v>
      </c>
    </row>
    <row r="118" customFormat="false" ht="30" hidden="false" customHeight="true" outlineLevel="0" collapsed="false">
      <c r="A118" s="7" t="n">
        <f aca="false">+A117+1</f>
        <v>97</v>
      </c>
      <c r="B118" s="243" t="s">
        <v>3985</v>
      </c>
      <c r="C118" s="283" t="s">
        <v>3986</v>
      </c>
      <c r="D118" s="15" t="s">
        <v>8139</v>
      </c>
      <c r="E118" s="180" t="s">
        <v>3661</v>
      </c>
      <c r="F118" s="221" t="s">
        <v>8140</v>
      </c>
      <c r="G118" s="180" t="n">
        <v>0</v>
      </c>
      <c r="H118" s="180" t="n">
        <v>13</v>
      </c>
      <c r="I118" s="258" t="n">
        <v>13</v>
      </c>
    </row>
    <row r="119" customFormat="false" ht="30" hidden="false" customHeight="true" outlineLevel="0" collapsed="false">
      <c r="A119" s="7" t="n">
        <f aca="false">+A118+1</f>
        <v>98</v>
      </c>
      <c r="B119" s="243" t="s">
        <v>3982</v>
      </c>
      <c r="C119" s="289" t="s">
        <v>3983</v>
      </c>
      <c r="D119" s="290" t="s">
        <v>8141</v>
      </c>
      <c r="E119" s="180" t="s">
        <v>3661</v>
      </c>
      <c r="F119" s="290" t="s">
        <v>8142</v>
      </c>
      <c r="G119" s="182" t="n">
        <v>1</v>
      </c>
      <c r="H119" s="182" t="n">
        <v>14</v>
      </c>
      <c r="I119" s="291" t="n">
        <v>15</v>
      </c>
    </row>
    <row r="120" customFormat="false" ht="30" hidden="false" customHeight="true" outlineLevel="0" collapsed="false">
      <c r="A120" s="7" t="n">
        <f aca="false">+A119+1</f>
        <v>99</v>
      </c>
      <c r="B120" s="243" t="s">
        <v>3979</v>
      </c>
      <c r="C120" s="283" t="s">
        <v>3980</v>
      </c>
      <c r="D120" s="15" t="s">
        <v>8141</v>
      </c>
      <c r="E120" s="22" t="s">
        <v>3661</v>
      </c>
      <c r="F120" s="15" t="s">
        <v>3981</v>
      </c>
      <c r="G120" s="22" t="n">
        <v>12</v>
      </c>
      <c r="H120" s="22" t="n">
        <v>17</v>
      </c>
      <c r="I120" s="245" t="n">
        <v>29</v>
      </c>
    </row>
    <row r="121" customFormat="false" ht="30" hidden="false" customHeight="true" outlineLevel="0" collapsed="false">
      <c r="A121" s="7" t="n">
        <f aca="false">+A120+1</f>
        <v>100</v>
      </c>
      <c r="B121" s="243" t="s">
        <v>3994</v>
      </c>
      <c r="C121" s="283" t="s">
        <v>8143</v>
      </c>
      <c r="D121" s="15" t="s">
        <v>3891</v>
      </c>
      <c r="E121" s="22" t="s">
        <v>3661</v>
      </c>
      <c r="F121" s="15" t="s">
        <v>3996</v>
      </c>
      <c r="G121" s="22" t="n">
        <v>17</v>
      </c>
      <c r="H121" s="22" t="n">
        <v>16</v>
      </c>
      <c r="I121" s="245" t="n">
        <v>33</v>
      </c>
    </row>
    <row r="122" customFormat="false" ht="30" hidden="false" customHeight="true" outlineLevel="0" collapsed="false">
      <c r="A122" s="7" t="n">
        <f aca="false">+A121+1</f>
        <v>101</v>
      </c>
      <c r="B122" s="292" t="s">
        <v>8144</v>
      </c>
      <c r="C122" s="293" t="s">
        <v>8145</v>
      </c>
      <c r="D122" s="294" t="s">
        <v>3887</v>
      </c>
      <c r="E122" s="295" t="s">
        <v>3661</v>
      </c>
      <c r="F122" s="296" t="s">
        <v>8146</v>
      </c>
      <c r="G122" s="297" t="n">
        <v>30</v>
      </c>
      <c r="H122" s="297" t="n">
        <v>58</v>
      </c>
      <c r="I122" s="298" t="n">
        <v>88</v>
      </c>
    </row>
    <row r="123" customFormat="false" ht="30" hidden="false" customHeight="true" outlineLevel="0" collapsed="false">
      <c r="A123" s="7" t="n">
        <f aca="false">+A122+1</f>
        <v>102</v>
      </c>
      <c r="B123" s="243" t="s">
        <v>4000</v>
      </c>
      <c r="C123" s="283" t="s">
        <v>4001</v>
      </c>
      <c r="D123" s="18" t="s">
        <v>3887</v>
      </c>
      <c r="E123" s="22" t="s">
        <v>3661</v>
      </c>
      <c r="F123" s="15" t="s">
        <v>8147</v>
      </c>
      <c r="G123" s="22" t="n">
        <v>12</v>
      </c>
      <c r="H123" s="22" t="n">
        <v>13</v>
      </c>
      <c r="I123" s="245" t="n">
        <v>25</v>
      </c>
    </row>
    <row r="124" customFormat="false" ht="30" hidden="false" customHeight="true" outlineLevel="0" collapsed="false">
      <c r="A124" s="7" t="n">
        <f aca="false">+A123+1</f>
        <v>103</v>
      </c>
      <c r="B124" s="243" t="s">
        <v>3758</v>
      </c>
      <c r="C124" s="244" t="s">
        <v>3759</v>
      </c>
      <c r="D124" s="76" t="s">
        <v>3670</v>
      </c>
      <c r="E124" s="77" t="s">
        <v>3661</v>
      </c>
      <c r="F124" s="78" t="s">
        <v>8148</v>
      </c>
      <c r="G124" s="251" t="n">
        <v>15</v>
      </c>
      <c r="H124" s="251" t="n">
        <v>28</v>
      </c>
      <c r="I124" s="136" t="n">
        <v>43</v>
      </c>
    </row>
    <row r="125" customFormat="false" ht="30" hidden="false" customHeight="true" outlineLevel="0" collapsed="false">
      <c r="A125" s="7" t="n">
        <f aca="false">+A124+1</f>
        <v>104</v>
      </c>
      <c r="B125" s="243" t="s">
        <v>4330</v>
      </c>
      <c r="C125" s="244" t="s">
        <v>4331</v>
      </c>
      <c r="D125" s="15" t="s">
        <v>4305</v>
      </c>
      <c r="E125" s="22" t="s">
        <v>3661</v>
      </c>
      <c r="F125" s="78" t="s">
        <v>8149</v>
      </c>
      <c r="G125" s="77" t="n">
        <v>0</v>
      </c>
      <c r="H125" s="77" t="n">
        <v>35</v>
      </c>
      <c r="I125" s="256" t="n">
        <v>35</v>
      </c>
    </row>
    <row r="126" customFormat="false" ht="30" hidden="false" customHeight="true" outlineLevel="0" collapsed="false">
      <c r="A126" s="7" t="n">
        <f aca="false">+A125+1</f>
        <v>105</v>
      </c>
      <c r="B126" s="156" t="s">
        <v>4006</v>
      </c>
      <c r="C126" s="283" t="s">
        <v>4007</v>
      </c>
      <c r="D126" s="20" t="s">
        <v>3891</v>
      </c>
      <c r="E126" s="247" t="s">
        <v>3661</v>
      </c>
      <c r="F126" s="20" t="s">
        <v>4008</v>
      </c>
      <c r="G126" s="247" t="n">
        <v>7</v>
      </c>
      <c r="H126" s="247" t="n">
        <v>11</v>
      </c>
      <c r="I126" s="248" t="n">
        <v>18</v>
      </c>
    </row>
    <row r="127" customFormat="false" ht="30" hidden="false" customHeight="true" outlineLevel="0" collapsed="false">
      <c r="A127" s="7"/>
      <c r="B127" s="95" t="s">
        <v>4068</v>
      </c>
      <c r="C127" s="96" t="s">
        <v>4069</v>
      </c>
      <c r="D127" s="112" t="s">
        <v>3887</v>
      </c>
      <c r="E127" s="99" t="s">
        <v>3661</v>
      </c>
      <c r="F127" s="112" t="s">
        <v>4070</v>
      </c>
      <c r="G127" s="247" t="n">
        <v>11</v>
      </c>
      <c r="H127" s="247" t="n">
        <v>9</v>
      </c>
      <c r="I127" s="248" t="n">
        <v>20</v>
      </c>
    </row>
    <row r="128" customFormat="false" ht="30" hidden="false" customHeight="true" outlineLevel="0" collapsed="false">
      <c r="A128" s="7" t="n">
        <f aca="false">+A126+1</f>
        <v>106</v>
      </c>
      <c r="B128" s="243" t="s">
        <v>3761</v>
      </c>
      <c r="C128" s="244" t="s">
        <v>3762</v>
      </c>
      <c r="D128" s="76" t="s">
        <v>3670</v>
      </c>
      <c r="E128" s="77" t="s">
        <v>3661</v>
      </c>
      <c r="F128" s="78" t="s">
        <v>8150</v>
      </c>
      <c r="G128" s="251" t="n">
        <v>8</v>
      </c>
      <c r="H128" s="251" t="n">
        <v>17</v>
      </c>
      <c r="I128" s="136" t="n">
        <v>25</v>
      </c>
    </row>
    <row r="129" customFormat="false" ht="30" hidden="false" customHeight="true" outlineLevel="0" collapsed="false">
      <c r="A129" s="7"/>
      <c r="B129" s="8" t="s">
        <v>3812</v>
      </c>
      <c r="C129" s="14" t="s">
        <v>3813</v>
      </c>
      <c r="D129" s="78" t="s">
        <v>3670</v>
      </c>
      <c r="E129" s="77" t="s">
        <v>3661</v>
      </c>
      <c r="F129" s="78" t="s">
        <v>3814</v>
      </c>
      <c r="G129" s="251" t="n">
        <v>12</v>
      </c>
      <c r="H129" s="251" t="n">
        <v>16</v>
      </c>
      <c r="I129" s="136" t="n">
        <v>28</v>
      </c>
    </row>
    <row r="130" customFormat="false" ht="30" hidden="false" customHeight="true" outlineLevel="0" collapsed="false">
      <c r="A130" s="7" t="n">
        <f aca="false">+A128+1</f>
        <v>107</v>
      </c>
      <c r="B130" s="243" t="s">
        <v>4189</v>
      </c>
      <c r="C130" s="283" t="s">
        <v>4190</v>
      </c>
      <c r="D130" s="299" t="s">
        <v>8151</v>
      </c>
      <c r="E130" s="154" t="s">
        <v>3661</v>
      </c>
      <c r="F130" s="155" t="s">
        <v>8152</v>
      </c>
      <c r="G130" s="154" t="n">
        <v>4</v>
      </c>
      <c r="H130" s="154" t="n">
        <v>22</v>
      </c>
      <c r="I130" s="300" t="n">
        <v>26</v>
      </c>
    </row>
    <row r="131" customFormat="false" ht="30" hidden="false" customHeight="true" outlineLevel="0" collapsed="false">
      <c r="A131" s="7" t="n">
        <f aca="false">+A130+1</f>
        <v>108</v>
      </c>
      <c r="B131" s="243" t="s">
        <v>4193</v>
      </c>
      <c r="C131" s="289" t="s">
        <v>8153</v>
      </c>
      <c r="D131" s="299" t="s">
        <v>4195</v>
      </c>
      <c r="E131" s="301" t="s">
        <v>3661</v>
      </c>
      <c r="F131" s="155" t="s">
        <v>8154</v>
      </c>
      <c r="G131" s="154" t="n">
        <v>12</v>
      </c>
      <c r="H131" s="154" t="n">
        <v>16</v>
      </c>
      <c r="I131" s="300" t="n">
        <v>28</v>
      </c>
    </row>
    <row r="132" customFormat="false" ht="30" hidden="false" customHeight="true" outlineLevel="0" collapsed="false">
      <c r="A132" s="7" t="n">
        <f aca="false">+A131+1</f>
        <v>109</v>
      </c>
      <c r="B132" s="243" t="s">
        <v>4197</v>
      </c>
      <c r="C132" s="289" t="s">
        <v>4198</v>
      </c>
      <c r="D132" s="299" t="s">
        <v>8155</v>
      </c>
      <c r="E132" s="180" t="s">
        <v>3661</v>
      </c>
      <c r="F132" s="155" t="s">
        <v>4200</v>
      </c>
      <c r="G132" s="154" t="n">
        <v>9</v>
      </c>
      <c r="H132" s="154" t="n">
        <v>9</v>
      </c>
      <c r="I132" s="300" t="n">
        <v>18</v>
      </c>
    </row>
    <row r="133" customFormat="false" ht="30" hidden="false" customHeight="true" outlineLevel="0" collapsed="false">
      <c r="A133" s="7" t="n">
        <f aca="false">+A132+1</f>
        <v>110</v>
      </c>
      <c r="B133" s="243" t="s">
        <v>4216</v>
      </c>
      <c r="C133" s="289" t="s">
        <v>4217</v>
      </c>
      <c r="D133" s="299" t="s">
        <v>8156</v>
      </c>
      <c r="E133" s="301" t="s">
        <v>3661</v>
      </c>
      <c r="F133" s="155" t="s">
        <v>4219</v>
      </c>
      <c r="G133" s="154" t="n">
        <v>7</v>
      </c>
      <c r="H133" s="154" t="n">
        <v>16</v>
      </c>
      <c r="I133" s="300" t="n">
        <v>23</v>
      </c>
    </row>
    <row r="134" customFormat="false" ht="30" hidden="false" customHeight="true" outlineLevel="0" collapsed="false">
      <c r="A134" s="7" t="n">
        <f aca="false">+A133+1</f>
        <v>111</v>
      </c>
      <c r="B134" s="243" t="s">
        <v>4028</v>
      </c>
      <c r="C134" s="289" t="s">
        <v>4029</v>
      </c>
      <c r="D134" s="113" t="s">
        <v>8157</v>
      </c>
      <c r="E134" s="301" t="s">
        <v>3661</v>
      </c>
      <c r="F134" s="113" t="s">
        <v>8158</v>
      </c>
      <c r="G134" s="302" t="n">
        <v>7</v>
      </c>
      <c r="H134" s="302" t="n">
        <v>11</v>
      </c>
      <c r="I134" s="303" t="n">
        <v>18</v>
      </c>
    </row>
    <row r="135" customFormat="false" ht="30" hidden="false" customHeight="true" outlineLevel="0" collapsed="false">
      <c r="A135" s="7" t="n">
        <f aca="false">+A134+1</f>
        <v>112</v>
      </c>
      <c r="B135" s="243" t="s">
        <v>4115</v>
      </c>
      <c r="C135" s="283" t="s">
        <v>4116</v>
      </c>
      <c r="D135" s="18" t="s">
        <v>8159</v>
      </c>
      <c r="E135" s="22" t="s">
        <v>3661</v>
      </c>
      <c r="F135" s="20" t="s">
        <v>4118</v>
      </c>
      <c r="G135" s="22" t="n">
        <v>3</v>
      </c>
      <c r="H135" s="22" t="n">
        <v>14</v>
      </c>
      <c r="I135" s="245" t="n">
        <v>17</v>
      </c>
    </row>
    <row r="136" customFormat="false" ht="30" hidden="false" customHeight="true" outlineLevel="0" collapsed="false">
      <c r="A136" s="7" t="n">
        <f aca="false">+A135+1</f>
        <v>113</v>
      </c>
      <c r="B136" s="243" t="s">
        <v>4371</v>
      </c>
      <c r="C136" s="304" t="s">
        <v>4372</v>
      </c>
      <c r="D136" s="113" t="s">
        <v>8160</v>
      </c>
      <c r="E136" s="180" t="s">
        <v>3661</v>
      </c>
      <c r="F136" s="155" t="s">
        <v>4374</v>
      </c>
      <c r="G136" s="227" t="n">
        <v>10</v>
      </c>
      <c r="H136" s="227" t="n">
        <v>13</v>
      </c>
      <c r="I136" s="288" t="n">
        <v>23</v>
      </c>
    </row>
    <row r="137" customFormat="false" ht="35.1" hidden="false" customHeight="true" outlineLevel="0" collapsed="false">
      <c r="A137" s="7" t="n">
        <f aca="false">+A136+1</f>
        <v>114</v>
      </c>
      <c r="B137" s="243" t="s">
        <v>8161</v>
      </c>
      <c r="C137" s="289" t="s">
        <v>4233</v>
      </c>
      <c r="D137" s="299" t="s">
        <v>4157</v>
      </c>
      <c r="E137" s="154" t="s">
        <v>3661</v>
      </c>
      <c r="F137" s="155" t="s">
        <v>4234</v>
      </c>
      <c r="G137" s="154" t="n">
        <v>15</v>
      </c>
      <c r="H137" s="154" t="n">
        <v>0</v>
      </c>
      <c r="I137" s="300" t="n">
        <v>15</v>
      </c>
    </row>
    <row r="138" customFormat="false" ht="35.1" hidden="false" customHeight="true" outlineLevel="0" collapsed="false">
      <c r="A138" s="7" t="n">
        <f aca="false">+A137+1</f>
        <v>115</v>
      </c>
      <c r="B138" s="243" t="s">
        <v>4271</v>
      </c>
      <c r="C138" s="244" t="s">
        <v>4272</v>
      </c>
      <c r="D138" s="15" t="s">
        <v>8162</v>
      </c>
      <c r="E138" s="22" t="s">
        <v>3661</v>
      </c>
      <c r="F138" s="20" t="s">
        <v>4275</v>
      </c>
      <c r="G138" s="22" t="n">
        <v>8</v>
      </c>
      <c r="H138" s="22" t="n">
        <v>14</v>
      </c>
      <c r="I138" s="245" t="n">
        <v>22</v>
      </c>
    </row>
    <row r="139" customFormat="false" ht="30" hidden="false" customHeight="true" outlineLevel="0" collapsed="false">
      <c r="A139" s="7" t="n">
        <f aca="false">+A138+1</f>
        <v>116</v>
      </c>
      <c r="B139" s="243" t="s">
        <v>4123</v>
      </c>
      <c r="C139" s="283" t="s">
        <v>4124</v>
      </c>
      <c r="D139" s="18" t="s">
        <v>8163</v>
      </c>
      <c r="E139" s="22" t="s">
        <v>3661</v>
      </c>
      <c r="F139" s="20" t="s">
        <v>8164</v>
      </c>
      <c r="G139" s="22" t="n">
        <v>11</v>
      </c>
      <c r="H139" s="22" t="n">
        <v>19</v>
      </c>
      <c r="I139" s="245" t="n">
        <v>30</v>
      </c>
    </row>
    <row r="140" customFormat="false" ht="30" hidden="false" customHeight="true" outlineLevel="0" collapsed="false">
      <c r="A140" s="7" t="n">
        <f aca="false">+A139+1</f>
        <v>117</v>
      </c>
      <c r="B140" s="273" t="s">
        <v>4127</v>
      </c>
      <c r="C140" s="289" t="s">
        <v>4128</v>
      </c>
      <c r="D140" s="305" t="s">
        <v>8165</v>
      </c>
      <c r="E140" s="180" t="s">
        <v>3661</v>
      </c>
      <c r="F140" s="113" t="s">
        <v>4130</v>
      </c>
      <c r="G140" s="180" t="n">
        <v>5</v>
      </c>
      <c r="H140" s="180" t="n">
        <v>18</v>
      </c>
      <c r="I140" s="258" t="n">
        <v>23</v>
      </c>
    </row>
    <row r="141" customFormat="false" ht="30" hidden="false" customHeight="true" outlineLevel="0" collapsed="false">
      <c r="A141" s="7" t="n">
        <f aca="false">+A140+1</f>
        <v>118</v>
      </c>
      <c r="B141" s="273" t="s">
        <v>4054</v>
      </c>
      <c r="C141" s="113" t="s">
        <v>4055</v>
      </c>
      <c r="D141" s="306" t="s">
        <v>3887</v>
      </c>
      <c r="E141" s="301" t="s">
        <v>3661</v>
      </c>
      <c r="F141" s="113" t="s">
        <v>8166</v>
      </c>
      <c r="G141" s="302" t="n">
        <v>9</v>
      </c>
      <c r="H141" s="302" t="n">
        <v>14</v>
      </c>
      <c r="I141" s="303" t="n">
        <v>23</v>
      </c>
    </row>
    <row r="142" customFormat="false" ht="30" hidden="false" customHeight="true" outlineLevel="0" collapsed="false">
      <c r="A142" s="7"/>
      <c r="B142" s="95" t="s">
        <v>4071</v>
      </c>
      <c r="C142" s="14" t="s">
        <v>4072</v>
      </c>
      <c r="D142" s="90" t="s">
        <v>3887</v>
      </c>
      <c r="E142" s="145" t="s">
        <v>3661</v>
      </c>
      <c r="F142" s="90" t="s">
        <v>4073</v>
      </c>
      <c r="G142" s="247" t="n">
        <v>9</v>
      </c>
      <c r="H142" s="247" t="n">
        <v>14</v>
      </c>
      <c r="I142" s="248" t="n">
        <v>23</v>
      </c>
    </row>
    <row r="143" customFormat="false" ht="30" hidden="false" customHeight="true" outlineLevel="0" collapsed="false">
      <c r="A143" s="7" t="n">
        <f aca="false">+A141+1</f>
        <v>119</v>
      </c>
      <c r="B143" s="243" t="s">
        <v>4235</v>
      </c>
      <c r="C143" s="20" t="s">
        <v>4236</v>
      </c>
      <c r="D143" s="147" t="s">
        <v>8167</v>
      </c>
      <c r="E143" s="22" t="s">
        <v>3661</v>
      </c>
      <c r="F143" s="78" t="s">
        <v>4238</v>
      </c>
      <c r="G143" s="77" t="n">
        <v>2</v>
      </c>
      <c r="H143" s="77" t="n">
        <v>13</v>
      </c>
      <c r="I143" s="256" t="n">
        <v>15</v>
      </c>
    </row>
    <row r="144" customFormat="false" ht="30" hidden="false" customHeight="true" outlineLevel="0" collapsed="false">
      <c r="A144" s="7" t="n">
        <f aca="false">+A143+1</f>
        <v>120</v>
      </c>
      <c r="B144" s="273" t="s">
        <v>4131</v>
      </c>
      <c r="C144" s="113" t="s">
        <v>4132</v>
      </c>
      <c r="D144" s="305" t="s">
        <v>8168</v>
      </c>
      <c r="E144" s="180" t="s">
        <v>3661</v>
      </c>
      <c r="F144" s="113" t="s">
        <v>4134</v>
      </c>
      <c r="G144" s="180" t="n">
        <v>7</v>
      </c>
      <c r="H144" s="180" t="n">
        <v>13</v>
      </c>
      <c r="I144" s="258" t="n">
        <v>20</v>
      </c>
    </row>
    <row r="145" customFormat="false" ht="30" hidden="false" customHeight="true" outlineLevel="0" collapsed="false">
      <c r="A145" s="7" t="n">
        <f aca="false">+A144+1</f>
        <v>121</v>
      </c>
      <c r="B145" s="273" t="s">
        <v>3804</v>
      </c>
      <c r="C145" s="274" t="s">
        <v>3805</v>
      </c>
      <c r="D145" s="155" t="s">
        <v>8169</v>
      </c>
      <c r="E145" s="154" t="s">
        <v>3661</v>
      </c>
      <c r="F145" s="155" t="s">
        <v>3807</v>
      </c>
      <c r="G145" s="227" t="n">
        <v>5</v>
      </c>
      <c r="H145" s="227" t="n">
        <v>11</v>
      </c>
      <c r="I145" s="288" t="n">
        <v>16</v>
      </c>
    </row>
    <row r="146" customFormat="false" ht="30" hidden="false" customHeight="true" outlineLevel="0" collapsed="false">
      <c r="A146" s="7" t="n">
        <f aca="false">+A145+1</f>
        <v>122</v>
      </c>
      <c r="B146" s="259" t="s">
        <v>4166</v>
      </c>
      <c r="C146" s="20" t="s">
        <v>8170</v>
      </c>
      <c r="D146" s="20" t="s">
        <v>4164</v>
      </c>
      <c r="E146" s="22" t="s">
        <v>8171</v>
      </c>
      <c r="F146" s="20" t="s">
        <v>8172</v>
      </c>
      <c r="G146" s="22" t="n">
        <v>4</v>
      </c>
      <c r="H146" s="22" t="n">
        <v>13</v>
      </c>
      <c r="I146" s="245" t="n">
        <v>17</v>
      </c>
    </row>
    <row r="147" customFormat="false" ht="30" hidden="false" customHeight="true" outlineLevel="0" collapsed="false">
      <c r="A147" s="7" t="n">
        <f aca="false">+A146+1</f>
        <v>123</v>
      </c>
      <c r="B147" s="243" t="s">
        <v>4359</v>
      </c>
      <c r="C147" s="48" t="s">
        <v>4360</v>
      </c>
      <c r="D147" s="20" t="s">
        <v>8173</v>
      </c>
      <c r="E147" s="307" t="s">
        <v>8171</v>
      </c>
      <c r="F147" s="78" t="s">
        <v>8174</v>
      </c>
      <c r="G147" s="251" t="n">
        <v>11</v>
      </c>
      <c r="H147" s="251" t="n">
        <v>16</v>
      </c>
      <c r="I147" s="136" t="n">
        <v>27</v>
      </c>
    </row>
    <row r="148" customFormat="false" ht="30" hidden="false" customHeight="true" outlineLevel="0" collapsed="false">
      <c r="A148" s="7" t="n">
        <f aca="false">+A147+1</f>
        <v>124</v>
      </c>
      <c r="B148" s="243" t="s">
        <v>4009</v>
      </c>
      <c r="C148" s="20" t="s">
        <v>8175</v>
      </c>
      <c r="D148" s="20" t="s">
        <v>8176</v>
      </c>
      <c r="E148" s="16" t="s">
        <v>8171</v>
      </c>
      <c r="F148" s="20" t="s">
        <v>4011</v>
      </c>
      <c r="G148" s="247" t="n">
        <v>6</v>
      </c>
      <c r="H148" s="247" t="n">
        <v>13</v>
      </c>
      <c r="I148" s="252"/>
    </row>
    <row r="149" customFormat="false" ht="30" hidden="false" customHeight="true" outlineLevel="0" collapsed="false">
      <c r="A149" s="7" t="n">
        <f aca="false">+A148+1</f>
        <v>125</v>
      </c>
      <c r="B149" s="243" t="s">
        <v>4012</v>
      </c>
      <c r="C149" s="20" t="s">
        <v>4013</v>
      </c>
      <c r="D149" s="20" t="s">
        <v>8177</v>
      </c>
      <c r="E149" s="16" t="s">
        <v>8171</v>
      </c>
      <c r="F149" s="20" t="s">
        <v>8178</v>
      </c>
      <c r="G149" s="247" t="n">
        <v>6</v>
      </c>
      <c r="H149" s="247" t="n">
        <v>14</v>
      </c>
      <c r="I149" s="248" t="n">
        <v>20</v>
      </c>
    </row>
    <row r="150" customFormat="false" ht="30" hidden="false" customHeight="true" outlineLevel="0" collapsed="false">
      <c r="A150" s="7" t="n">
        <f aca="false">+A149+1</f>
        <v>126</v>
      </c>
      <c r="B150" s="243" t="s">
        <v>4016</v>
      </c>
      <c r="C150" s="20" t="s">
        <v>4017</v>
      </c>
      <c r="D150" s="20" t="s">
        <v>4018</v>
      </c>
      <c r="E150" s="16" t="s">
        <v>8171</v>
      </c>
      <c r="F150" s="20" t="s">
        <v>8179</v>
      </c>
      <c r="G150" s="247" t="n">
        <v>1</v>
      </c>
      <c r="H150" s="247" t="n">
        <v>14</v>
      </c>
      <c r="I150" s="248" t="n">
        <v>15</v>
      </c>
    </row>
    <row r="151" customFormat="false" ht="30" hidden="false" customHeight="true" outlineLevel="0" collapsed="false">
      <c r="A151" s="7" t="n">
        <f aca="false">+A150+1</f>
        <v>127</v>
      </c>
      <c r="B151" s="243" t="s">
        <v>4024</v>
      </c>
      <c r="C151" s="20" t="s">
        <v>4025</v>
      </c>
      <c r="D151" s="20" t="s">
        <v>8180</v>
      </c>
      <c r="E151" s="16" t="s">
        <v>8171</v>
      </c>
      <c r="F151" s="20" t="s">
        <v>8181</v>
      </c>
      <c r="G151" s="247" t="n">
        <v>17</v>
      </c>
      <c r="H151" s="247" t="n">
        <v>8</v>
      </c>
      <c r="I151" s="248" t="n">
        <v>25</v>
      </c>
    </row>
    <row r="152" customFormat="false" ht="30" hidden="false" customHeight="true" outlineLevel="0" collapsed="false">
      <c r="A152" s="7" t="n">
        <f aca="false">+A151+1</f>
        <v>128</v>
      </c>
      <c r="B152" s="243" t="s">
        <v>4036</v>
      </c>
      <c r="C152" s="20" t="s">
        <v>4037</v>
      </c>
      <c r="D152" s="20" t="s">
        <v>8182</v>
      </c>
      <c r="E152" s="16" t="s">
        <v>8171</v>
      </c>
      <c r="F152" s="20" t="s">
        <v>4039</v>
      </c>
      <c r="G152" s="247" t="n">
        <v>19</v>
      </c>
      <c r="H152" s="247" t="n">
        <v>14</v>
      </c>
      <c r="I152" s="248" t="n">
        <v>33</v>
      </c>
    </row>
    <row r="153" customFormat="false" ht="30" hidden="false" customHeight="true" outlineLevel="0" collapsed="false">
      <c r="A153" s="7" t="n">
        <f aca="false">+A152+1</f>
        <v>129</v>
      </c>
      <c r="B153" s="243" t="s">
        <v>4040</v>
      </c>
      <c r="C153" s="20" t="s">
        <v>4041</v>
      </c>
      <c r="D153" s="20" t="s">
        <v>3887</v>
      </c>
      <c r="E153" s="16" t="s">
        <v>8171</v>
      </c>
      <c r="F153" s="20" t="s">
        <v>8183</v>
      </c>
      <c r="G153" s="247" t="n">
        <v>8</v>
      </c>
      <c r="H153" s="247" t="n">
        <v>9</v>
      </c>
      <c r="I153" s="248" t="n">
        <v>17</v>
      </c>
    </row>
    <row r="154" customFormat="false" ht="30" hidden="false" customHeight="true" outlineLevel="0" collapsed="false">
      <c r="A154" s="7" t="n">
        <f aca="false">+A153+1</f>
        <v>130</v>
      </c>
      <c r="B154" s="243" t="s">
        <v>4043</v>
      </c>
      <c r="C154" s="20" t="s">
        <v>4044</v>
      </c>
      <c r="D154" s="142" t="s">
        <v>8184</v>
      </c>
      <c r="E154" s="16" t="s">
        <v>8171</v>
      </c>
      <c r="F154" s="20" t="s">
        <v>4046</v>
      </c>
      <c r="G154" s="247" t="n">
        <v>5</v>
      </c>
      <c r="H154" s="247" t="n">
        <v>17</v>
      </c>
      <c r="I154" s="248" t="n">
        <v>22</v>
      </c>
    </row>
    <row r="155" customFormat="false" ht="30" hidden="false" customHeight="true" outlineLevel="0" collapsed="false">
      <c r="A155" s="7" t="n">
        <f aca="false">+A154+1</f>
        <v>131</v>
      </c>
      <c r="B155" s="243" t="s">
        <v>4344</v>
      </c>
      <c r="C155" s="48" t="s">
        <v>4345</v>
      </c>
      <c r="D155" s="20" t="s">
        <v>8185</v>
      </c>
      <c r="E155" s="16" t="s">
        <v>8171</v>
      </c>
      <c r="F155" s="78" t="s">
        <v>8186</v>
      </c>
      <c r="G155" s="251" t="n">
        <v>24</v>
      </c>
      <c r="H155" s="251" t="n">
        <v>11</v>
      </c>
      <c r="I155" s="136" t="n">
        <v>35</v>
      </c>
    </row>
    <row r="156" customFormat="false" ht="30" hidden="false" customHeight="true" outlineLevel="0" collapsed="false">
      <c r="A156" s="7" t="n">
        <f aca="false">+A155+1</f>
        <v>132</v>
      </c>
      <c r="B156" s="243" t="s">
        <v>4047</v>
      </c>
      <c r="C156" s="20" t="s">
        <v>4048</v>
      </c>
      <c r="D156" s="142" t="s">
        <v>8180</v>
      </c>
      <c r="E156" s="16" t="s">
        <v>8171</v>
      </c>
      <c r="F156" s="20" t="s">
        <v>4049</v>
      </c>
      <c r="G156" s="247" t="n">
        <v>2</v>
      </c>
      <c r="H156" s="247" t="n">
        <v>13</v>
      </c>
      <c r="I156" s="248" t="n">
        <v>15</v>
      </c>
    </row>
    <row r="157" customFormat="false" ht="30" hidden="false" customHeight="true" outlineLevel="0" collapsed="false">
      <c r="A157" s="7" t="n">
        <f aca="false">+A156+1</f>
        <v>133</v>
      </c>
      <c r="B157" s="273" t="s">
        <v>4239</v>
      </c>
      <c r="C157" s="113" t="s">
        <v>4240</v>
      </c>
      <c r="D157" s="299" t="s">
        <v>8187</v>
      </c>
      <c r="E157" s="301" t="s">
        <v>3661</v>
      </c>
      <c r="F157" s="155" t="s">
        <v>8188</v>
      </c>
      <c r="G157" s="154" t="n">
        <v>18</v>
      </c>
      <c r="H157" s="154" t="n">
        <v>18</v>
      </c>
      <c r="I157" s="300" t="n">
        <v>36</v>
      </c>
    </row>
    <row r="158" customFormat="false" ht="30" hidden="false" customHeight="true" outlineLevel="0" collapsed="false">
      <c r="A158" s="7" t="n">
        <f aca="false">+A157+1</f>
        <v>134</v>
      </c>
      <c r="B158" s="243" t="s">
        <v>3808</v>
      </c>
      <c r="C158" s="48" t="s">
        <v>3809</v>
      </c>
      <c r="D158" s="78" t="s">
        <v>8189</v>
      </c>
      <c r="E158" s="77" t="s">
        <v>3661</v>
      </c>
      <c r="F158" s="78" t="s">
        <v>3811</v>
      </c>
      <c r="G158" s="77" t="n">
        <v>9</v>
      </c>
      <c r="H158" s="77" t="n">
        <v>7</v>
      </c>
      <c r="I158" s="256" t="n">
        <v>16</v>
      </c>
    </row>
    <row r="159" customFormat="false" ht="30" hidden="false" customHeight="true" outlineLevel="0" collapsed="false">
      <c r="A159" s="7" t="n">
        <f aca="false">+A158+1</f>
        <v>135</v>
      </c>
      <c r="B159" s="308" t="s">
        <v>4057</v>
      </c>
      <c r="C159" s="138" t="s">
        <v>4058</v>
      </c>
      <c r="D159" s="142" t="s">
        <v>8190</v>
      </c>
      <c r="E159" s="22" t="s">
        <v>3661</v>
      </c>
      <c r="F159" s="20" t="s">
        <v>4060</v>
      </c>
      <c r="G159" s="247" t="n">
        <v>18</v>
      </c>
      <c r="H159" s="247" t="n">
        <v>8</v>
      </c>
      <c r="I159" s="248" t="n">
        <v>26</v>
      </c>
    </row>
    <row r="160" customFormat="false" ht="30" hidden="false" customHeight="true" outlineLevel="0" collapsed="false">
      <c r="A160" s="7"/>
      <c r="B160" s="8" t="s">
        <v>4139</v>
      </c>
      <c r="C160" s="138" t="s">
        <v>4140</v>
      </c>
      <c r="D160" s="18" t="s">
        <v>8163</v>
      </c>
      <c r="E160" s="22" t="s">
        <v>3661</v>
      </c>
      <c r="F160" s="20" t="s">
        <v>4141</v>
      </c>
      <c r="G160" s="22" t="n">
        <v>3</v>
      </c>
      <c r="H160" s="22" t="n">
        <v>21</v>
      </c>
      <c r="I160" s="245" t="n">
        <v>24</v>
      </c>
    </row>
    <row r="161" customFormat="false" ht="30" hidden="false" customHeight="true" outlineLevel="0" collapsed="false">
      <c r="A161" s="7"/>
      <c r="B161" s="8" t="s">
        <v>4142</v>
      </c>
      <c r="C161" s="138" t="s">
        <v>4143</v>
      </c>
      <c r="D161" s="18" t="s">
        <v>8191</v>
      </c>
      <c r="E161" s="22" t="s">
        <v>3661</v>
      </c>
      <c r="F161" s="20" t="s">
        <v>4145</v>
      </c>
      <c r="G161" s="22" t="n">
        <v>7</v>
      </c>
      <c r="H161" s="22" t="n">
        <v>20</v>
      </c>
      <c r="I161" s="245" t="n">
        <v>27</v>
      </c>
    </row>
    <row r="162" customFormat="false" ht="30" hidden="false" customHeight="true" outlineLevel="0" collapsed="false">
      <c r="A162" s="7" t="n">
        <f aca="false">+A159+1</f>
        <v>136</v>
      </c>
      <c r="B162" s="278" t="s">
        <v>6100</v>
      </c>
      <c r="C162" s="309" t="s">
        <v>8192</v>
      </c>
      <c r="D162" s="310" t="s">
        <v>8193</v>
      </c>
      <c r="E162" s="311" t="s">
        <v>6066</v>
      </c>
      <c r="F162" s="312" t="s">
        <v>8194</v>
      </c>
      <c r="G162" s="280" t="n">
        <v>3</v>
      </c>
      <c r="H162" s="280" t="n">
        <v>19</v>
      </c>
      <c r="I162" s="282" t="n">
        <f aca="false">SUM(G162:H162)</f>
        <v>22</v>
      </c>
    </row>
    <row r="163" customFormat="false" ht="30" hidden="false" customHeight="true" outlineLevel="0" collapsed="false">
      <c r="A163" s="7" t="n">
        <f aca="false">+A162+1</f>
        <v>137</v>
      </c>
      <c r="B163" s="313" t="s">
        <v>6386</v>
      </c>
      <c r="C163" s="274" t="s">
        <v>8195</v>
      </c>
      <c r="D163" s="221" t="s">
        <v>8196</v>
      </c>
      <c r="E163" s="180" t="s">
        <v>6066</v>
      </c>
      <c r="F163" s="221" t="s">
        <v>6389</v>
      </c>
      <c r="G163" s="180" t="n">
        <v>3</v>
      </c>
      <c r="H163" s="180" t="n">
        <v>23</v>
      </c>
      <c r="I163" s="258" t="n">
        <v>26</v>
      </c>
    </row>
    <row r="164" customFormat="false" ht="30" hidden="false" customHeight="true" outlineLevel="0" collapsed="false">
      <c r="A164" s="7" t="n">
        <f aca="false">+A163+1</f>
        <v>138</v>
      </c>
      <c r="B164" s="313" t="s">
        <v>8197</v>
      </c>
      <c r="C164" s="274" t="s">
        <v>8198</v>
      </c>
      <c r="D164" s="221" t="s">
        <v>8199</v>
      </c>
      <c r="E164" s="180" t="s">
        <v>6066</v>
      </c>
      <c r="F164" s="221" t="s">
        <v>8200</v>
      </c>
      <c r="G164" s="180" t="n">
        <v>12</v>
      </c>
      <c r="H164" s="180" t="n">
        <v>38</v>
      </c>
      <c r="I164" s="258" t="n">
        <v>50</v>
      </c>
    </row>
    <row r="165" customFormat="false" ht="30" hidden="false" customHeight="true" outlineLevel="0" collapsed="false">
      <c r="A165" s="7" t="n">
        <f aca="false">+A164+1</f>
        <v>139</v>
      </c>
      <c r="B165" s="313" t="s">
        <v>6250</v>
      </c>
      <c r="C165" s="274" t="s">
        <v>8201</v>
      </c>
      <c r="D165" s="221" t="s">
        <v>8202</v>
      </c>
      <c r="E165" s="180" t="s">
        <v>6066</v>
      </c>
      <c r="F165" s="221" t="s">
        <v>6253</v>
      </c>
      <c r="G165" s="180" t="n">
        <v>4</v>
      </c>
      <c r="H165" s="180" t="n">
        <v>22</v>
      </c>
      <c r="I165" s="258" t="n">
        <v>26</v>
      </c>
    </row>
    <row r="166" customFormat="false" ht="30" hidden="false" customHeight="true" outlineLevel="0" collapsed="false">
      <c r="A166" s="7" t="n">
        <f aca="false">+A165+1</f>
        <v>140</v>
      </c>
      <c r="B166" s="259" t="s">
        <v>8203</v>
      </c>
      <c r="C166" s="314" t="s">
        <v>8204</v>
      </c>
      <c r="D166" s="72" t="s">
        <v>8205</v>
      </c>
      <c r="E166" s="22" t="s">
        <v>6066</v>
      </c>
      <c r="F166" s="74" t="s">
        <v>8206</v>
      </c>
      <c r="G166" s="63" t="n">
        <v>12</v>
      </c>
      <c r="H166" s="63" t="n">
        <v>18</v>
      </c>
      <c r="I166" s="315" t="n">
        <v>40</v>
      </c>
    </row>
    <row r="167" customFormat="false" ht="30" hidden="false" customHeight="true" outlineLevel="0" collapsed="false">
      <c r="A167" s="7" t="n">
        <f aca="false">+A166+1</f>
        <v>141</v>
      </c>
      <c r="B167" s="313" t="s">
        <v>6090</v>
      </c>
      <c r="C167" s="274" t="s">
        <v>8207</v>
      </c>
      <c r="D167" s="221" t="s">
        <v>8208</v>
      </c>
      <c r="E167" s="180" t="s">
        <v>6066</v>
      </c>
      <c r="F167" s="221" t="s">
        <v>6093</v>
      </c>
      <c r="G167" s="180" t="n">
        <v>0</v>
      </c>
      <c r="H167" s="180" t="n">
        <v>19</v>
      </c>
      <c r="I167" s="258" t="n">
        <v>19</v>
      </c>
    </row>
    <row r="168" customFormat="false" ht="30" hidden="false" customHeight="true" outlineLevel="0" collapsed="false">
      <c r="A168" s="7" t="n">
        <f aca="false">+A167+1</f>
        <v>142</v>
      </c>
      <c r="B168" s="243" t="s">
        <v>6254</v>
      </c>
      <c r="C168" s="48" t="s">
        <v>6255</v>
      </c>
      <c r="D168" s="15" t="s">
        <v>6256</v>
      </c>
      <c r="E168" s="22" t="s">
        <v>6066</v>
      </c>
      <c r="F168" s="20" t="s">
        <v>6257</v>
      </c>
      <c r="G168" s="22" t="n">
        <v>0</v>
      </c>
      <c r="H168" s="22" t="n">
        <v>27</v>
      </c>
      <c r="I168" s="245" t="n">
        <v>27</v>
      </c>
    </row>
    <row r="169" customFormat="false" ht="30" hidden="false" customHeight="true" outlineLevel="0" collapsed="false">
      <c r="A169" s="7" t="n">
        <f aca="false">+A168+1</f>
        <v>143</v>
      </c>
      <c r="B169" s="273" t="s">
        <v>6104</v>
      </c>
      <c r="C169" s="274" t="s">
        <v>6105</v>
      </c>
      <c r="D169" s="221" t="s">
        <v>6065</v>
      </c>
      <c r="E169" s="180" t="s">
        <v>6066</v>
      </c>
      <c r="F169" s="221" t="s">
        <v>6107</v>
      </c>
      <c r="G169" s="180" t="n">
        <v>3</v>
      </c>
      <c r="H169" s="180" t="n">
        <v>42</v>
      </c>
      <c r="I169" s="258" t="n">
        <v>45</v>
      </c>
    </row>
    <row r="170" customFormat="false" ht="30" hidden="false" customHeight="true" outlineLevel="0" collapsed="false">
      <c r="A170" s="7" t="n">
        <f aca="false">+A169+1</f>
        <v>144</v>
      </c>
      <c r="B170" s="273" t="s">
        <v>6414</v>
      </c>
      <c r="C170" s="274" t="s">
        <v>6415</v>
      </c>
      <c r="D170" s="221" t="s">
        <v>8209</v>
      </c>
      <c r="E170" s="180" t="s">
        <v>6066</v>
      </c>
      <c r="F170" s="221" t="s">
        <v>8210</v>
      </c>
      <c r="G170" s="302" t="n">
        <v>1</v>
      </c>
      <c r="H170" s="302" t="n">
        <v>14</v>
      </c>
      <c r="I170" s="303" t="n">
        <v>15</v>
      </c>
    </row>
    <row r="171" customFormat="false" ht="30" hidden="false" customHeight="true" outlineLevel="0" collapsed="false">
      <c r="A171" s="7" t="n">
        <f aca="false">+A170+1</f>
        <v>145</v>
      </c>
      <c r="B171" s="273" t="s">
        <v>6108</v>
      </c>
      <c r="C171" s="316" t="s">
        <v>6109</v>
      </c>
      <c r="D171" s="221" t="s">
        <v>8211</v>
      </c>
      <c r="E171" s="180" t="s">
        <v>6066</v>
      </c>
      <c r="F171" s="221" t="s">
        <v>6110</v>
      </c>
      <c r="G171" s="180" t="n">
        <v>1</v>
      </c>
      <c r="H171" s="180" t="n">
        <v>14</v>
      </c>
      <c r="I171" s="258" t="n">
        <v>15</v>
      </c>
    </row>
    <row r="172" customFormat="false" ht="30" hidden="false" customHeight="true" outlineLevel="0" collapsed="false">
      <c r="A172" s="7" t="n">
        <f aca="false">+A171+1</f>
        <v>146</v>
      </c>
      <c r="B172" s="243" t="s">
        <v>6265</v>
      </c>
      <c r="C172" s="104" t="s">
        <v>6266</v>
      </c>
      <c r="D172" s="15" t="s">
        <v>6066</v>
      </c>
      <c r="E172" s="22" t="s">
        <v>6066</v>
      </c>
      <c r="F172" s="15" t="s">
        <v>6267</v>
      </c>
      <c r="G172" s="22" t="n">
        <v>3</v>
      </c>
      <c r="H172" s="22" t="n">
        <v>16</v>
      </c>
      <c r="I172" s="245" t="n">
        <v>19</v>
      </c>
    </row>
    <row r="173" customFormat="false" ht="25.5" hidden="false" customHeight="false" outlineLevel="0" collapsed="false">
      <c r="A173" s="7" t="n">
        <f aca="false">+A172+1</f>
        <v>147</v>
      </c>
      <c r="B173" s="243" t="s">
        <v>6268</v>
      </c>
      <c r="C173" s="48" t="s">
        <v>6269</v>
      </c>
      <c r="D173" s="19" t="s">
        <v>8212</v>
      </c>
      <c r="E173" s="77" t="s">
        <v>6066</v>
      </c>
      <c r="F173" s="20" t="s">
        <v>8213</v>
      </c>
      <c r="G173" s="22" t="n">
        <v>18</v>
      </c>
      <c r="H173" s="22" t="n">
        <v>0</v>
      </c>
      <c r="I173" s="245" t="n">
        <v>18</v>
      </c>
    </row>
    <row r="174" customFormat="false" ht="25.5" hidden="false" customHeight="false" outlineLevel="0" collapsed="false">
      <c r="A174" s="7" t="n">
        <f aca="false">+A173+1</f>
        <v>148</v>
      </c>
      <c r="B174" s="243" t="s">
        <v>6271</v>
      </c>
      <c r="C174" s="48" t="s">
        <v>6272</v>
      </c>
      <c r="D174" s="20" t="s">
        <v>6273</v>
      </c>
      <c r="E174" s="22" t="s">
        <v>6066</v>
      </c>
      <c r="F174" s="20" t="s">
        <v>8214</v>
      </c>
      <c r="G174" s="22" t="n">
        <v>0</v>
      </c>
      <c r="H174" s="22" t="n">
        <v>17</v>
      </c>
      <c r="I174" s="245" t="n">
        <v>17</v>
      </c>
    </row>
    <row r="175" customFormat="false" ht="25.5" hidden="false" customHeight="false" outlineLevel="0" collapsed="false">
      <c r="A175" s="7" t="n">
        <f aca="false">+A174+1</f>
        <v>149</v>
      </c>
      <c r="B175" s="243" t="s">
        <v>6419</v>
      </c>
      <c r="C175" s="48" t="s">
        <v>6420</v>
      </c>
      <c r="D175" s="15" t="s">
        <v>8215</v>
      </c>
      <c r="E175" s="22" t="s">
        <v>6066</v>
      </c>
      <c r="F175" s="20" t="s">
        <v>8216</v>
      </c>
      <c r="G175" s="247" t="n">
        <v>9</v>
      </c>
      <c r="H175" s="247" t="n">
        <v>23</v>
      </c>
      <c r="I175" s="248" t="n">
        <v>32</v>
      </c>
    </row>
    <row r="176" customFormat="false" ht="25.5" hidden="false" customHeight="false" outlineLevel="0" collapsed="false">
      <c r="A176" s="7" t="n">
        <f aca="false">+A175+1</f>
        <v>150</v>
      </c>
      <c r="B176" s="243" t="s">
        <v>6115</v>
      </c>
      <c r="C176" s="48" t="s">
        <v>6116</v>
      </c>
      <c r="D176" s="15" t="s">
        <v>8217</v>
      </c>
      <c r="E176" s="22" t="s">
        <v>6066</v>
      </c>
      <c r="F176" s="20" t="s">
        <v>8218</v>
      </c>
      <c r="G176" s="22" t="n">
        <v>5</v>
      </c>
      <c r="H176" s="22" t="n">
        <v>28</v>
      </c>
      <c r="I176" s="245" t="n">
        <v>33</v>
      </c>
    </row>
    <row r="177" customFormat="false" ht="25.5" hidden="false" customHeight="false" outlineLevel="0" collapsed="false">
      <c r="A177" s="7" t="n">
        <f aca="false">+A176+1</f>
        <v>151</v>
      </c>
      <c r="B177" s="243" t="s">
        <v>6275</v>
      </c>
      <c r="C177" s="48" t="s">
        <v>6276</v>
      </c>
      <c r="D177" s="20" t="s">
        <v>6273</v>
      </c>
      <c r="E177" s="22" t="s">
        <v>6066</v>
      </c>
      <c r="F177" s="20" t="s">
        <v>8219</v>
      </c>
      <c r="G177" s="22" t="n">
        <v>26</v>
      </c>
      <c r="H177" s="22" t="n">
        <v>0</v>
      </c>
      <c r="I177" s="245" t="n">
        <v>26</v>
      </c>
    </row>
    <row r="178" customFormat="false" ht="25.5" hidden="false" customHeight="false" outlineLevel="0" collapsed="false">
      <c r="A178" s="7" t="n">
        <f aca="false">+A177+1</f>
        <v>152</v>
      </c>
      <c r="B178" s="273" t="s">
        <v>6278</v>
      </c>
      <c r="C178" s="274" t="s">
        <v>6279</v>
      </c>
      <c r="D178" s="113" t="s">
        <v>6280</v>
      </c>
      <c r="E178" s="180" t="s">
        <v>6066</v>
      </c>
      <c r="F178" s="113" t="s">
        <v>8220</v>
      </c>
      <c r="G178" s="180" t="n">
        <v>5</v>
      </c>
      <c r="H178" s="180" t="n">
        <v>12</v>
      </c>
      <c r="I178" s="258" t="n">
        <v>17</v>
      </c>
    </row>
    <row r="179" customFormat="false" ht="25.5" hidden="false" customHeight="false" outlineLevel="0" collapsed="false">
      <c r="A179" s="7" t="n">
        <f aca="false">+A178+1</f>
        <v>153</v>
      </c>
      <c r="B179" s="273" t="s">
        <v>6282</v>
      </c>
      <c r="C179" s="274" t="s">
        <v>6283</v>
      </c>
      <c r="D179" s="113" t="s">
        <v>6284</v>
      </c>
      <c r="E179" s="180" t="s">
        <v>6066</v>
      </c>
      <c r="F179" s="113" t="s">
        <v>8221</v>
      </c>
      <c r="G179" s="180" t="n">
        <v>3</v>
      </c>
      <c r="H179" s="180" t="n">
        <v>12</v>
      </c>
      <c r="I179" s="258" t="n">
        <v>15</v>
      </c>
    </row>
    <row r="180" customFormat="false" ht="25.5" hidden="false" customHeight="false" outlineLevel="0" collapsed="false">
      <c r="A180" s="7" t="n">
        <f aca="false">+A179+1</f>
        <v>154</v>
      </c>
      <c r="B180" s="273" t="s">
        <v>6123</v>
      </c>
      <c r="C180" s="274" t="s">
        <v>8222</v>
      </c>
      <c r="D180" s="113" t="s">
        <v>8223</v>
      </c>
      <c r="E180" s="317" t="s">
        <v>6066</v>
      </c>
      <c r="F180" s="113" t="s">
        <v>8224</v>
      </c>
      <c r="G180" s="180" t="n">
        <v>15</v>
      </c>
      <c r="H180" s="180" t="n">
        <v>0</v>
      </c>
      <c r="I180" s="245" t="n">
        <v>15</v>
      </c>
    </row>
    <row r="181" customFormat="false" ht="30" hidden="false" customHeight="true" outlineLevel="0" collapsed="false">
      <c r="A181" s="7" t="n">
        <f aca="false">+A180+1</f>
        <v>155</v>
      </c>
      <c r="B181" s="273" t="s">
        <v>6127</v>
      </c>
      <c r="C181" s="274" t="s">
        <v>6128</v>
      </c>
      <c r="D181" s="113" t="s">
        <v>8223</v>
      </c>
      <c r="E181" s="180" t="s">
        <v>6066</v>
      </c>
      <c r="F181" s="113" t="s">
        <v>8225</v>
      </c>
      <c r="G181" s="180" t="n">
        <v>4</v>
      </c>
      <c r="H181" s="180" t="n">
        <v>16</v>
      </c>
      <c r="I181" s="258" t="n">
        <v>20</v>
      </c>
    </row>
    <row r="182" customFormat="false" ht="25.5" hidden="false" customHeight="false" outlineLevel="0" collapsed="false">
      <c r="A182" s="7" t="n">
        <f aca="false">+A181+1</f>
        <v>156</v>
      </c>
      <c r="B182" s="273" t="s">
        <v>6286</v>
      </c>
      <c r="C182" s="274" t="s">
        <v>6287</v>
      </c>
      <c r="D182" s="113" t="s">
        <v>8226</v>
      </c>
      <c r="E182" s="180" t="s">
        <v>6066</v>
      </c>
      <c r="F182" s="113" t="s">
        <v>8227</v>
      </c>
      <c r="G182" s="180" t="n">
        <v>10</v>
      </c>
      <c r="H182" s="180" t="n">
        <v>11</v>
      </c>
      <c r="I182" s="258" t="n">
        <v>21</v>
      </c>
    </row>
    <row r="183" customFormat="false" ht="25.5" hidden="false" customHeight="false" outlineLevel="0" collapsed="false">
      <c r="A183" s="7" t="n">
        <f aca="false">+A182+1</f>
        <v>157</v>
      </c>
      <c r="B183" s="243" t="s">
        <v>6130</v>
      </c>
      <c r="C183" s="48" t="s">
        <v>6131</v>
      </c>
      <c r="D183" s="20" t="s">
        <v>6106</v>
      </c>
      <c r="E183" s="105" t="s">
        <v>6066</v>
      </c>
      <c r="F183" s="20" t="s">
        <v>8228</v>
      </c>
      <c r="G183" s="22" t="n">
        <v>3</v>
      </c>
      <c r="H183" s="22" t="n">
        <v>17</v>
      </c>
      <c r="I183" s="245" t="n">
        <v>20</v>
      </c>
    </row>
    <row r="184" customFormat="false" ht="25.5" hidden="false" customHeight="false" outlineLevel="0" collapsed="false">
      <c r="A184" s="7" t="n">
        <f aca="false">+A183+1</f>
        <v>158</v>
      </c>
      <c r="B184" s="243" t="s">
        <v>6303</v>
      </c>
      <c r="C184" s="48" t="s">
        <v>6304</v>
      </c>
      <c r="D184" s="20" t="s">
        <v>8229</v>
      </c>
      <c r="E184" s="22" t="s">
        <v>6066</v>
      </c>
      <c r="F184" s="20" t="s">
        <v>6306</v>
      </c>
      <c r="G184" s="22" t="n">
        <v>0</v>
      </c>
      <c r="H184" s="22" t="n">
        <v>26</v>
      </c>
      <c r="I184" s="245" t="n">
        <v>26</v>
      </c>
    </row>
    <row r="185" customFormat="false" ht="24.95" hidden="false" customHeight="true" outlineLevel="0" collapsed="false">
      <c r="A185" s="7" t="n">
        <f aca="false">+A184+1</f>
        <v>159</v>
      </c>
      <c r="B185" s="273" t="s">
        <v>6140</v>
      </c>
      <c r="C185" s="274" t="s">
        <v>6141</v>
      </c>
      <c r="D185" s="113" t="s">
        <v>8230</v>
      </c>
      <c r="E185" s="318" t="s">
        <v>6066</v>
      </c>
      <c r="F185" s="113" t="s">
        <v>8231</v>
      </c>
      <c r="G185" s="180" t="n">
        <v>6</v>
      </c>
      <c r="H185" s="180" t="n">
        <v>18</v>
      </c>
      <c r="I185" s="258" t="n">
        <v>24</v>
      </c>
    </row>
    <row r="186" customFormat="false" ht="25.5" hidden="false" customHeight="false" outlineLevel="0" collapsed="false">
      <c r="A186" s="7" t="n">
        <f aca="false">+A185+1</f>
        <v>160</v>
      </c>
      <c r="B186" s="273" t="s">
        <v>6307</v>
      </c>
      <c r="C186" s="274" t="s">
        <v>6308</v>
      </c>
      <c r="D186" s="113" t="s">
        <v>8232</v>
      </c>
      <c r="E186" s="180" t="s">
        <v>6066</v>
      </c>
      <c r="F186" s="113" t="s">
        <v>6310</v>
      </c>
      <c r="G186" s="180" t="n">
        <v>15</v>
      </c>
      <c r="H186" s="180" t="n">
        <v>19</v>
      </c>
      <c r="I186" s="258" t="n">
        <v>34</v>
      </c>
    </row>
    <row r="187" customFormat="false" ht="26.25" hidden="false" customHeight="false" outlineLevel="0" collapsed="false">
      <c r="A187" s="7" t="n">
        <f aca="false">+A186+1</f>
        <v>161</v>
      </c>
      <c r="B187" s="273" t="s">
        <v>6424</v>
      </c>
      <c r="C187" s="274" t="s">
        <v>6425</v>
      </c>
      <c r="D187" s="113" t="s">
        <v>8233</v>
      </c>
      <c r="E187" s="224" t="s">
        <v>6066</v>
      </c>
      <c r="F187" s="113" t="s">
        <v>8234</v>
      </c>
      <c r="G187" s="302" t="n">
        <v>5</v>
      </c>
      <c r="H187" s="302" t="n">
        <v>13</v>
      </c>
      <c r="I187" s="303" t="n">
        <v>18</v>
      </c>
    </row>
    <row r="188" customFormat="false" ht="25.5" hidden="false" customHeight="false" outlineLevel="0" collapsed="false">
      <c r="A188" s="7" t="n">
        <f aca="false">+A187+1</f>
        <v>162</v>
      </c>
      <c r="B188" s="273" t="s">
        <v>6311</v>
      </c>
      <c r="C188" s="274" t="s">
        <v>6312</v>
      </c>
      <c r="D188" s="113" t="s">
        <v>6066</v>
      </c>
      <c r="E188" s="180" t="s">
        <v>6066</v>
      </c>
      <c r="F188" s="113" t="s">
        <v>6313</v>
      </c>
      <c r="G188" s="180" t="n">
        <v>19</v>
      </c>
      <c r="H188" s="180" t="n">
        <v>8</v>
      </c>
      <c r="I188" s="258" t="n">
        <v>27</v>
      </c>
    </row>
    <row r="189" customFormat="false" ht="25.5" hidden="false" customHeight="false" outlineLevel="0" collapsed="false">
      <c r="A189" s="7" t="n">
        <f aca="false">+A188+1</f>
        <v>163</v>
      </c>
      <c r="B189" s="273" t="s">
        <v>6317</v>
      </c>
      <c r="C189" s="274" t="s">
        <v>6318</v>
      </c>
      <c r="D189" s="113" t="s">
        <v>6066</v>
      </c>
      <c r="E189" s="180" t="s">
        <v>6066</v>
      </c>
      <c r="F189" s="113" t="s">
        <v>6319</v>
      </c>
      <c r="G189" s="180" t="n">
        <v>9</v>
      </c>
      <c r="H189" s="180" t="n">
        <v>10</v>
      </c>
      <c r="I189" s="258" t="n">
        <v>19</v>
      </c>
    </row>
    <row r="190" customFormat="false" ht="25.5" hidden="false" customHeight="false" outlineLevel="0" collapsed="false">
      <c r="A190" s="7" t="n">
        <f aca="false">+A189+1</f>
        <v>164</v>
      </c>
      <c r="B190" s="273" t="s">
        <v>6314</v>
      </c>
      <c r="C190" s="274" t="s">
        <v>6315</v>
      </c>
      <c r="D190" s="113" t="s">
        <v>6066</v>
      </c>
      <c r="E190" s="180" t="s">
        <v>6066</v>
      </c>
      <c r="F190" s="113" t="s">
        <v>6316</v>
      </c>
      <c r="G190" s="180" t="n">
        <v>10</v>
      </c>
      <c r="H190" s="180" t="n">
        <v>16</v>
      </c>
      <c r="I190" s="258" t="n">
        <v>26</v>
      </c>
    </row>
    <row r="191" customFormat="false" ht="25.5" hidden="false" customHeight="false" outlineLevel="0" collapsed="false">
      <c r="A191" s="7" t="n">
        <f aca="false">+A190+1</f>
        <v>165</v>
      </c>
      <c r="B191" s="319" t="s">
        <v>8235</v>
      </c>
      <c r="C191" s="320" t="s">
        <v>8236</v>
      </c>
      <c r="D191" s="113" t="s">
        <v>8237</v>
      </c>
      <c r="E191" s="321" t="s">
        <v>6066</v>
      </c>
      <c r="F191" s="322" t="s">
        <v>8238</v>
      </c>
      <c r="G191" s="180" t="n">
        <v>10</v>
      </c>
      <c r="H191" s="180" t="n">
        <v>6</v>
      </c>
      <c r="I191" s="258" t="n">
        <v>16</v>
      </c>
    </row>
    <row r="192" customFormat="false" ht="25.5" hidden="false" customHeight="false" outlineLevel="0" collapsed="false">
      <c r="A192" s="7" t="n">
        <f aca="false">+A191+1</f>
        <v>166</v>
      </c>
      <c r="B192" s="273" t="s">
        <v>6367</v>
      </c>
      <c r="C192" s="274" t="s">
        <v>6368</v>
      </c>
      <c r="D192" s="221" t="s">
        <v>8239</v>
      </c>
      <c r="E192" s="180" t="s">
        <v>6066</v>
      </c>
      <c r="F192" s="113" t="s">
        <v>6371</v>
      </c>
      <c r="G192" s="180" t="n">
        <v>7</v>
      </c>
      <c r="H192" s="180" t="n">
        <v>23</v>
      </c>
      <c r="I192" s="258" t="n">
        <v>30</v>
      </c>
    </row>
    <row r="193" customFormat="false" ht="25.5" hidden="false" customHeight="false" outlineLevel="0" collapsed="false">
      <c r="A193" s="7" t="n">
        <f aca="false">+A192+1</f>
        <v>167</v>
      </c>
      <c r="B193" s="273" t="s">
        <v>6152</v>
      </c>
      <c r="C193" s="274" t="s">
        <v>6153</v>
      </c>
      <c r="D193" s="113" t="s">
        <v>8240</v>
      </c>
      <c r="E193" s="180" t="s">
        <v>6066</v>
      </c>
      <c r="F193" s="113" t="s">
        <v>6155</v>
      </c>
      <c r="G193" s="180" t="n">
        <v>6</v>
      </c>
      <c r="H193" s="180" t="n">
        <v>10</v>
      </c>
      <c r="I193" s="258" t="n">
        <v>16</v>
      </c>
    </row>
    <row r="194" customFormat="false" ht="25.5" hidden="false" customHeight="false" outlineLevel="0" collapsed="false">
      <c r="A194" s="7" t="n">
        <f aca="false">+A193+1</f>
        <v>168</v>
      </c>
      <c r="B194" s="273" t="s">
        <v>6218</v>
      </c>
      <c r="C194" s="274" t="s">
        <v>6219</v>
      </c>
      <c r="D194" s="113" t="s">
        <v>6205</v>
      </c>
      <c r="E194" s="180" t="s">
        <v>6066</v>
      </c>
      <c r="F194" s="113" t="s">
        <v>6220</v>
      </c>
      <c r="G194" s="180" t="n">
        <v>5</v>
      </c>
      <c r="H194" s="180" t="n">
        <v>11</v>
      </c>
      <c r="I194" s="258" t="n">
        <v>16</v>
      </c>
    </row>
    <row r="195" customFormat="false" ht="33.95" hidden="false" customHeight="true" outlineLevel="0" collapsed="false">
      <c r="A195" s="7"/>
      <c r="B195" s="8" t="s">
        <v>6241</v>
      </c>
      <c r="C195" s="14" t="s">
        <v>6242</v>
      </c>
      <c r="D195" s="20" t="s">
        <v>8241</v>
      </c>
      <c r="E195" s="22" t="s">
        <v>6066</v>
      </c>
      <c r="F195" s="20" t="s">
        <v>6244</v>
      </c>
      <c r="G195" s="22" t="n">
        <v>11</v>
      </c>
      <c r="H195" s="22" t="n">
        <v>11</v>
      </c>
      <c r="I195" s="245" t="n">
        <v>22</v>
      </c>
    </row>
    <row r="196" customFormat="false" ht="25.5" hidden="false" customHeight="false" outlineLevel="0" collapsed="false">
      <c r="A196" s="7" t="n">
        <f aca="false">+A194+1</f>
        <v>169</v>
      </c>
      <c r="B196" s="273" t="s">
        <v>6221</v>
      </c>
      <c r="C196" s="274" t="s">
        <v>6222</v>
      </c>
      <c r="D196" s="113" t="s">
        <v>8242</v>
      </c>
      <c r="E196" s="180" t="s">
        <v>6066</v>
      </c>
      <c r="F196" s="113" t="s">
        <v>6224</v>
      </c>
      <c r="G196" s="180" t="n">
        <v>6</v>
      </c>
      <c r="H196" s="180" t="n">
        <v>11</v>
      </c>
      <c r="I196" s="258" t="n">
        <v>17</v>
      </c>
    </row>
    <row r="197" customFormat="false" ht="25.5" hidden="false" customHeight="false" outlineLevel="0" collapsed="false">
      <c r="A197" s="7" t="n">
        <f aca="false">+A196+1</f>
        <v>170</v>
      </c>
      <c r="B197" s="273" t="s">
        <v>6372</v>
      </c>
      <c r="C197" s="274" t="s">
        <v>6373</v>
      </c>
      <c r="D197" s="221" t="s">
        <v>8243</v>
      </c>
      <c r="E197" s="323" t="s">
        <v>6066</v>
      </c>
      <c r="F197" s="113" t="s">
        <v>6375</v>
      </c>
      <c r="G197" s="180" t="n">
        <v>3</v>
      </c>
      <c r="H197" s="180" t="n">
        <v>16</v>
      </c>
      <c r="I197" s="258" t="n">
        <v>19</v>
      </c>
    </row>
    <row r="198" customFormat="false" ht="25.5" hidden="false" customHeight="false" outlineLevel="0" collapsed="false">
      <c r="A198" s="7" t="n">
        <f aca="false">+A197+1</f>
        <v>171</v>
      </c>
      <c r="B198" s="273" t="s">
        <v>6164</v>
      </c>
      <c r="C198" s="274" t="s">
        <v>6165</v>
      </c>
      <c r="D198" s="113" t="s">
        <v>8244</v>
      </c>
      <c r="E198" s="317" t="s">
        <v>6066</v>
      </c>
      <c r="F198" s="113" t="s">
        <v>6167</v>
      </c>
      <c r="G198" s="180" t="n">
        <v>5</v>
      </c>
      <c r="H198" s="180" t="n">
        <v>10</v>
      </c>
      <c r="I198" s="258" t="n">
        <v>15</v>
      </c>
    </row>
    <row r="199" customFormat="false" ht="38.25" hidden="false" customHeight="false" outlineLevel="0" collapsed="false">
      <c r="A199" s="7" t="n">
        <f aca="false">+A198+1</f>
        <v>172</v>
      </c>
      <c r="B199" s="273" t="s">
        <v>6168</v>
      </c>
      <c r="C199" s="274" t="s">
        <v>6169</v>
      </c>
      <c r="D199" s="113" t="s">
        <v>8245</v>
      </c>
      <c r="E199" s="317" t="s">
        <v>6066</v>
      </c>
      <c r="F199" s="113" t="s">
        <v>6171</v>
      </c>
      <c r="G199" s="180" t="n">
        <v>12</v>
      </c>
      <c r="H199" s="180" t="n">
        <v>65</v>
      </c>
      <c r="I199" s="258" t="n">
        <v>77</v>
      </c>
    </row>
    <row r="200" customFormat="false" ht="25.5" hidden="false" customHeight="false" outlineLevel="0" collapsed="false">
      <c r="A200" s="7" t="n">
        <f aca="false">+A199+1</f>
        <v>173</v>
      </c>
      <c r="B200" s="273" t="s">
        <v>6261</v>
      </c>
      <c r="C200" s="316" t="s">
        <v>6262</v>
      </c>
      <c r="D200" s="221" t="s">
        <v>8246</v>
      </c>
      <c r="E200" s="180" t="s">
        <v>6259</v>
      </c>
      <c r="F200" s="113" t="s">
        <v>6264</v>
      </c>
      <c r="G200" s="180" t="n">
        <v>5</v>
      </c>
      <c r="H200" s="180" t="n">
        <v>17</v>
      </c>
      <c r="I200" s="258" t="n">
        <v>22</v>
      </c>
    </row>
    <row r="201" customFormat="false" ht="24.95" hidden="false" customHeight="true" outlineLevel="0" collapsed="false">
      <c r="A201" s="7" t="n">
        <f aca="false">+A200+1</f>
        <v>174</v>
      </c>
      <c r="B201" s="243" t="s">
        <v>6289</v>
      </c>
      <c r="C201" s="48" t="s">
        <v>6290</v>
      </c>
      <c r="D201" s="20" t="s">
        <v>8226</v>
      </c>
      <c r="E201" s="16" t="s">
        <v>6336</v>
      </c>
      <c r="F201" s="20" t="s">
        <v>6291</v>
      </c>
      <c r="G201" s="22" t="n">
        <v>8</v>
      </c>
      <c r="H201" s="22" t="n">
        <v>15</v>
      </c>
      <c r="I201" s="245" t="n">
        <v>23</v>
      </c>
    </row>
    <row r="202" customFormat="false" ht="24.95" hidden="false" customHeight="true" outlineLevel="0" collapsed="false">
      <c r="A202" s="7" t="n">
        <f aca="false">+A201+1</f>
        <v>175</v>
      </c>
      <c r="B202" s="243" t="s">
        <v>6133</v>
      </c>
      <c r="C202" s="48" t="s">
        <v>6134</v>
      </c>
      <c r="D202" s="20" t="s">
        <v>6065</v>
      </c>
      <c r="E202" s="105" t="s">
        <v>6336</v>
      </c>
      <c r="F202" s="20" t="s">
        <v>6135</v>
      </c>
      <c r="G202" s="22" t="n">
        <v>6</v>
      </c>
      <c r="H202" s="22" t="n">
        <v>13</v>
      </c>
      <c r="I202" s="245" t="n">
        <v>19</v>
      </c>
    </row>
    <row r="203" customFormat="false" ht="24.95" hidden="false" customHeight="true" outlineLevel="0" collapsed="false">
      <c r="A203" s="7" t="n">
        <f aca="false">+A202+1</f>
        <v>176</v>
      </c>
      <c r="B203" s="273" t="s">
        <v>6292</v>
      </c>
      <c r="C203" s="48" t="s">
        <v>6293</v>
      </c>
      <c r="D203" s="113" t="s">
        <v>8247</v>
      </c>
      <c r="E203" s="301" t="s">
        <v>6336</v>
      </c>
      <c r="F203" s="113" t="s">
        <v>6295</v>
      </c>
      <c r="G203" s="180" t="n">
        <v>7</v>
      </c>
      <c r="H203" s="180" t="n">
        <v>23</v>
      </c>
      <c r="I203" s="258" t="n">
        <v>30</v>
      </c>
    </row>
    <row r="204" customFormat="false" ht="24.95" hidden="false" customHeight="true" outlineLevel="0" collapsed="false">
      <c r="A204" s="7" t="n">
        <f aca="false">+A203+1</f>
        <v>177</v>
      </c>
      <c r="B204" s="273" t="s">
        <v>6296</v>
      </c>
      <c r="C204" s="48" t="s">
        <v>6297</v>
      </c>
      <c r="D204" s="113" t="s">
        <v>8248</v>
      </c>
      <c r="E204" s="180" t="s">
        <v>6336</v>
      </c>
      <c r="F204" s="113" t="s">
        <v>8249</v>
      </c>
      <c r="G204" s="180" t="n">
        <v>0</v>
      </c>
      <c r="H204" s="180" t="n">
        <v>22</v>
      </c>
      <c r="I204" s="258" t="n">
        <v>22</v>
      </c>
    </row>
    <row r="205" customFormat="false" ht="24.95" hidden="false" customHeight="true" outlineLevel="0" collapsed="false">
      <c r="A205" s="7" t="n">
        <f aca="false">+A204+1</f>
        <v>178</v>
      </c>
      <c r="B205" s="273" t="s">
        <v>6300</v>
      </c>
      <c r="C205" s="48" t="s">
        <v>6301</v>
      </c>
      <c r="D205" s="113" t="s">
        <v>8248</v>
      </c>
      <c r="E205" s="180" t="s">
        <v>6336</v>
      </c>
      <c r="F205" s="113" t="s">
        <v>6302</v>
      </c>
      <c r="G205" s="180" t="n">
        <v>2</v>
      </c>
      <c r="H205" s="180" t="n">
        <v>17</v>
      </c>
      <c r="I205" s="258" t="n">
        <v>19</v>
      </c>
    </row>
    <row r="206" customFormat="false" ht="24.95" hidden="false" customHeight="true" outlineLevel="0" collapsed="false">
      <c r="A206" s="7" t="n">
        <f aca="false">+A205+1</f>
        <v>179</v>
      </c>
      <c r="B206" s="8" t="s">
        <v>6237</v>
      </c>
      <c r="C206" s="14" t="s">
        <v>6238</v>
      </c>
      <c r="D206" s="20" t="s">
        <v>8250</v>
      </c>
      <c r="E206" s="22" t="s">
        <v>6066</v>
      </c>
      <c r="F206" s="20" t="s">
        <v>6240</v>
      </c>
      <c r="G206" s="22" t="n">
        <v>3</v>
      </c>
      <c r="H206" s="22" t="n">
        <v>19</v>
      </c>
      <c r="I206" s="245" t="n">
        <v>22</v>
      </c>
    </row>
    <row r="207" customFormat="false" ht="24.95" hidden="false" customHeight="true" outlineLevel="0" collapsed="false">
      <c r="A207" s="7"/>
      <c r="B207" s="181" t="s">
        <v>6188</v>
      </c>
      <c r="C207" s="96" t="s">
        <v>6189</v>
      </c>
      <c r="D207" s="112" t="s">
        <v>8251</v>
      </c>
      <c r="E207" s="99" t="s">
        <v>6066</v>
      </c>
      <c r="F207" s="112" t="s">
        <v>6192</v>
      </c>
      <c r="G207" s="22" t="n">
        <v>2</v>
      </c>
      <c r="H207" s="22" t="n">
        <v>16</v>
      </c>
      <c r="I207" s="245" t="n">
        <v>18</v>
      </c>
    </row>
    <row r="208" customFormat="false" ht="26.25" hidden="false" customHeight="false" outlineLevel="0" collapsed="false">
      <c r="A208" s="7" t="n">
        <f aca="false">+A206+1</f>
        <v>180</v>
      </c>
      <c r="B208" s="243" t="s">
        <v>6877</v>
      </c>
      <c r="C208" s="48" t="s">
        <v>6878</v>
      </c>
      <c r="D208" s="20" t="s">
        <v>8252</v>
      </c>
      <c r="E208" s="39" t="s">
        <v>6507</v>
      </c>
      <c r="F208" s="20" t="s">
        <v>6881</v>
      </c>
      <c r="G208" s="22" t="n">
        <v>3</v>
      </c>
      <c r="H208" s="22" t="n">
        <v>16</v>
      </c>
      <c r="I208" s="245" t="n">
        <v>19</v>
      </c>
    </row>
    <row r="209" customFormat="false" ht="25.5" hidden="false" customHeight="false" outlineLevel="0" collapsed="false">
      <c r="A209" s="7" t="n">
        <f aca="false">+A208+1</f>
        <v>181</v>
      </c>
      <c r="B209" s="259" t="s">
        <v>5764</v>
      </c>
      <c r="C209" s="48" t="s">
        <v>8253</v>
      </c>
      <c r="D209" s="15" t="s">
        <v>8254</v>
      </c>
      <c r="E209" s="22" t="s">
        <v>5552</v>
      </c>
      <c r="F209" s="15" t="s">
        <v>8255</v>
      </c>
      <c r="G209" s="22" t="n">
        <v>11</v>
      </c>
      <c r="H209" s="22" t="n">
        <v>23</v>
      </c>
      <c r="I209" s="245" t="n">
        <v>34</v>
      </c>
    </row>
    <row r="210" customFormat="false" ht="25.5" hidden="false" customHeight="false" outlineLevel="0" collapsed="false">
      <c r="A210" s="7" t="n">
        <f aca="false">+A209+1</f>
        <v>182</v>
      </c>
      <c r="B210" s="273" t="s">
        <v>5733</v>
      </c>
      <c r="C210" s="324" t="s">
        <v>8256</v>
      </c>
      <c r="D210" s="225" t="s">
        <v>8257</v>
      </c>
      <c r="E210" s="180" t="s">
        <v>5552</v>
      </c>
      <c r="F210" s="225" t="s">
        <v>5735</v>
      </c>
      <c r="G210" s="325" t="s">
        <v>8258</v>
      </c>
      <c r="H210" s="154" t="n">
        <v>21</v>
      </c>
      <c r="I210" s="258" t="n">
        <v>24</v>
      </c>
    </row>
    <row r="211" customFormat="false" ht="25.5" hidden="false" customHeight="false" outlineLevel="0" collapsed="false">
      <c r="A211" s="7" t="n">
        <f aca="false">+A210+1</f>
        <v>183</v>
      </c>
      <c r="B211" s="273" t="s">
        <v>5727</v>
      </c>
      <c r="C211" s="324" t="s">
        <v>8259</v>
      </c>
      <c r="D211" s="225" t="s">
        <v>8257</v>
      </c>
      <c r="E211" s="180" t="s">
        <v>5552</v>
      </c>
      <c r="F211" s="225" t="s">
        <v>8260</v>
      </c>
      <c r="G211" s="325" t="s">
        <v>8261</v>
      </c>
      <c r="H211" s="154" t="n">
        <v>21</v>
      </c>
      <c r="I211" s="258" t="n">
        <v>23</v>
      </c>
    </row>
    <row r="212" customFormat="false" ht="25.5" hidden="false" customHeight="false" outlineLevel="0" collapsed="false">
      <c r="A212" s="7" t="n">
        <f aca="false">+A211+1</f>
        <v>184</v>
      </c>
      <c r="B212" s="273" t="s">
        <v>5730</v>
      </c>
      <c r="C212" s="324" t="s">
        <v>8262</v>
      </c>
      <c r="D212" s="225" t="s">
        <v>8257</v>
      </c>
      <c r="E212" s="180" t="s">
        <v>5552</v>
      </c>
      <c r="F212" s="225" t="s">
        <v>8263</v>
      </c>
      <c r="G212" s="325" t="s">
        <v>8264</v>
      </c>
      <c r="H212" s="154" t="n">
        <v>21</v>
      </c>
      <c r="I212" s="258" t="n">
        <v>22</v>
      </c>
    </row>
    <row r="213" customFormat="false" ht="25.5" hidden="false" customHeight="false" outlineLevel="0" collapsed="false">
      <c r="A213" s="7" t="n">
        <f aca="false">+A212+1</f>
        <v>185</v>
      </c>
      <c r="B213" s="273" t="s">
        <v>5623</v>
      </c>
      <c r="C213" s="274" t="s">
        <v>5624</v>
      </c>
      <c r="D213" s="221" t="s">
        <v>5625</v>
      </c>
      <c r="E213" s="180" t="s">
        <v>5552</v>
      </c>
      <c r="F213" s="113" t="s">
        <v>8265</v>
      </c>
      <c r="G213" s="180" t="n">
        <v>33</v>
      </c>
      <c r="H213" s="180" t="n">
        <v>0</v>
      </c>
      <c r="I213" s="258" t="n">
        <v>33</v>
      </c>
    </row>
    <row r="214" customFormat="false" ht="25.5" hidden="false" customHeight="false" outlineLevel="0" collapsed="false">
      <c r="A214" s="7" t="n">
        <f aca="false">+A213+1</f>
        <v>186</v>
      </c>
      <c r="B214" s="273" t="s">
        <v>5736</v>
      </c>
      <c r="C214" s="324" t="s">
        <v>5737</v>
      </c>
      <c r="D214" s="155" t="s">
        <v>8266</v>
      </c>
      <c r="E214" s="154" t="s">
        <v>5552</v>
      </c>
      <c r="F214" s="155" t="s">
        <v>5739</v>
      </c>
      <c r="G214" s="325" t="s">
        <v>8267</v>
      </c>
      <c r="H214" s="154" t="n">
        <v>13</v>
      </c>
      <c r="I214" s="258" t="n">
        <v>21</v>
      </c>
    </row>
    <row r="215" customFormat="false" ht="38.25" hidden="false" customHeight="false" outlineLevel="0" collapsed="false">
      <c r="A215" s="7" t="n">
        <f aca="false">+A214+1</f>
        <v>187</v>
      </c>
      <c r="B215" s="273" t="s">
        <v>5775</v>
      </c>
      <c r="C215" s="274" t="s">
        <v>5776</v>
      </c>
      <c r="D215" s="113" t="s">
        <v>8268</v>
      </c>
      <c r="E215" s="323" t="s">
        <v>8269</v>
      </c>
      <c r="F215" s="113" t="s">
        <v>5778</v>
      </c>
      <c r="G215" s="180" t="n">
        <v>9</v>
      </c>
      <c r="H215" s="180" t="n">
        <v>12</v>
      </c>
      <c r="I215" s="258" t="n">
        <v>21</v>
      </c>
    </row>
    <row r="216" customFormat="false" ht="26.25" hidden="false" customHeight="false" outlineLevel="0" collapsed="false">
      <c r="A216" s="7"/>
      <c r="B216" s="8" t="s">
        <v>6006</v>
      </c>
      <c r="C216" s="14" t="s">
        <v>6007</v>
      </c>
      <c r="D216" s="20" t="s">
        <v>8270</v>
      </c>
      <c r="E216" s="187" t="s">
        <v>1571</v>
      </c>
      <c r="F216" s="20" t="s">
        <v>6008</v>
      </c>
      <c r="G216" s="22" t="n">
        <v>4</v>
      </c>
      <c r="H216" s="22" t="n">
        <v>20</v>
      </c>
      <c r="I216" s="245" t="n">
        <v>24</v>
      </c>
    </row>
    <row r="217" customFormat="false" ht="25.5" hidden="false" customHeight="true" outlineLevel="0" collapsed="false">
      <c r="A217" s="7"/>
      <c r="B217" s="8" t="s">
        <v>5567</v>
      </c>
      <c r="C217" s="14" t="s">
        <v>5568</v>
      </c>
      <c r="D217" s="20" t="s">
        <v>8271</v>
      </c>
      <c r="E217" s="179" t="s">
        <v>1571</v>
      </c>
      <c r="F217" s="20" t="s">
        <v>5569</v>
      </c>
      <c r="G217" s="22" t="n">
        <v>4</v>
      </c>
      <c r="H217" s="22" t="n">
        <v>11</v>
      </c>
      <c r="I217" s="245" t="n">
        <v>15</v>
      </c>
    </row>
    <row r="218" customFormat="false" ht="24.95" hidden="false" customHeight="true" outlineLevel="0" collapsed="false">
      <c r="A218" s="7" t="n">
        <f aca="false">+A215+1</f>
        <v>188</v>
      </c>
      <c r="B218" s="259" t="s">
        <v>2718</v>
      </c>
      <c r="C218" s="104" t="s">
        <v>8272</v>
      </c>
      <c r="D218" s="15" t="s">
        <v>8273</v>
      </c>
      <c r="E218" s="22" t="s">
        <v>2654</v>
      </c>
      <c r="F218" s="250" t="s">
        <v>8274</v>
      </c>
      <c r="G218" s="251" t="n">
        <v>3</v>
      </c>
      <c r="H218" s="251" t="n">
        <v>14</v>
      </c>
      <c r="I218" s="136" t="n">
        <v>17</v>
      </c>
    </row>
    <row r="219" customFormat="false" ht="25.5" hidden="false" customHeight="false" outlineLevel="0" collapsed="false">
      <c r="A219" s="7" t="n">
        <f aca="false">+A218+1</f>
        <v>189</v>
      </c>
      <c r="B219" s="313" t="s">
        <v>2699</v>
      </c>
      <c r="C219" s="274" t="s">
        <v>2700</v>
      </c>
      <c r="D219" s="221" t="s">
        <v>8275</v>
      </c>
      <c r="E219" s="180" t="s">
        <v>2654</v>
      </c>
      <c r="F219" s="221" t="s">
        <v>2721</v>
      </c>
      <c r="G219" s="180" t="n">
        <v>11</v>
      </c>
      <c r="H219" s="180" t="n">
        <v>13</v>
      </c>
      <c r="I219" s="258" t="n">
        <v>24</v>
      </c>
    </row>
    <row r="220" customFormat="false" ht="25.5" hidden="false" customHeight="false" outlineLevel="0" collapsed="false">
      <c r="A220" s="7" t="n">
        <f aca="false">+A219+1</f>
        <v>190</v>
      </c>
      <c r="B220" s="326" t="s">
        <v>3942</v>
      </c>
      <c r="C220" s="316" t="s">
        <v>8276</v>
      </c>
      <c r="D220" s="221" t="s">
        <v>8275</v>
      </c>
      <c r="E220" s="180" t="s">
        <v>2654</v>
      </c>
      <c r="F220" s="113" t="s">
        <v>8277</v>
      </c>
      <c r="G220" s="180" t="n">
        <v>0</v>
      </c>
      <c r="H220" s="180" t="n">
        <v>16</v>
      </c>
      <c r="I220" s="258" t="n">
        <v>16</v>
      </c>
    </row>
    <row r="221" customFormat="false" ht="25.5" hidden="false" customHeight="false" outlineLevel="0" collapsed="false">
      <c r="A221" s="7" t="n">
        <f aca="false">+A220+1</f>
        <v>191</v>
      </c>
      <c r="B221" s="273" t="s">
        <v>2863</v>
      </c>
      <c r="C221" s="274" t="s">
        <v>2864</v>
      </c>
      <c r="D221" s="221" t="s">
        <v>2834</v>
      </c>
      <c r="E221" s="180" t="s">
        <v>2654</v>
      </c>
      <c r="F221" s="221" t="s">
        <v>2865</v>
      </c>
      <c r="G221" s="180" t="n">
        <v>1</v>
      </c>
      <c r="H221" s="180" t="n">
        <v>14</v>
      </c>
      <c r="I221" s="258" t="n">
        <v>15</v>
      </c>
    </row>
    <row r="222" customFormat="false" ht="25.5" hidden="false" customHeight="false" outlineLevel="0" collapsed="false">
      <c r="A222" s="7" t="n">
        <f aca="false">+A221+1</f>
        <v>192</v>
      </c>
      <c r="B222" s="273" t="s">
        <v>2728</v>
      </c>
      <c r="C222" s="274" t="s">
        <v>2729</v>
      </c>
      <c r="D222" s="113" t="s">
        <v>8278</v>
      </c>
      <c r="E222" s="180" t="s">
        <v>2654</v>
      </c>
      <c r="F222" s="113" t="s">
        <v>2731</v>
      </c>
      <c r="G222" s="180" t="n">
        <v>12</v>
      </c>
      <c r="H222" s="180" t="n">
        <v>18</v>
      </c>
      <c r="I222" s="258" t="n">
        <v>30</v>
      </c>
    </row>
    <row r="223" customFormat="false" ht="25.5" hidden="false" customHeight="false" outlineLevel="0" collapsed="false">
      <c r="A223" s="7" t="n">
        <f aca="false">+A222+1</f>
        <v>193</v>
      </c>
      <c r="B223" s="273" t="s">
        <v>3014</v>
      </c>
      <c r="C223" s="274" t="s">
        <v>3015</v>
      </c>
      <c r="D223" s="113" t="s">
        <v>8279</v>
      </c>
      <c r="E223" s="180" t="s">
        <v>2654</v>
      </c>
      <c r="F223" s="113" t="s">
        <v>3017</v>
      </c>
      <c r="G223" s="180" t="n">
        <v>1</v>
      </c>
      <c r="H223" s="180" t="n">
        <v>33</v>
      </c>
      <c r="I223" s="258" t="n">
        <v>34</v>
      </c>
    </row>
    <row r="224" customFormat="false" ht="25.5" hidden="false" customHeight="false" outlineLevel="0" collapsed="false">
      <c r="A224" s="7" t="n">
        <f aca="false">+A223+1</f>
        <v>194</v>
      </c>
      <c r="B224" s="273" t="s">
        <v>3022</v>
      </c>
      <c r="C224" s="274" t="s">
        <v>3023</v>
      </c>
      <c r="D224" s="113" t="s">
        <v>8280</v>
      </c>
      <c r="E224" s="323" t="s">
        <v>2654</v>
      </c>
      <c r="F224" s="113" t="s">
        <v>3024</v>
      </c>
      <c r="G224" s="180" t="n">
        <v>3</v>
      </c>
      <c r="H224" s="180" t="n">
        <v>17</v>
      </c>
      <c r="I224" s="258" t="n">
        <v>20</v>
      </c>
    </row>
    <row r="225" customFormat="false" ht="25.5" hidden="false" customHeight="false" outlineLevel="0" collapsed="false">
      <c r="A225" s="7" t="n">
        <f aca="false">+A224+1</f>
        <v>195</v>
      </c>
      <c r="B225" s="273" t="s">
        <v>3028</v>
      </c>
      <c r="C225" s="274" t="s">
        <v>3029</v>
      </c>
      <c r="D225" s="113" t="s">
        <v>8281</v>
      </c>
      <c r="E225" s="323" t="s">
        <v>2654</v>
      </c>
      <c r="F225" s="113" t="s">
        <v>3031</v>
      </c>
      <c r="G225" s="180" t="n">
        <v>11</v>
      </c>
      <c r="H225" s="180" t="n">
        <v>8</v>
      </c>
      <c r="I225" s="258" t="n">
        <v>19</v>
      </c>
    </row>
    <row r="226" customFormat="false" ht="25.5" hidden="false" customHeight="false" outlineLevel="0" collapsed="false">
      <c r="A226" s="7" t="n">
        <f aca="false">+A225+1</f>
        <v>196</v>
      </c>
      <c r="B226" s="273" t="s">
        <v>3032</v>
      </c>
      <c r="C226" s="274" t="s">
        <v>3033</v>
      </c>
      <c r="D226" s="113" t="s">
        <v>8282</v>
      </c>
      <c r="E226" s="327" t="s">
        <v>2654</v>
      </c>
      <c r="F226" s="113" t="s">
        <v>3035</v>
      </c>
      <c r="G226" s="180" t="n">
        <v>2</v>
      </c>
      <c r="H226" s="180" t="n">
        <v>16</v>
      </c>
      <c r="I226" s="258" t="n">
        <v>18</v>
      </c>
    </row>
    <row r="227" customFormat="false" ht="24.95" hidden="false" customHeight="true" outlineLevel="0" collapsed="false">
      <c r="A227" s="7" t="n">
        <f aca="false">+A226+1</f>
        <v>197</v>
      </c>
      <c r="B227" s="273" t="s">
        <v>2679</v>
      </c>
      <c r="C227" s="309" t="s">
        <v>2680</v>
      </c>
      <c r="D227" s="221" t="s">
        <v>2681</v>
      </c>
      <c r="E227" s="224" t="s">
        <v>8283</v>
      </c>
      <c r="F227" s="113" t="s">
        <v>2683</v>
      </c>
      <c r="G227" s="180" t="n">
        <v>0</v>
      </c>
      <c r="H227" s="180" t="n">
        <v>15</v>
      </c>
      <c r="I227" s="258" t="n">
        <v>15</v>
      </c>
    </row>
    <row r="228" customFormat="false" ht="24.95" hidden="false" customHeight="true" outlineLevel="0" collapsed="false">
      <c r="A228" s="7" t="n">
        <f aca="false">+A227+1</f>
        <v>198</v>
      </c>
      <c r="B228" s="273" t="s">
        <v>3036</v>
      </c>
      <c r="C228" s="48" t="s">
        <v>3037</v>
      </c>
      <c r="D228" s="113" t="s">
        <v>8284</v>
      </c>
      <c r="E228" s="323" t="s">
        <v>8283</v>
      </c>
      <c r="F228" s="113" t="s">
        <v>3039</v>
      </c>
      <c r="G228" s="180" t="n">
        <v>10</v>
      </c>
      <c r="H228" s="180" t="n">
        <v>13</v>
      </c>
      <c r="I228" s="258" t="n">
        <v>23</v>
      </c>
    </row>
    <row r="229" customFormat="false" ht="24.95" hidden="false" customHeight="true" outlineLevel="0" collapsed="false">
      <c r="A229" s="7"/>
      <c r="B229" s="8" t="s">
        <v>2739</v>
      </c>
      <c r="C229" s="14" t="s">
        <v>2740</v>
      </c>
      <c r="D229" s="20" t="s">
        <v>2741</v>
      </c>
      <c r="E229" s="22" t="s">
        <v>2654</v>
      </c>
      <c r="F229" s="20" t="s">
        <v>2742</v>
      </c>
      <c r="G229" s="245" t="n">
        <v>0</v>
      </c>
      <c r="H229" s="22" t="n">
        <v>17</v>
      </c>
      <c r="I229" s="245" t="n">
        <v>17</v>
      </c>
    </row>
    <row r="230" customFormat="false" ht="24.95" hidden="false" customHeight="true" outlineLevel="0" collapsed="false">
      <c r="A230" s="7" t="n">
        <f aca="false">+A228+1</f>
        <v>199</v>
      </c>
      <c r="B230" s="313" t="s">
        <v>7247</v>
      </c>
      <c r="C230" s="274" t="s">
        <v>8285</v>
      </c>
      <c r="D230" s="221" t="s">
        <v>8286</v>
      </c>
      <c r="E230" s="180" t="s">
        <v>6907</v>
      </c>
      <c r="F230" s="113" t="s">
        <v>8287</v>
      </c>
      <c r="G230" s="180" t="n">
        <v>9</v>
      </c>
      <c r="H230" s="180" t="n">
        <v>25</v>
      </c>
      <c r="I230" s="258" t="n">
        <v>34</v>
      </c>
    </row>
    <row r="231" customFormat="false" ht="24.95" hidden="false" customHeight="true" outlineLevel="0" collapsed="false">
      <c r="A231" s="7" t="n">
        <f aca="false">+A230+1</f>
        <v>200</v>
      </c>
      <c r="B231" s="313" t="s">
        <v>6930</v>
      </c>
      <c r="C231" s="316" t="s">
        <v>8288</v>
      </c>
      <c r="D231" s="328" t="s">
        <v>8289</v>
      </c>
      <c r="E231" s="180" t="s">
        <v>6907</v>
      </c>
      <c r="F231" s="221" t="s">
        <v>8290</v>
      </c>
      <c r="G231" s="180" t="n">
        <v>3</v>
      </c>
      <c r="H231" s="180" t="n">
        <v>19</v>
      </c>
      <c r="I231" s="258" t="n">
        <f aca="false">SUM(G231:H231)</f>
        <v>22</v>
      </c>
    </row>
    <row r="232" customFormat="false" ht="25.5" hidden="false" customHeight="false" outlineLevel="0" collapsed="false">
      <c r="A232" s="7" t="n">
        <f aca="false">+A231+1</f>
        <v>201</v>
      </c>
      <c r="B232" s="273" t="s">
        <v>7014</v>
      </c>
      <c r="C232" s="274" t="s">
        <v>7015</v>
      </c>
      <c r="D232" s="225" t="s">
        <v>6906</v>
      </c>
      <c r="E232" s="154" t="s">
        <v>6907</v>
      </c>
      <c r="F232" s="329" t="s">
        <v>7016</v>
      </c>
      <c r="G232" s="154" t="n">
        <v>4</v>
      </c>
      <c r="H232" s="154" t="n">
        <v>16</v>
      </c>
      <c r="I232" s="300" t="n">
        <v>20</v>
      </c>
    </row>
    <row r="233" customFormat="false" ht="25.5" hidden="false" customHeight="false" outlineLevel="0" collapsed="false">
      <c r="A233" s="7" t="n">
        <f aca="false">+A232+1</f>
        <v>202</v>
      </c>
      <c r="B233" s="273" t="s">
        <v>7022</v>
      </c>
      <c r="C233" s="330" t="s">
        <v>7023</v>
      </c>
      <c r="D233" s="225" t="s">
        <v>8291</v>
      </c>
      <c r="E233" s="180" t="s">
        <v>6907</v>
      </c>
      <c r="F233" s="155" t="s">
        <v>7025</v>
      </c>
      <c r="G233" s="154" t="n">
        <v>6</v>
      </c>
      <c r="H233" s="154" t="n">
        <v>15</v>
      </c>
      <c r="I233" s="300" t="n">
        <v>21</v>
      </c>
    </row>
    <row r="234" customFormat="false" ht="24.95" hidden="false" customHeight="true" outlineLevel="0" collapsed="false">
      <c r="A234" s="7" t="n">
        <f aca="false">+A233+1</f>
        <v>203</v>
      </c>
      <c r="B234" s="243" t="s">
        <v>7036</v>
      </c>
      <c r="C234" s="331" t="s">
        <v>7037</v>
      </c>
      <c r="D234" s="78" t="s">
        <v>8292</v>
      </c>
      <c r="E234" s="77" t="s">
        <v>6907</v>
      </c>
      <c r="F234" s="78" t="s">
        <v>7039</v>
      </c>
      <c r="G234" s="77" t="n">
        <v>5</v>
      </c>
      <c r="H234" s="77" t="n">
        <v>10</v>
      </c>
      <c r="I234" s="256" t="n">
        <v>15</v>
      </c>
    </row>
    <row r="235" customFormat="false" ht="30" hidden="false" customHeight="true" outlineLevel="0" collapsed="false">
      <c r="A235" s="7" t="n">
        <f aca="false">+A234+1</f>
        <v>204</v>
      </c>
      <c r="B235" s="273" t="s">
        <v>6941</v>
      </c>
      <c r="C235" s="274" t="s">
        <v>6942</v>
      </c>
      <c r="D235" s="328" t="s">
        <v>6943</v>
      </c>
      <c r="E235" s="180" t="s">
        <v>6907</v>
      </c>
      <c r="F235" s="113" t="s">
        <v>6944</v>
      </c>
      <c r="G235" s="180" t="n">
        <v>13</v>
      </c>
      <c r="H235" s="180" t="n">
        <v>17</v>
      </c>
      <c r="I235" s="258" t="n">
        <v>30</v>
      </c>
    </row>
    <row r="236" customFormat="false" ht="30" hidden="false" customHeight="true" outlineLevel="0" collapsed="false">
      <c r="A236" s="7" t="n">
        <f aca="false">+A235+1</f>
        <v>205</v>
      </c>
      <c r="B236" s="332" t="s">
        <v>7271</v>
      </c>
      <c r="C236" s="195" t="s">
        <v>7272</v>
      </c>
      <c r="D236" s="333" t="s">
        <v>7245</v>
      </c>
      <c r="E236" s="22" t="s">
        <v>6907</v>
      </c>
      <c r="F236" s="20" t="s">
        <v>7273</v>
      </c>
      <c r="G236" s="22" t="n">
        <v>9</v>
      </c>
      <c r="H236" s="22" t="n">
        <v>26</v>
      </c>
      <c r="I236" s="245" t="n">
        <v>35</v>
      </c>
    </row>
    <row r="237" customFormat="false" ht="30" hidden="false" customHeight="true" outlineLevel="0" collapsed="false">
      <c r="A237" s="7"/>
      <c r="B237" s="262" t="s">
        <v>7274</v>
      </c>
      <c r="C237" s="14" t="s">
        <v>7275</v>
      </c>
      <c r="D237" s="20" t="s">
        <v>7245</v>
      </c>
      <c r="E237" s="22" t="s">
        <v>6907</v>
      </c>
      <c r="F237" s="20" t="s">
        <v>7276</v>
      </c>
      <c r="G237" s="22" t="n">
        <v>13</v>
      </c>
      <c r="H237" s="22" t="n">
        <v>7</v>
      </c>
      <c r="I237" s="245" t="n">
        <v>20</v>
      </c>
    </row>
    <row r="238" customFormat="false" ht="25.5" hidden="false" customHeight="false" outlineLevel="0" collapsed="false">
      <c r="A238" s="7" t="n">
        <f aca="false">+A236+1</f>
        <v>206</v>
      </c>
      <c r="B238" s="273" t="s">
        <v>745</v>
      </c>
      <c r="C238" s="274" t="s">
        <v>746</v>
      </c>
      <c r="D238" s="113" t="s">
        <v>8293</v>
      </c>
      <c r="E238" s="301" t="s">
        <v>655</v>
      </c>
      <c r="F238" s="113" t="s">
        <v>748</v>
      </c>
      <c r="G238" s="180" t="n">
        <v>4</v>
      </c>
      <c r="H238" s="180" t="n">
        <v>13</v>
      </c>
      <c r="I238" s="258" t="n">
        <f aca="false">SUM(G238:H238)</f>
        <v>17</v>
      </c>
    </row>
    <row r="239" customFormat="false" ht="25.5" hidden="false" customHeight="false" outlineLevel="0" collapsed="false">
      <c r="A239" s="7" t="n">
        <f aca="false">+A238+1</f>
        <v>207</v>
      </c>
      <c r="B239" s="273" t="s">
        <v>784</v>
      </c>
      <c r="C239" s="274" t="s">
        <v>8294</v>
      </c>
      <c r="D239" s="334" t="s">
        <v>786</v>
      </c>
      <c r="E239" s="335" t="s">
        <v>655</v>
      </c>
      <c r="F239" s="336" t="s">
        <v>8295</v>
      </c>
      <c r="G239" s="154" t="n">
        <v>13</v>
      </c>
      <c r="H239" s="154" t="n">
        <v>8</v>
      </c>
      <c r="I239" s="300" t="n">
        <f aca="false">SUM(G239:H239)</f>
        <v>21</v>
      </c>
    </row>
    <row r="240" customFormat="false" ht="25.5" hidden="false" customHeight="false" outlineLevel="0" collapsed="false">
      <c r="A240" s="7" t="n">
        <f aca="false">+A239+1</f>
        <v>208</v>
      </c>
      <c r="B240" s="337" t="s">
        <v>753</v>
      </c>
      <c r="C240" s="48" t="s">
        <v>8296</v>
      </c>
      <c r="D240" s="338" t="s">
        <v>8297</v>
      </c>
      <c r="E240" s="339" t="s">
        <v>655</v>
      </c>
      <c r="F240" s="255" t="s">
        <v>756</v>
      </c>
      <c r="G240" s="77" t="n">
        <v>3</v>
      </c>
      <c r="H240" s="77" t="n">
        <v>21</v>
      </c>
      <c r="I240" s="256" t="n">
        <v>24</v>
      </c>
    </row>
    <row r="241" customFormat="false" ht="25.5" hidden="false" customHeight="false" outlineLevel="0" collapsed="false">
      <c r="A241" s="7" t="n">
        <f aca="false">+A240+1</f>
        <v>209</v>
      </c>
      <c r="B241" s="273" t="s">
        <v>742</v>
      </c>
      <c r="C241" s="274" t="s">
        <v>8298</v>
      </c>
      <c r="D241" s="221" t="s">
        <v>8299</v>
      </c>
      <c r="E241" s="180" t="s">
        <v>655</v>
      </c>
      <c r="F241" s="113" t="s">
        <v>8300</v>
      </c>
      <c r="G241" s="180" t="n">
        <v>3</v>
      </c>
      <c r="H241" s="180" t="n">
        <v>22</v>
      </c>
      <c r="I241" s="258" t="n">
        <v>25</v>
      </c>
    </row>
    <row r="242" customFormat="false" ht="30" hidden="false" customHeight="true" outlineLevel="0" collapsed="false">
      <c r="A242" s="7" t="n">
        <f aca="false">+A241+1</f>
        <v>210</v>
      </c>
      <c r="B242" s="273" t="s">
        <v>8301</v>
      </c>
      <c r="C242" s="274" t="s">
        <v>8302</v>
      </c>
      <c r="D242" s="113" t="s">
        <v>8303</v>
      </c>
      <c r="E242" s="180" t="s">
        <v>655</v>
      </c>
      <c r="F242" s="221" t="s">
        <v>8304</v>
      </c>
      <c r="G242" s="180" t="n">
        <v>6</v>
      </c>
      <c r="H242" s="180" t="n">
        <v>39</v>
      </c>
      <c r="I242" s="258" t="n">
        <v>45</v>
      </c>
    </row>
    <row r="243" customFormat="false" ht="25.5" hidden="false" customHeight="false" outlineLevel="0" collapsed="false">
      <c r="A243" s="7" t="n">
        <f aca="false">+A242+1</f>
        <v>211</v>
      </c>
      <c r="B243" s="273" t="s">
        <v>780</v>
      </c>
      <c r="C243" s="274" t="s">
        <v>781</v>
      </c>
      <c r="D243" s="221" t="s">
        <v>8305</v>
      </c>
      <c r="E243" s="180" t="s">
        <v>655</v>
      </c>
      <c r="F243" s="113" t="s">
        <v>8306</v>
      </c>
      <c r="G243" s="180" t="n">
        <v>2</v>
      </c>
      <c r="H243" s="180" t="n">
        <v>43</v>
      </c>
      <c r="I243" s="258" t="n">
        <v>45</v>
      </c>
    </row>
    <row r="244" customFormat="false" ht="25.5" hidden="false" customHeight="false" outlineLevel="0" collapsed="false">
      <c r="A244" s="7" t="n">
        <f aca="false">+A243+1</f>
        <v>212</v>
      </c>
      <c r="B244" s="273" t="s">
        <v>794</v>
      </c>
      <c r="C244" s="274" t="s">
        <v>795</v>
      </c>
      <c r="D244" s="221" t="s">
        <v>8307</v>
      </c>
      <c r="E244" s="154" t="s">
        <v>655</v>
      </c>
      <c r="F244" s="221" t="s">
        <v>8308</v>
      </c>
      <c r="G244" s="180" t="n">
        <v>10</v>
      </c>
      <c r="H244" s="180" t="n">
        <v>25</v>
      </c>
      <c r="I244" s="258" t="n">
        <v>35</v>
      </c>
    </row>
    <row r="245" customFormat="false" ht="24.95" hidden="false" customHeight="true" outlineLevel="0" collapsed="false">
      <c r="A245" s="7" t="n">
        <f aca="false">+A244+1</f>
        <v>213</v>
      </c>
      <c r="B245" s="273" t="s">
        <v>791</v>
      </c>
      <c r="C245" s="316" t="s">
        <v>792</v>
      </c>
      <c r="D245" s="221" t="s">
        <v>740</v>
      </c>
      <c r="E245" s="180" t="s">
        <v>655</v>
      </c>
      <c r="F245" s="221" t="s">
        <v>8309</v>
      </c>
      <c r="G245" s="180" t="n">
        <v>12</v>
      </c>
      <c r="H245" s="180" t="n">
        <v>18</v>
      </c>
      <c r="I245" s="258" t="n">
        <v>31</v>
      </c>
    </row>
    <row r="246" customFormat="false" ht="24.95" hidden="false" customHeight="true" outlineLevel="0" collapsed="false">
      <c r="A246" s="7" t="n">
        <f aca="false">+A245+1</f>
        <v>214</v>
      </c>
      <c r="B246" s="273" t="s">
        <v>803</v>
      </c>
      <c r="C246" s="316" t="s">
        <v>804</v>
      </c>
      <c r="D246" s="221" t="s">
        <v>786</v>
      </c>
      <c r="E246" s="180" t="s">
        <v>655</v>
      </c>
      <c r="F246" s="221" t="s">
        <v>8310</v>
      </c>
      <c r="G246" s="180" t="n">
        <v>0</v>
      </c>
      <c r="H246" s="180" t="n">
        <v>20</v>
      </c>
      <c r="I246" s="258" t="n">
        <v>20</v>
      </c>
    </row>
    <row r="247" customFormat="false" ht="25.5" hidden="false" customHeight="false" outlineLevel="0" collapsed="false">
      <c r="A247" s="7" t="n">
        <f aca="false">+A246+1</f>
        <v>215</v>
      </c>
      <c r="B247" s="273" t="s">
        <v>815</v>
      </c>
      <c r="C247" s="274" t="s">
        <v>816</v>
      </c>
      <c r="D247" s="221" t="s">
        <v>786</v>
      </c>
      <c r="E247" s="180" t="s">
        <v>655</v>
      </c>
      <c r="F247" s="221" t="s">
        <v>8311</v>
      </c>
      <c r="G247" s="180" t="n">
        <v>5</v>
      </c>
      <c r="H247" s="180" t="n">
        <v>18</v>
      </c>
      <c r="I247" s="258" t="n">
        <v>23</v>
      </c>
    </row>
    <row r="248" customFormat="false" ht="25.5" hidden="false" customHeight="false" outlineLevel="0" collapsed="false">
      <c r="A248" s="7" t="n">
        <f aca="false">+A247+1</f>
        <v>216</v>
      </c>
      <c r="B248" s="273" t="s">
        <v>824</v>
      </c>
      <c r="C248" s="274" t="s">
        <v>825</v>
      </c>
      <c r="D248" s="221" t="s">
        <v>739</v>
      </c>
      <c r="E248" s="180" t="s">
        <v>655</v>
      </c>
      <c r="F248" s="305" t="s">
        <v>826</v>
      </c>
      <c r="G248" s="180" t="n">
        <v>8</v>
      </c>
      <c r="H248" s="180" t="n">
        <v>16</v>
      </c>
      <c r="I248" s="258" t="n">
        <v>24</v>
      </c>
    </row>
    <row r="249" customFormat="false" ht="24.95" hidden="false" customHeight="true" outlineLevel="0" collapsed="false">
      <c r="A249" s="7" t="n">
        <f aca="false">+A248+1</f>
        <v>217</v>
      </c>
      <c r="B249" s="273" t="s">
        <v>827</v>
      </c>
      <c r="C249" s="274" t="s">
        <v>828</v>
      </c>
      <c r="D249" s="221" t="s">
        <v>739</v>
      </c>
      <c r="E249" s="180" t="s">
        <v>655</v>
      </c>
      <c r="F249" s="305" t="s">
        <v>829</v>
      </c>
      <c r="G249" s="180" t="n">
        <v>7</v>
      </c>
      <c r="H249" s="180" t="n">
        <v>11</v>
      </c>
      <c r="I249" s="258" t="n">
        <v>18</v>
      </c>
    </row>
    <row r="250" customFormat="false" ht="25.5" hidden="false" customHeight="false" outlineLevel="0" collapsed="false">
      <c r="A250" s="7" t="n">
        <f aca="false">+A249+1</f>
        <v>218</v>
      </c>
      <c r="B250" s="273" t="s">
        <v>830</v>
      </c>
      <c r="C250" s="274" t="s">
        <v>831</v>
      </c>
      <c r="D250" s="221" t="s">
        <v>739</v>
      </c>
      <c r="E250" s="180" t="s">
        <v>655</v>
      </c>
      <c r="F250" s="305" t="s">
        <v>8312</v>
      </c>
      <c r="G250" s="180" t="n">
        <v>7</v>
      </c>
      <c r="H250" s="180" t="n">
        <v>30</v>
      </c>
      <c r="I250" s="258" t="n">
        <v>37</v>
      </c>
    </row>
    <row r="251" customFormat="false" ht="25.5" hidden="false" customHeight="false" outlineLevel="0" collapsed="false">
      <c r="A251" s="7" t="n">
        <f aca="false">+A250+1</f>
        <v>219</v>
      </c>
      <c r="B251" s="340" t="s">
        <v>833</v>
      </c>
      <c r="C251" s="274" t="s">
        <v>834</v>
      </c>
      <c r="D251" s="221" t="s">
        <v>739</v>
      </c>
      <c r="E251" s="180" t="s">
        <v>655</v>
      </c>
      <c r="F251" s="305" t="s">
        <v>835</v>
      </c>
      <c r="G251" s="180" t="n">
        <v>7</v>
      </c>
      <c r="H251" s="180" t="n">
        <v>14</v>
      </c>
      <c r="I251" s="258" t="n">
        <v>21</v>
      </c>
    </row>
    <row r="252" customFormat="false" ht="25.5" hidden="false" customHeight="false" outlineLevel="0" collapsed="false">
      <c r="A252" s="7" t="n">
        <f aca="false">+A251+1</f>
        <v>220</v>
      </c>
      <c r="B252" s="340" t="s">
        <v>927</v>
      </c>
      <c r="C252" s="274" t="s">
        <v>928</v>
      </c>
      <c r="D252" s="221" t="s">
        <v>915</v>
      </c>
      <c r="E252" s="180" t="s">
        <v>655</v>
      </c>
      <c r="F252" s="113" t="s">
        <v>929</v>
      </c>
      <c r="G252" s="302" t="n">
        <v>5</v>
      </c>
      <c r="H252" s="302" t="n">
        <v>18</v>
      </c>
      <c r="I252" s="303" t="n">
        <v>23</v>
      </c>
    </row>
    <row r="253" customFormat="false" ht="25.5" hidden="false" customHeight="false" outlineLevel="0" collapsed="false">
      <c r="A253" s="7" t="n">
        <f aca="false">+A252+1</f>
        <v>221</v>
      </c>
      <c r="B253" s="273" t="s">
        <v>839</v>
      </c>
      <c r="C253" s="274" t="s">
        <v>840</v>
      </c>
      <c r="D253" s="328" t="s">
        <v>739</v>
      </c>
      <c r="E253" s="180" t="s">
        <v>655</v>
      </c>
      <c r="F253" s="305" t="s">
        <v>8313</v>
      </c>
      <c r="G253" s="180" t="n">
        <v>7</v>
      </c>
      <c r="H253" s="180" t="n">
        <v>21</v>
      </c>
      <c r="I253" s="258" t="n">
        <v>28</v>
      </c>
    </row>
    <row r="254" customFormat="false" ht="25.5" hidden="false" customHeight="false" outlineLevel="0" collapsed="false">
      <c r="A254" s="7" t="n">
        <f aca="false">+A253+1</f>
        <v>222</v>
      </c>
      <c r="B254" s="273" t="s">
        <v>842</v>
      </c>
      <c r="C254" s="274" t="s">
        <v>843</v>
      </c>
      <c r="D254" s="221" t="s">
        <v>8314</v>
      </c>
      <c r="E254" s="180" t="s">
        <v>655</v>
      </c>
      <c r="F254" s="305" t="s">
        <v>845</v>
      </c>
      <c r="G254" s="180" t="n">
        <v>15</v>
      </c>
      <c r="H254" s="180" t="n">
        <v>15</v>
      </c>
      <c r="I254" s="258" t="n">
        <v>30</v>
      </c>
    </row>
    <row r="255" customFormat="false" ht="25.5" hidden="false" customHeight="false" outlineLevel="0" collapsed="false">
      <c r="A255" s="7" t="n">
        <f aca="false">+A254+1</f>
        <v>223</v>
      </c>
      <c r="B255" s="273" t="s">
        <v>849</v>
      </c>
      <c r="C255" s="274" t="s">
        <v>850</v>
      </c>
      <c r="D255" s="113" t="s">
        <v>8315</v>
      </c>
      <c r="E255" s="180" t="s">
        <v>655</v>
      </c>
      <c r="F255" s="305" t="s">
        <v>852</v>
      </c>
      <c r="G255" s="180" t="n">
        <v>9</v>
      </c>
      <c r="H255" s="180" t="n">
        <v>14</v>
      </c>
      <c r="I255" s="258" t="n">
        <v>23</v>
      </c>
    </row>
    <row r="256" customFormat="false" ht="25.5" hidden="false" customHeight="false" outlineLevel="0" collapsed="false">
      <c r="A256" s="7" t="n">
        <f aca="false">+A255+1</f>
        <v>224</v>
      </c>
      <c r="B256" s="273" t="s">
        <v>853</v>
      </c>
      <c r="C256" s="274" t="s">
        <v>854</v>
      </c>
      <c r="D256" s="221" t="s">
        <v>8316</v>
      </c>
      <c r="E256" s="180" t="s">
        <v>655</v>
      </c>
      <c r="F256" s="305" t="s">
        <v>856</v>
      </c>
      <c r="G256" s="180" t="n">
        <v>6</v>
      </c>
      <c r="H256" s="180" t="n">
        <v>17</v>
      </c>
      <c r="I256" s="258" t="n">
        <v>23</v>
      </c>
    </row>
    <row r="257" customFormat="false" ht="25.5" hidden="false" customHeight="false" outlineLevel="0" collapsed="false">
      <c r="A257" s="7" t="n">
        <f aca="false">+A256+1</f>
        <v>225</v>
      </c>
      <c r="B257" s="273" t="s">
        <v>861</v>
      </c>
      <c r="C257" s="274" t="s">
        <v>862</v>
      </c>
      <c r="D257" s="113" t="s">
        <v>8317</v>
      </c>
      <c r="E257" s="180" t="s">
        <v>655</v>
      </c>
      <c r="F257" s="305" t="s">
        <v>864</v>
      </c>
      <c r="G257" s="180" t="n">
        <v>4</v>
      </c>
      <c r="H257" s="180" t="n">
        <v>12</v>
      </c>
      <c r="I257" s="258" t="n">
        <v>16</v>
      </c>
    </row>
    <row r="258" customFormat="false" ht="25.5" hidden="false" customHeight="false" outlineLevel="0" collapsed="false">
      <c r="A258" s="7" t="n">
        <f aca="false">+A257+1</f>
        <v>226</v>
      </c>
      <c r="B258" s="273" t="s">
        <v>865</v>
      </c>
      <c r="C258" s="274" t="s">
        <v>866</v>
      </c>
      <c r="D258" s="113" t="s">
        <v>867</v>
      </c>
      <c r="E258" s="180" t="s">
        <v>655</v>
      </c>
      <c r="F258" s="305" t="s">
        <v>868</v>
      </c>
      <c r="G258" s="180" t="n">
        <v>4</v>
      </c>
      <c r="H258" s="180" t="n">
        <v>12</v>
      </c>
      <c r="I258" s="258" t="n">
        <v>16</v>
      </c>
    </row>
    <row r="259" customFormat="false" ht="25.5" hidden="false" customHeight="false" outlineLevel="0" collapsed="false">
      <c r="A259" s="7" t="n">
        <f aca="false">+A258+1</f>
        <v>227</v>
      </c>
      <c r="B259" s="273" t="s">
        <v>689</v>
      </c>
      <c r="C259" s="274" t="s">
        <v>690</v>
      </c>
      <c r="D259" s="221" t="s">
        <v>8318</v>
      </c>
      <c r="E259" s="180" t="s">
        <v>655</v>
      </c>
      <c r="F259" s="113" t="s">
        <v>692</v>
      </c>
      <c r="G259" s="180" t="n">
        <v>9</v>
      </c>
      <c r="H259" s="180" t="n">
        <v>11</v>
      </c>
      <c r="I259" s="258" t="n">
        <v>20</v>
      </c>
    </row>
    <row r="260" customFormat="false" ht="30" hidden="false" customHeight="true" outlineLevel="0" collapsed="false">
      <c r="A260" s="7" t="n">
        <f aca="false">+A259+1</f>
        <v>228</v>
      </c>
      <c r="B260" s="273" t="s">
        <v>884</v>
      </c>
      <c r="C260" s="274" t="s">
        <v>885</v>
      </c>
      <c r="D260" s="113" t="s">
        <v>739</v>
      </c>
      <c r="E260" s="180" t="s">
        <v>655</v>
      </c>
      <c r="F260" s="305" t="s">
        <v>886</v>
      </c>
      <c r="G260" s="180" t="n">
        <v>3</v>
      </c>
      <c r="H260" s="341"/>
      <c r="I260" s="258" t="n">
        <v>15</v>
      </c>
    </row>
    <row r="261" customFormat="false" ht="25.5" hidden="false" customHeight="false" outlineLevel="0" collapsed="false">
      <c r="A261" s="7" t="n">
        <f aca="false">+A260+1</f>
        <v>229</v>
      </c>
      <c r="B261" s="273" t="s">
        <v>1125</v>
      </c>
      <c r="C261" s="274" t="s">
        <v>1126</v>
      </c>
      <c r="D261" s="113" t="s">
        <v>1127</v>
      </c>
      <c r="E261" s="180" t="s">
        <v>655</v>
      </c>
      <c r="F261" s="113" t="s">
        <v>8319</v>
      </c>
      <c r="G261" s="180" t="n">
        <v>13</v>
      </c>
      <c r="H261" s="180" t="n">
        <v>4</v>
      </c>
      <c r="I261" s="258" t="n">
        <v>17</v>
      </c>
    </row>
    <row r="262" customFormat="false" ht="25.5" hidden="false" customHeight="false" outlineLevel="0" collapsed="false">
      <c r="A262" s="7" t="n">
        <f aca="false">+A261+1</f>
        <v>230</v>
      </c>
      <c r="B262" s="273" t="s">
        <v>668</v>
      </c>
      <c r="C262" s="14" t="s">
        <v>669</v>
      </c>
      <c r="D262" s="342" t="s">
        <v>654</v>
      </c>
      <c r="E262" s="180" t="s">
        <v>655</v>
      </c>
      <c r="F262" s="110" t="s">
        <v>670</v>
      </c>
      <c r="G262" s="302" t="n">
        <v>1</v>
      </c>
      <c r="H262" s="302" t="n">
        <v>20</v>
      </c>
      <c r="I262" s="303" t="n">
        <v>21</v>
      </c>
    </row>
    <row r="263" customFormat="false" ht="25.5" hidden="false" customHeight="false" outlineLevel="0" collapsed="false">
      <c r="A263" s="7" t="n">
        <f aca="false">+A262+1</f>
        <v>231</v>
      </c>
      <c r="B263" s="273" t="s">
        <v>891</v>
      </c>
      <c r="C263" s="274" t="s">
        <v>892</v>
      </c>
      <c r="D263" s="113" t="s">
        <v>8320</v>
      </c>
      <c r="E263" s="180" t="s">
        <v>655</v>
      </c>
      <c r="F263" s="305" t="s">
        <v>894</v>
      </c>
      <c r="G263" s="301" t="n">
        <v>0</v>
      </c>
      <c r="H263" s="180" t="n">
        <v>16</v>
      </c>
      <c r="I263" s="258" t="n">
        <v>16</v>
      </c>
    </row>
    <row r="264" customFormat="false" ht="25.5" hidden="false" customHeight="true" outlineLevel="0" collapsed="false">
      <c r="A264" s="7"/>
      <c r="B264" s="285" t="s">
        <v>1161</v>
      </c>
      <c r="C264" s="14" t="s">
        <v>1162</v>
      </c>
      <c r="D264" s="20" t="s">
        <v>1163</v>
      </c>
      <c r="E264" s="25" t="s">
        <v>655</v>
      </c>
      <c r="F264" s="20" t="s">
        <v>1164</v>
      </c>
      <c r="G264" s="22" t="n">
        <v>0</v>
      </c>
      <c r="H264" s="22" t="n">
        <v>19</v>
      </c>
      <c r="I264" s="245" t="n">
        <v>19</v>
      </c>
    </row>
    <row r="265" customFormat="false" ht="25.5" hidden="false" customHeight="true" outlineLevel="0" collapsed="false">
      <c r="A265" s="7"/>
      <c r="B265" s="285" t="s">
        <v>899</v>
      </c>
      <c r="C265" s="48" t="s">
        <v>900</v>
      </c>
      <c r="D265" s="20" t="s">
        <v>8321</v>
      </c>
      <c r="E265" s="50" t="s">
        <v>655</v>
      </c>
      <c r="F265" s="52" t="s">
        <v>901</v>
      </c>
      <c r="G265" s="51" t="n">
        <v>4</v>
      </c>
      <c r="H265" s="51" t="n">
        <v>13</v>
      </c>
      <c r="I265" s="343" t="n">
        <v>17</v>
      </c>
    </row>
    <row r="266" customFormat="false" ht="25.5" hidden="false" customHeight="false" outlineLevel="0" collapsed="false">
      <c r="A266" s="7" t="n">
        <f aca="false">+A263+1</f>
        <v>232</v>
      </c>
      <c r="B266" s="273" t="s">
        <v>1188</v>
      </c>
      <c r="C266" s="274" t="s">
        <v>8322</v>
      </c>
      <c r="D266" s="221" t="s">
        <v>8323</v>
      </c>
      <c r="E266" s="180" t="s">
        <v>1177</v>
      </c>
      <c r="F266" s="221" t="s">
        <v>8324</v>
      </c>
      <c r="G266" s="180" t="n">
        <v>0</v>
      </c>
      <c r="H266" s="180" t="n">
        <v>15</v>
      </c>
      <c r="I266" s="258" t="n">
        <v>15</v>
      </c>
    </row>
    <row r="267" customFormat="false" ht="25.5" hidden="false" customHeight="true" outlineLevel="0" collapsed="false">
      <c r="A267" s="7"/>
      <c r="B267" s="8" t="s">
        <v>1247</v>
      </c>
      <c r="C267" s="14" t="s">
        <v>1248</v>
      </c>
      <c r="D267" s="20" t="s">
        <v>8325</v>
      </c>
      <c r="E267" s="23" t="s">
        <v>1177</v>
      </c>
      <c r="F267" s="20" t="s">
        <v>1250</v>
      </c>
      <c r="G267" s="22" t="n">
        <v>1</v>
      </c>
      <c r="H267" s="22" t="n">
        <v>23</v>
      </c>
      <c r="I267" s="245" t="n">
        <v>24</v>
      </c>
    </row>
    <row r="268" customFormat="false" ht="25.5" hidden="false" customHeight="false" outlineLevel="0" collapsed="false">
      <c r="A268" s="7" t="n">
        <f aca="false">+A266+1</f>
        <v>233</v>
      </c>
      <c r="B268" s="273" t="s">
        <v>1173</v>
      </c>
      <c r="C268" s="274" t="s">
        <v>8326</v>
      </c>
      <c r="D268" s="221" t="s">
        <v>8327</v>
      </c>
      <c r="E268" s="180" t="s">
        <v>1177</v>
      </c>
      <c r="F268" s="221" t="s">
        <v>8328</v>
      </c>
      <c r="G268" s="180" t="n">
        <v>7</v>
      </c>
      <c r="H268" s="180" t="n">
        <v>10</v>
      </c>
      <c r="I268" s="258" t="n">
        <v>17</v>
      </c>
    </row>
    <row r="269" customFormat="false" ht="25.5" hidden="false" customHeight="false" outlineLevel="0" collapsed="false">
      <c r="A269" s="7" t="n">
        <f aca="false">+A268+1</f>
        <v>234</v>
      </c>
      <c r="B269" s="273" t="s">
        <v>1198</v>
      </c>
      <c r="C269" s="274" t="s">
        <v>8329</v>
      </c>
      <c r="D269" s="221" t="s">
        <v>8330</v>
      </c>
      <c r="E269" s="180" t="s">
        <v>1177</v>
      </c>
      <c r="F269" s="221" t="s">
        <v>8331</v>
      </c>
      <c r="G269" s="344" t="n">
        <v>0</v>
      </c>
      <c r="H269" s="344" t="n">
        <v>25</v>
      </c>
      <c r="I269" s="345" t="n">
        <v>25</v>
      </c>
    </row>
    <row r="270" customFormat="false" ht="38.25" hidden="false" customHeight="false" outlineLevel="0" collapsed="false">
      <c r="A270" s="7" t="n">
        <f aca="false">+A269+1</f>
        <v>235</v>
      </c>
      <c r="B270" s="273" t="s">
        <v>1594</v>
      </c>
      <c r="C270" s="274" t="s">
        <v>8332</v>
      </c>
      <c r="D270" s="328" t="s">
        <v>8333</v>
      </c>
      <c r="E270" s="180" t="s">
        <v>1177</v>
      </c>
      <c r="F270" s="221" t="s">
        <v>1596</v>
      </c>
      <c r="G270" s="180" t="n">
        <v>1</v>
      </c>
      <c r="H270" s="180" t="n">
        <v>24</v>
      </c>
      <c r="I270" s="258" t="n">
        <v>25</v>
      </c>
    </row>
    <row r="271" customFormat="false" ht="25.5" hidden="false" customHeight="false" outlineLevel="0" collapsed="false">
      <c r="A271" s="7" t="n">
        <f aca="false">+A270+1</f>
        <v>236</v>
      </c>
      <c r="B271" s="273" t="s">
        <v>1603</v>
      </c>
      <c r="C271" s="274" t="s">
        <v>8334</v>
      </c>
      <c r="D271" s="221" t="s">
        <v>8335</v>
      </c>
      <c r="E271" s="180" t="s">
        <v>1177</v>
      </c>
      <c r="F271" s="113" t="s">
        <v>8336</v>
      </c>
      <c r="G271" s="180" t="n">
        <v>0</v>
      </c>
      <c r="H271" s="180" t="n">
        <v>45</v>
      </c>
      <c r="I271" s="258" t="n">
        <v>45</v>
      </c>
    </row>
    <row r="272" customFormat="false" ht="25.5" hidden="false" customHeight="false" outlineLevel="0" collapsed="false">
      <c r="A272" s="7" t="n">
        <f aca="false">+A271+1</f>
        <v>237</v>
      </c>
      <c r="B272" s="273" t="s">
        <v>1448</v>
      </c>
      <c r="C272" s="274" t="s">
        <v>1449</v>
      </c>
      <c r="D272" s="225" t="s">
        <v>1446</v>
      </c>
      <c r="E272" s="154" t="s">
        <v>1177</v>
      </c>
      <c r="F272" s="155" t="s">
        <v>1450</v>
      </c>
      <c r="G272" s="154" t="n">
        <v>6</v>
      </c>
      <c r="H272" s="341" t="n">
        <v>16</v>
      </c>
      <c r="I272" s="346" t="n">
        <f aca="false">SUM(G272:H272)</f>
        <v>22</v>
      </c>
    </row>
    <row r="273" customFormat="false" ht="25.5" hidden="false" customHeight="false" outlineLevel="0" collapsed="false">
      <c r="A273" s="7" t="n">
        <f aca="false">+A272+1</f>
        <v>238</v>
      </c>
      <c r="B273" s="273" t="s">
        <v>1537</v>
      </c>
      <c r="C273" s="274" t="s">
        <v>1538</v>
      </c>
      <c r="D273" s="221" t="s">
        <v>8337</v>
      </c>
      <c r="E273" s="154" t="s">
        <v>1177</v>
      </c>
      <c r="F273" s="113" t="s">
        <v>1540</v>
      </c>
      <c r="G273" s="180" t="n">
        <v>8</v>
      </c>
      <c r="H273" s="180" t="n">
        <v>16</v>
      </c>
      <c r="I273" s="258" t="n">
        <v>24</v>
      </c>
    </row>
    <row r="274" customFormat="false" ht="38.25" hidden="false" customHeight="false" outlineLevel="0" collapsed="false">
      <c r="A274" s="7" t="n">
        <f aca="false">+A273+1</f>
        <v>239</v>
      </c>
      <c r="B274" s="273" t="s">
        <v>1236</v>
      </c>
      <c r="C274" s="274" t="s">
        <v>1237</v>
      </c>
      <c r="D274" s="113" t="s">
        <v>1238</v>
      </c>
      <c r="E274" s="180" t="s">
        <v>1177</v>
      </c>
      <c r="F274" s="113" t="s">
        <v>1239</v>
      </c>
      <c r="G274" s="180" t="n">
        <v>0</v>
      </c>
      <c r="H274" s="180" t="n">
        <v>17</v>
      </c>
      <c r="I274" s="258" t="n">
        <v>17</v>
      </c>
    </row>
    <row r="275" customFormat="false" ht="25.5" hidden="false" customHeight="false" outlineLevel="0" collapsed="false">
      <c r="A275" s="7" t="n">
        <f aca="false">+A274+1</f>
        <v>240</v>
      </c>
      <c r="B275" s="273" t="s">
        <v>1240</v>
      </c>
      <c r="C275" s="274" t="s">
        <v>1241</v>
      </c>
      <c r="D275" s="113" t="s">
        <v>1242</v>
      </c>
      <c r="E275" s="180" t="s">
        <v>1177</v>
      </c>
      <c r="F275" s="113" t="s">
        <v>1243</v>
      </c>
      <c r="G275" s="180" t="n">
        <v>3</v>
      </c>
      <c r="H275" s="180" t="n">
        <v>15</v>
      </c>
      <c r="I275" s="258" t="n">
        <v>18</v>
      </c>
    </row>
    <row r="276" customFormat="false" ht="25.5" hidden="false" customHeight="false" outlineLevel="0" collapsed="false">
      <c r="A276" s="7" t="n">
        <f aca="false">+A275+1</f>
        <v>241</v>
      </c>
      <c r="B276" s="273" t="s">
        <v>1827</v>
      </c>
      <c r="C276" s="274" t="s">
        <v>1828</v>
      </c>
      <c r="D276" s="113" t="s">
        <v>8338</v>
      </c>
      <c r="E276" s="180" t="s">
        <v>1177</v>
      </c>
      <c r="F276" s="113" t="s">
        <v>8339</v>
      </c>
      <c r="G276" s="180" t="n">
        <v>8</v>
      </c>
      <c r="H276" s="180" t="n">
        <v>10</v>
      </c>
      <c r="I276" s="258" t="n">
        <v>18</v>
      </c>
    </row>
    <row r="277" customFormat="false" ht="25.5" hidden="false" customHeight="false" outlineLevel="0" collapsed="false">
      <c r="A277" s="7" t="n">
        <f aca="false">+A276+1</f>
        <v>242</v>
      </c>
      <c r="B277" s="340" t="s">
        <v>1337</v>
      </c>
      <c r="C277" s="347" t="s">
        <v>1338</v>
      </c>
      <c r="D277" s="348" t="s">
        <v>1339</v>
      </c>
      <c r="E277" s="327" t="s">
        <v>1177</v>
      </c>
      <c r="F277" s="348" t="s">
        <v>8340</v>
      </c>
      <c r="G277" s="327" t="n">
        <v>14</v>
      </c>
      <c r="H277" s="327" t="n">
        <v>7</v>
      </c>
      <c r="I277" s="349" t="n">
        <v>21</v>
      </c>
    </row>
    <row r="278" customFormat="false" ht="25.5" hidden="false" customHeight="true" outlineLevel="0" collapsed="false">
      <c r="A278" s="7"/>
      <c r="B278" s="8" t="s">
        <v>1835</v>
      </c>
      <c r="C278" s="14" t="s">
        <v>1836</v>
      </c>
      <c r="D278" s="20" t="s">
        <v>8341</v>
      </c>
      <c r="E278" s="23" t="s">
        <v>1177</v>
      </c>
      <c r="F278" s="20" t="s">
        <v>1838</v>
      </c>
      <c r="G278" s="22" t="n">
        <v>12</v>
      </c>
      <c r="H278" s="22" t="n">
        <v>11</v>
      </c>
      <c r="I278" s="245" t="n">
        <v>23</v>
      </c>
    </row>
    <row r="279" customFormat="false" ht="25.5" hidden="false" customHeight="false" outlineLevel="0" collapsed="false">
      <c r="A279" s="7"/>
      <c r="B279" s="8" t="s">
        <v>5097</v>
      </c>
      <c r="C279" s="14" t="s">
        <v>5098</v>
      </c>
      <c r="D279" s="20" t="s">
        <v>4979</v>
      </c>
      <c r="E279" s="22" t="s">
        <v>4429</v>
      </c>
      <c r="F279" s="20" t="s">
        <v>5099</v>
      </c>
      <c r="G279" s="22" t="n">
        <v>1</v>
      </c>
      <c r="H279" s="22" t="n">
        <v>23</v>
      </c>
      <c r="I279" s="245" t="n">
        <v>24</v>
      </c>
    </row>
    <row r="280" customFormat="false" ht="25.5" hidden="false" customHeight="false" outlineLevel="0" collapsed="false">
      <c r="A280" s="7" t="n">
        <f aca="false">+A277+1</f>
        <v>243</v>
      </c>
      <c r="B280" s="273" t="s">
        <v>4987</v>
      </c>
      <c r="C280" s="274" t="s">
        <v>8342</v>
      </c>
      <c r="D280" s="221" t="s">
        <v>4974</v>
      </c>
      <c r="E280" s="154" t="s">
        <v>4429</v>
      </c>
      <c r="F280" s="225" t="s">
        <v>8343</v>
      </c>
      <c r="G280" s="154" t="n">
        <v>9</v>
      </c>
      <c r="H280" s="327" t="n">
        <v>12</v>
      </c>
      <c r="I280" s="300" t="n">
        <f aca="false">SUM(G280:H280)</f>
        <v>21</v>
      </c>
    </row>
    <row r="281" customFormat="false" ht="25.5" hidden="false" customHeight="false" outlineLevel="0" collapsed="false">
      <c r="A281" s="7" t="n">
        <f aca="false">+A280+1</f>
        <v>244</v>
      </c>
      <c r="B281" s="273" t="s">
        <v>4990</v>
      </c>
      <c r="C281" s="104" t="s">
        <v>8344</v>
      </c>
      <c r="D281" s="15" t="s">
        <v>4974</v>
      </c>
      <c r="E281" s="77" t="s">
        <v>4429</v>
      </c>
      <c r="F281" s="78" t="s">
        <v>8345</v>
      </c>
      <c r="G281" s="77" t="n">
        <v>5</v>
      </c>
      <c r="H281" s="63" t="n">
        <v>13</v>
      </c>
      <c r="I281" s="256" t="n">
        <f aca="false">SUM(G281:H281)</f>
        <v>18</v>
      </c>
    </row>
    <row r="282" customFormat="false" ht="25.5" hidden="false" customHeight="false" outlineLevel="0" collapsed="false">
      <c r="A282" s="7" t="n">
        <f aca="false">+A281+1</f>
        <v>245</v>
      </c>
      <c r="B282" s="350" t="s">
        <v>4512</v>
      </c>
      <c r="C282" s="304" t="s">
        <v>8346</v>
      </c>
      <c r="D282" s="328" t="s">
        <v>4421</v>
      </c>
      <c r="E282" s="180" t="s">
        <v>4429</v>
      </c>
      <c r="F282" s="329" t="s">
        <v>8347</v>
      </c>
      <c r="G282" s="154" t="n">
        <v>5</v>
      </c>
      <c r="H282" s="77" t="n">
        <v>15</v>
      </c>
      <c r="I282" s="256" t="n">
        <v>20</v>
      </c>
    </row>
    <row r="283" customFormat="false" ht="25.5" hidden="false" customHeight="false" outlineLevel="0" collapsed="false">
      <c r="A283" s="7" t="n">
        <f aca="false">+A282+1</f>
        <v>246</v>
      </c>
      <c r="B283" s="350" t="s">
        <v>4515</v>
      </c>
      <c r="C283" s="304" t="s">
        <v>8348</v>
      </c>
      <c r="D283" s="328" t="s">
        <v>4421</v>
      </c>
      <c r="E283" s="180" t="s">
        <v>4429</v>
      </c>
      <c r="F283" s="351" t="s">
        <v>8349</v>
      </c>
      <c r="G283" s="77" t="n">
        <v>4</v>
      </c>
      <c r="H283" s="77" t="n">
        <v>12</v>
      </c>
      <c r="I283" s="256" t="n">
        <f aca="false">SUM(G283:H283)</f>
        <v>16</v>
      </c>
    </row>
    <row r="284" customFormat="false" ht="25.5" hidden="false" customHeight="false" outlineLevel="0" collapsed="false">
      <c r="A284" s="7" t="n">
        <f aca="false">+A283+1</f>
        <v>247</v>
      </c>
      <c r="B284" s="350" t="s">
        <v>5409</v>
      </c>
      <c r="C284" s="304" t="s">
        <v>8350</v>
      </c>
      <c r="D284" s="328" t="s">
        <v>5411</v>
      </c>
      <c r="E284" s="180" t="s">
        <v>4429</v>
      </c>
      <c r="F284" s="221" t="s">
        <v>8351</v>
      </c>
      <c r="G284" s="180" t="n">
        <v>10</v>
      </c>
      <c r="H284" s="180" t="n">
        <v>19</v>
      </c>
      <c r="I284" s="258" t="n">
        <f aca="false">SUM(G284:H284)</f>
        <v>29</v>
      </c>
    </row>
    <row r="285" customFormat="false" ht="25.5" hidden="false" customHeight="false" outlineLevel="0" collapsed="false">
      <c r="A285" s="7" t="n">
        <f aca="false">+A284+1</f>
        <v>248</v>
      </c>
      <c r="B285" s="273" t="s">
        <v>4639</v>
      </c>
      <c r="C285" s="274" t="s">
        <v>8352</v>
      </c>
      <c r="D285" s="334" t="s">
        <v>8353</v>
      </c>
      <c r="E285" s="335" t="s">
        <v>4429</v>
      </c>
      <c r="F285" s="334" t="s">
        <v>4642</v>
      </c>
      <c r="G285" s="327" t="n">
        <v>10</v>
      </c>
      <c r="H285" s="327" t="n">
        <v>17</v>
      </c>
      <c r="I285" s="300" t="n">
        <f aca="false">SUM(G285:H285)</f>
        <v>27</v>
      </c>
    </row>
    <row r="286" customFormat="false" ht="25.5" hidden="false" customHeight="false" outlineLevel="0" collapsed="false">
      <c r="A286" s="7" t="n">
        <f aca="false">+A285+1</f>
        <v>249</v>
      </c>
      <c r="B286" s="313" t="s">
        <v>5389</v>
      </c>
      <c r="C286" s="274" t="s">
        <v>8354</v>
      </c>
      <c r="D286" s="221" t="s">
        <v>8355</v>
      </c>
      <c r="E286" s="180" t="s">
        <v>4429</v>
      </c>
      <c r="F286" s="221" t="s">
        <v>8356</v>
      </c>
      <c r="G286" s="180" t="n">
        <v>1</v>
      </c>
      <c r="H286" s="180" t="n">
        <v>21</v>
      </c>
      <c r="I286" s="258" t="n">
        <v>22</v>
      </c>
    </row>
    <row r="287" customFormat="false" ht="25.5" hidden="false" customHeight="false" outlineLevel="0" collapsed="false">
      <c r="A287" s="7" t="n">
        <f aca="false">+A286+1</f>
        <v>250</v>
      </c>
      <c r="B287" s="313" t="s">
        <v>5394</v>
      </c>
      <c r="C287" s="274" t="s">
        <v>8357</v>
      </c>
      <c r="D287" s="221" t="s">
        <v>8358</v>
      </c>
      <c r="E287" s="180" t="s">
        <v>4429</v>
      </c>
      <c r="F287" s="221" t="s">
        <v>8359</v>
      </c>
      <c r="G287" s="180" t="n">
        <v>7</v>
      </c>
      <c r="H287" s="180" t="n">
        <v>17</v>
      </c>
      <c r="I287" s="258" t="n">
        <v>24</v>
      </c>
    </row>
    <row r="288" customFormat="false" ht="25.5" hidden="false" customHeight="false" outlineLevel="0" collapsed="false">
      <c r="A288" s="7" t="n">
        <f aca="false">+A287+1</f>
        <v>251</v>
      </c>
      <c r="B288" s="313" t="s">
        <v>5398</v>
      </c>
      <c r="C288" s="274" t="s">
        <v>8360</v>
      </c>
      <c r="D288" s="221" t="s">
        <v>8361</v>
      </c>
      <c r="E288" s="180" t="s">
        <v>4429</v>
      </c>
      <c r="F288" s="221" t="s">
        <v>8362</v>
      </c>
      <c r="G288" s="180" t="n">
        <v>8</v>
      </c>
      <c r="H288" s="180" t="n">
        <v>8</v>
      </c>
      <c r="I288" s="258" t="n">
        <v>16</v>
      </c>
    </row>
    <row r="289" customFormat="false" ht="25.5" hidden="false" customHeight="false" outlineLevel="0" collapsed="false">
      <c r="A289" s="7" t="n">
        <f aca="false">+A288+1</f>
        <v>252</v>
      </c>
      <c r="B289" s="313" t="s">
        <v>5402</v>
      </c>
      <c r="C289" s="274" t="s">
        <v>8363</v>
      </c>
      <c r="D289" s="221" t="s">
        <v>8358</v>
      </c>
      <c r="E289" s="180" t="s">
        <v>4429</v>
      </c>
      <c r="F289" s="221" t="s">
        <v>8364</v>
      </c>
      <c r="G289" s="180" t="n">
        <v>21</v>
      </c>
      <c r="H289" s="180" t="n">
        <v>25</v>
      </c>
      <c r="I289" s="258" t="n">
        <v>46</v>
      </c>
    </row>
    <row r="290" customFormat="false" ht="25.5" hidden="false" customHeight="false" outlineLevel="0" collapsed="false">
      <c r="A290" s="7" t="n">
        <f aca="false">+A289+1</f>
        <v>253</v>
      </c>
      <c r="B290" s="313" t="s">
        <v>5319</v>
      </c>
      <c r="C290" s="274" t="s">
        <v>8365</v>
      </c>
      <c r="D290" s="221" t="s">
        <v>8366</v>
      </c>
      <c r="E290" s="180" t="s">
        <v>4429</v>
      </c>
      <c r="F290" s="221" t="s">
        <v>5321</v>
      </c>
      <c r="G290" s="180" t="n">
        <v>4</v>
      </c>
      <c r="H290" s="180" t="n">
        <v>23</v>
      </c>
      <c r="I290" s="258" t="n">
        <v>27</v>
      </c>
    </row>
    <row r="291" customFormat="false" ht="24.95" hidden="false" customHeight="true" outlineLevel="0" collapsed="false">
      <c r="A291" s="7" t="n">
        <f aca="false">+A290+1</f>
        <v>254</v>
      </c>
      <c r="B291" s="313" t="s">
        <v>5322</v>
      </c>
      <c r="C291" s="316" t="s">
        <v>8367</v>
      </c>
      <c r="D291" s="221" t="s">
        <v>8366</v>
      </c>
      <c r="E291" s="180" t="s">
        <v>4429</v>
      </c>
      <c r="F291" s="221" t="s">
        <v>8368</v>
      </c>
      <c r="G291" s="180" t="n">
        <v>0</v>
      </c>
      <c r="H291" s="180" t="n">
        <v>23</v>
      </c>
      <c r="I291" s="258" t="n">
        <v>23</v>
      </c>
    </row>
    <row r="292" customFormat="false" ht="24.95" hidden="false" customHeight="true" outlineLevel="0" collapsed="false">
      <c r="A292" s="7" t="n">
        <f aca="false">+A291+1</f>
        <v>255</v>
      </c>
      <c r="B292" s="313" t="s">
        <v>5185</v>
      </c>
      <c r="C292" s="316" t="s">
        <v>8369</v>
      </c>
      <c r="D292" s="221" t="s">
        <v>8370</v>
      </c>
      <c r="E292" s="180" t="s">
        <v>4429</v>
      </c>
      <c r="F292" s="221" t="s">
        <v>4565</v>
      </c>
      <c r="G292" s="180" t="n">
        <v>5</v>
      </c>
      <c r="H292" s="180" t="n">
        <v>16</v>
      </c>
      <c r="I292" s="258" t="n">
        <v>21</v>
      </c>
    </row>
    <row r="293" customFormat="false" ht="25.5" hidden="false" customHeight="false" outlineLevel="0" collapsed="false">
      <c r="A293" s="7" t="n">
        <f aca="false">+A292+1</f>
        <v>256</v>
      </c>
      <c r="B293" s="313" t="s">
        <v>8371</v>
      </c>
      <c r="C293" s="274" t="s">
        <v>8372</v>
      </c>
      <c r="D293" s="221" t="s">
        <v>8370</v>
      </c>
      <c r="E293" s="180" t="s">
        <v>4429</v>
      </c>
      <c r="F293" s="221" t="s">
        <v>8373</v>
      </c>
      <c r="G293" s="180" t="n">
        <v>2</v>
      </c>
      <c r="H293" s="180" t="n">
        <v>17</v>
      </c>
      <c r="I293" s="258" t="n">
        <v>19</v>
      </c>
    </row>
    <row r="294" customFormat="false" ht="24.95" hidden="false" customHeight="true" outlineLevel="0" collapsed="false">
      <c r="A294" s="7" t="n">
        <f aca="false">+A293+1</f>
        <v>257</v>
      </c>
      <c r="B294" s="313" t="s">
        <v>5124</v>
      </c>
      <c r="C294" s="48" t="s">
        <v>8374</v>
      </c>
      <c r="D294" s="221" t="s">
        <v>8370</v>
      </c>
      <c r="E294" s="180" t="s">
        <v>4429</v>
      </c>
      <c r="F294" s="113" t="s">
        <v>8375</v>
      </c>
      <c r="G294" s="180" t="n">
        <v>20</v>
      </c>
      <c r="H294" s="180" t="n">
        <v>31</v>
      </c>
      <c r="I294" s="258" t="n">
        <v>51</v>
      </c>
    </row>
    <row r="295" customFormat="false" ht="25.5" hidden="false" customHeight="false" outlineLevel="0" collapsed="false">
      <c r="A295" s="7" t="n">
        <f aca="false">+A294+1</f>
        <v>258</v>
      </c>
      <c r="B295" s="313" t="s">
        <v>5116</v>
      </c>
      <c r="C295" s="274" t="s">
        <v>8376</v>
      </c>
      <c r="D295" s="221" t="s">
        <v>8377</v>
      </c>
      <c r="E295" s="180" t="s">
        <v>4429</v>
      </c>
      <c r="F295" s="352" t="s">
        <v>8378</v>
      </c>
      <c r="G295" s="180" t="n">
        <v>0</v>
      </c>
      <c r="H295" s="180" t="n">
        <v>16</v>
      </c>
      <c r="I295" s="258" t="n">
        <v>16</v>
      </c>
    </row>
    <row r="296" customFormat="false" ht="25.5" hidden="false" customHeight="false" outlineLevel="0" collapsed="false">
      <c r="A296" s="7" t="n">
        <f aca="false">+A295+1</f>
        <v>259</v>
      </c>
      <c r="B296" s="313" t="s">
        <v>5120</v>
      </c>
      <c r="C296" s="274" t="s">
        <v>8379</v>
      </c>
      <c r="D296" s="221" t="s">
        <v>8380</v>
      </c>
      <c r="E296" s="180" t="s">
        <v>4429</v>
      </c>
      <c r="F296" s="221" t="s">
        <v>8381</v>
      </c>
      <c r="G296" s="180" t="n">
        <v>9</v>
      </c>
      <c r="H296" s="180" t="n">
        <v>15</v>
      </c>
      <c r="I296" s="258" t="n">
        <v>24</v>
      </c>
    </row>
    <row r="297" customFormat="false" ht="25.5" hidden="false" customHeight="false" outlineLevel="0" collapsed="false">
      <c r="A297" s="7" t="n">
        <f aca="false">+A296+1</f>
        <v>260</v>
      </c>
      <c r="B297" s="313" t="s">
        <v>5002</v>
      </c>
      <c r="C297" s="48" t="s">
        <v>8382</v>
      </c>
      <c r="D297" s="221" t="s">
        <v>8380</v>
      </c>
      <c r="E297" s="180" t="s">
        <v>4429</v>
      </c>
      <c r="F297" s="221" t="s">
        <v>5004</v>
      </c>
      <c r="G297" s="180" t="n">
        <v>1</v>
      </c>
      <c r="H297" s="180" t="n">
        <v>34</v>
      </c>
      <c r="I297" s="258" t="n">
        <v>35</v>
      </c>
    </row>
    <row r="298" customFormat="false" ht="24.95" hidden="false" customHeight="true" outlineLevel="0" collapsed="false">
      <c r="A298" s="7" t="n">
        <f aca="false">+A297+1</f>
        <v>261</v>
      </c>
      <c r="B298" s="313" t="s">
        <v>5005</v>
      </c>
      <c r="C298" s="48" t="s">
        <v>8383</v>
      </c>
      <c r="D298" s="221" t="s">
        <v>8380</v>
      </c>
      <c r="E298" s="180" t="s">
        <v>4429</v>
      </c>
      <c r="F298" s="221" t="s">
        <v>5007</v>
      </c>
      <c r="G298" s="180" t="n">
        <v>12</v>
      </c>
      <c r="H298" s="180" t="n">
        <v>14</v>
      </c>
      <c r="I298" s="258" t="n">
        <v>26</v>
      </c>
    </row>
    <row r="299" customFormat="false" ht="24.95" hidden="false" customHeight="true" outlineLevel="0" collapsed="false">
      <c r="A299" s="7" t="n">
        <f aca="false">+A298+1</f>
        <v>262</v>
      </c>
      <c r="B299" s="313" t="s">
        <v>5008</v>
      </c>
      <c r="C299" s="274" t="s">
        <v>8384</v>
      </c>
      <c r="D299" s="221" t="s">
        <v>8380</v>
      </c>
      <c r="E299" s="180" t="s">
        <v>4429</v>
      </c>
      <c r="F299" s="221" t="s">
        <v>8385</v>
      </c>
      <c r="G299" s="180" t="n">
        <v>6</v>
      </c>
      <c r="H299" s="180" t="n">
        <v>19</v>
      </c>
      <c r="I299" s="258" t="n">
        <v>25</v>
      </c>
    </row>
    <row r="300" customFormat="false" ht="24.95" hidden="false" customHeight="true" outlineLevel="0" collapsed="false">
      <c r="A300" s="7" t="n">
        <f aca="false">+A299+1</f>
        <v>263</v>
      </c>
      <c r="B300" s="313" t="s">
        <v>5014</v>
      </c>
      <c r="C300" s="274" t="s">
        <v>8386</v>
      </c>
      <c r="D300" s="221" t="s">
        <v>8387</v>
      </c>
      <c r="E300" s="180" t="s">
        <v>4429</v>
      </c>
      <c r="F300" s="113" t="s">
        <v>8388</v>
      </c>
      <c r="G300" s="180" t="n">
        <v>0</v>
      </c>
      <c r="H300" s="180" t="n">
        <v>21</v>
      </c>
      <c r="I300" s="258" t="n">
        <v>21</v>
      </c>
    </row>
    <row r="301" customFormat="false" ht="25.5" hidden="false" customHeight="false" outlineLevel="0" collapsed="false">
      <c r="A301" s="7" t="n">
        <f aca="false">+A300+1</f>
        <v>264</v>
      </c>
      <c r="B301" s="259" t="s">
        <v>4972</v>
      </c>
      <c r="C301" s="48" t="s">
        <v>8389</v>
      </c>
      <c r="D301" s="15" t="s">
        <v>8390</v>
      </c>
      <c r="E301" s="22" t="s">
        <v>4429</v>
      </c>
      <c r="F301" s="20" t="s">
        <v>4976</v>
      </c>
      <c r="G301" s="22" t="n">
        <v>7</v>
      </c>
      <c r="H301" s="22" t="n">
        <v>31</v>
      </c>
      <c r="I301" s="245" t="n">
        <v>38</v>
      </c>
    </row>
    <row r="302" customFormat="false" ht="25.5" hidden="false" customHeight="false" outlineLevel="0" collapsed="false">
      <c r="A302" s="7" t="n">
        <f aca="false">+A301+1</f>
        <v>265</v>
      </c>
      <c r="B302" s="313" t="s">
        <v>4873</v>
      </c>
      <c r="C302" s="113" t="s">
        <v>8391</v>
      </c>
      <c r="D302" s="221" t="s">
        <v>8392</v>
      </c>
      <c r="E302" s="180" t="s">
        <v>4429</v>
      </c>
      <c r="F302" s="221" t="s">
        <v>8393</v>
      </c>
      <c r="G302" s="180" t="n">
        <v>8</v>
      </c>
      <c r="H302" s="180" t="n">
        <v>41</v>
      </c>
      <c r="I302" s="258" t="n">
        <v>49</v>
      </c>
    </row>
    <row r="303" customFormat="false" ht="38.25" hidden="false" customHeight="false" outlineLevel="0" collapsed="false">
      <c r="A303" s="7" t="n">
        <f aca="false">+A302+1</f>
        <v>266</v>
      </c>
      <c r="B303" s="313" t="s">
        <v>4877</v>
      </c>
      <c r="C303" s="113" t="s">
        <v>8394</v>
      </c>
      <c r="D303" s="221" t="s">
        <v>8395</v>
      </c>
      <c r="E303" s="180" t="s">
        <v>4429</v>
      </c>
      <c r="F303" s="221" t="s">
        <v>8396</v>
      </c>
      <c r="G303" s="180" t="n">
        <v>22</v>
      </c>
      <c r="H303" s="180" t="n">
        <v>0</v>
      </c>
      <c r="I303" s="258" t="n">
        <v>22</v>
      </c>
    </row>
    <row r="304" customFormat="false" ht="25.5" hidden="false" customHeight="false" outlineLevel="0" collapsed="false">
      <c r="A304" s="7" t="n">
        <f aca="false">+A303+1</f>
        <v>267</v>
      </c>
      <c r="B304" s="313" t="s">
        <v>4776</v>
      </c>
      <c r="C304" s="274" t="s">
        <v>8397</v>
      </c>
      <c r="D304" s="221" t="s">
        <v>8398</v>
      </c>
      <c r="E304" s="180" t="s">
        <v>4429</v>
      </c>
      <c r="F304" s="221" t="s">
        <v>4780</v>
      </c>
      <c r="G304" s="180" t="n">
        <v>2</v>
      </c>
      <c r="H304" s="180" t="n">
        <v>16</v>
      </c>
      <c r="I304" s="258" t="n">
        <v>18</v>
      </c>
    </row>
    <row r="305" customFormat="false" ht="25.5" hidden="false" customHeight="false" outlineLevel="0" collapsed="false">
      <c r="A305" s="7" t="n">
        <f aca="false">+A304+1</f>
        <v>268</v>
      </c>
      <c r="B305" s="259" t="s">
        <v>4785</v>
      </c>
      <c r="C305" s="48" t="s">
        <v>8399</v>
      </c>
      <c r="D305" s="15" t="s">
        <v>8400</v>
      </c>
      <c r="E305" s="22" t="s">
        <v>4429</v>
      </c>
      <c r="F305" s="15" t="s">
        <v>8401</v>
      </c>
      <c r="G305" s="22" t="n">
        <v>0</v>
      </c>
      <c r="H305" s="22" t="n">
        <v>28</v>
      </c>
      <c r="I305" s="245" t="n">
        <v>28</v>
      </c>
    </row>
    <row r="306" customFormat="false" ht="25.5" hidden="false" customHeight="false" outlineLevel="0" collapsed="false">
      <c r="A306" s="7" t="n">
        <f aca="false">+A305+1</f>
        <v>269</v>
      </c>
      <c r="B306" s="313" t="s">
        <v>8402</v>
      </c>
      <c r="C306" s="274" t="s">
        <v>8403</v>
      </c>
      <c r="D306" s="221" t="s">
        <v>8404</v>
      </c>
      <c r="E306" s="180" t="s">
        <v>4429</v>
      </c>
      <c r="F306" s="221" t="s">
        <v>8405</v>
      </c>
      <c r="G306" s="180" t="n">
        <v>2</v>
      </c>
      <c r="H306" s="180" t="n">
        <v>13</v>
      </c>
      <c r="I306" s="258" t="n">
        <v>15</v>
      </c>
    </row>
    <row r="307" customFormat="false" ht="25.5" hidden="false" customHeight="false" outlineLevel="0" collapsed="false">
      <c r="A307" s="7" t="n">
        <f aca="false">+A306+1</f>
        <v>270</v>
      </c>
      <c r="B307" s="313" t="s">
        <v>4595</v>
      </c>
      <c r="C307" s="274" t="s">
        <v>8406</v>
      </c>
      <c r="D307" s="113" t="s">
        <v>8407</v>
      </c>
      <c r="E307" s="180" t="s">
        <v>4429</v>
      </c>
      <c r="F307" s="221" t="s">
        <v>8408</v>
      </c>
      <c r="G307" s="180" t="n">
        <v>4</v>
      </c>
      <c r="H307" s="180" t="n">
        <v>13</v>
      </c>
      <c r="I307" s="258" t="n">
        <v>17</v>
      </c>
    </row>
    <row r="308" customFormat="false" ht="25.5" hidden="false" customHeight="false" outlineLevel="0" collapsed="false">
      <c r="A308" s="7" t="n">
        <f aca="false">+A307+1</f>
        <v>271</v>
      </c>
      <c r="B308" s="313" t="s">
        <v>4566</v>
      </c>
      <c r="C308" s="274" t="s">
        <v>8409</v>
      </c>
      <c r="D308" s="221" t="s">
        <v>8410</v>
      </c>
      <c r="E308" s="180" t="s">
        <v>4429</v>
      </c>
      <c r="F308" s="221" t="s">
        <v>8411</v>
      </c>
      <c r="G308" s="180" t="n">
        <v>4</v>
      </c>
      <c r="H308" s="180" t="n">
        <v>17</v>
      </c>
      <c r="I308" s="258" t="n">
        <v>21</v>
      </c>
    </row>
    <row r="309" customFormat="false" ht="25.5" hidden="false" customHeight="false" outlineLevel="0" collapsed="false">
      <c r="A309" s="7" t="n">
        <f aca="false">+A308+1</f>
        <v>272</v>
      </c>
      <c r="B309" s="273" t="s">
        <v>4501</v>
      </c>
      <c r="C309" s="274" t="s">
        <v>8412</v>
      </c>
      <c r="D309" s="328" t="s">
        <v>8413</v>
      </c>
      <c r="E309" s="180" t="s">
        <v>4429</v>
      </c>
      <c r="F309" s="353" t="s">
        <v>8414</v>
      </c>
      <c r="G309" s="227" t="n">
        <v>9</v>
      </c>
      <c r="H309" s="227" t="n">
        <v>25</v>
      </c>
      <c r="I309" s="288" t="n">
        <f aca="false">SUM(G309:H309)</f>
        <v>34</v>
      </c>
    </row>
    <row r="310" customFormat="false" ht="25.5" hidden="false" customHeight="false" outlineLevel="0" collapsed="false">
      <c r="A310" s="7" t="n">
        <f aca="false">+A309+1</f>
        <v>273</v>
      </c>
      <c r="B310" s="273" t="s">
        <v>4498</v>
      </c>
      <c r="C310" s="274" t="s">
        <v>8415</v>
      </c>
      <c r="D310" s="328" t="s">
        <v>8413</v>
      </c>
      <c r="E310" s="180" t="s">
        <v>4429</v>
      </c>
      <c r="F310" s="287" t="s">
        <v>8416</v>
      </c>
      <c r="G310" s="227" t="n">
        <v>11</v>
      </c>
      <c r="H310" s="227" t="n">
        <v>21</v>
      </c>
      <c r="I310" s="288" t="n">
        <f aca="false">SUM(G310:H310)</f>
        <v>32</v>
      </c>
    </row>
    <row r="311" customFormat="false" ht="25.5" hidden="false" customHeight="false" outlineLevel="0" collapsed="false">
      <c r="A311" s="7" t="n">
        <f aca="false">+A310+1</f>
        <v>274</v>
      </c>
      <c r="B311" s="243" t="s">
        <v>4495</v>
      </c>
      <c r="C311" s="48" t="s">
        <v>8417</v>
      </c>
      <c r="D311" s="19" t="s">
        <v>8413</v>
      </c>
      <c r="E311" s="22" t="s">
        <v>4429</v>
      </c>
      <c r="F311" s="250" t="s">
        <v>8418</v>
      </c>
      <c r="G311" s="251" t="n">
        <v>13</v>
      </c>
      <c r="H311" s="251" t="n">
        <v>16</v>
      </c>
      <c r="I311" s="136" t="n">
        <v>29</v>
      </c>
    </row>
    <row r="312" customFormat="false" ht="20.1" hidden="false" customHeight="true" outlineLevel="0" collapsed="false">
      <c r="A312" s="7" t="n">
        <f aca="false">+A311+1</f>
        <v>275</v>
      </c>
      <c r="B312" s="313" t="s">
        <v>8419</v>
      </c>
      <c r="C312" s="316" t="s">
        <v>8420</v>
      </c>
      <c r="D312" s="221" t="s">
        <v>8421</v>
      </c>
      <c r="E312" s="180" t="s">
        <v>4429</v>
      </c>
      <c r="F312" s="221" t="s">
        <v>8422</v>
      </c>
      <c r="G312" s="180" t="n">
        <v>7</v>
      </c>
      <c r="H312" s="180" t="n">
        <v>19</v>
      </c>
      <c r="I312" s="258" t="n">
        <v>26</v>
      </c>
    </row>
    <row r="313" customFormat="false" ht="25.5" hidden="false" customHeight="false" outlineLevel="0" collapsed="false">
      <c r="A313" s="7" t="n">
        <f aca="false">+A312+1</f>
        <v>276</v>
      </c>
      <c r="B313" s="313" t="s">
        <v>4465</v>
      </c>
      <c r="C313" s="274" t="s">
        <v>8423</v>
      </c>
      <c r="D313" s="221" t="s">
        <v>8424</v>
      </c>
      <c r="E313" s="180" t="s">
        <v>4429</v>
      </c>
      <c r="F313" s="221" t="s">
        <v>8425</v>
      </c>
      <c r="G313" s="180" t="n">
        <v>4</v>
      </c>
      <c r="H313" s="180" t="n">
        <v>11</v>
      </c>
      <c r="I313" s="258" t="n">
        <v>15</v>
      </c>
    </row>
    <row r="314" customFormat="false" ht="25.5" hidden="false" customHeight="false" outlineLevel="0" collapsed="false">
      <c r="A314" s="7" t="n">
        <f aca="false">+A313+1</f>
        <v>277</v>
      </c>
      <c r="B314" s="313" t="s">
        <v>4449</v>
      </c>
      <c r="C314" s="274" t="s">
        <v>8426</v>
      </c>
      <c r="D314" s="221" t="s">
        <v>8410</v>
      </c>
      <c r="E314" s="180" t="s">
        <v>4429</v>
      </c>
      <c r="F314" s="221" t="s">
        <v>8427</v>
      </c>
      <c r="G314" s="180" t="n">
        <v>18</v>
      </c>
      <c r="H314" s="180" t="n">
        <v>11</v>
      </c>
      <c r="I314" s="258" t="n">
        <f aca="false">SUM(G314:H314)</f>
        <v>29</v>
      </c>
    </row>
    <row r="315" customFormat="false" ht="25.5" hidden="false" customHeight="false" outlineLevel="0" collapsed="false">
      <c r="A315" s="7" t="n">
        <f aca="false">+A314+1</f>
        <v>278</v>
      </c>
      <c r="B315" s="313" t="s">
        <v>4453</v>
      </c>
      <c r="C315" s="274" t="s">
        <v>8428</v>
      </c>
      <c r="D315" s="221" t="s">
        <v>8410</v>
      </c>
      <c r="E315" s="180" t="s">
        <v>4429</v>
      </c>
      <c r="F315" s="221" t="s">
        <v>8429</v>
      </c>
      <c r="G315" s="180" t="n">
        <v>31</v>
      </c>
      <c r="H315" s="180" t="n">
        <v>16</v>
      </c>
      <c r="I315" s="258" t="n">
        <f aca="false">SUM(G315:H315)</f>
        <v>47</v>
      </c>
    </row>
    <row r="316" customFormat="false" ht="25.5" hidden="false" customHeight="false" outlineLevel="0" collapsed="false">
      <c r="A316" s="7" t="n">
        <f aca="false">+A315+1</f>
        <v>279</v>
      </c>
      <c r="B316" s="313" t="s">
        <v>4456</v>
      </c>
      <c r="C316" s="274" t="s">
        <v>8430</v>
      </c>
      <c r="D316" s="221" t="s">
        <v>8410</v>
      </c>
      <c r="E316" s="180" t="s">
        <v>4429</v>
      </c>
      <c r="F316" s="113" t="s">
        <v>8431</v>
      </c>
      <c r="G316" s="180" t="n">
        <v>7</v>
      </c>
      <c r="H316" s="180" t="n">
        <v>8</v>
      </c>
      <c r="I316" s="258" t="n">
        <v>15</v>
      </c>
    </row>
    <row r="317" customFormat="false" ht="25.5" hidden="false" customHeight="false" outlineLevel="0" collapsed="false">
      <c r="A317" s="7" t="n">
        <f aca="false">+A316+1</f>
        <v>280</v>
      </c>
      <c r="B317" s="340" t="s">
        <v>4652</v>
      </c>
      <c r="C317" s="274" t="s">
        <v>4653</v>
      </c>
      <c r="D317" s="221" t="s">
        <v>4654</v>
      </c>
      <c r="E317" s="180" t="s">
        <v>4429</v>
      </c>
      <c r="F317" s="287" t="s">
        <v>8432</v>
      </c>
      <c r="G317" s="154" t="n">
        <v>6</v>
      </c>
      <c r="H317" s="154" t="n">
        <v>27</v>
      </c>
      <c r="I317" s="300" t="n">
        <v>33</v>
      </c>
    </row>
    <row r="318" customFormat="false" ht="25.5" hidden="false" customHeight="false" outlineLevel="0" collapsed="false">
      <c r="A318" s="7" t="n">
        <f aca="false">+A317+1</f>
        <v>281</v>
      </c>
      <c r="B318" s="273" t="s">
        <v>5136</v>
      </c>
      <c r="C318" s="274" t="s">
        <v>5137</v>
      </c>
      <c r="D318" s="221" t="s">
        <v>4429</v>
      </c>
      <c r="E318" s="180" t="s">
        <v>4429</v>
      </c>
      <c r="F318" s="113" t="s">
        <v>8433</v>
      </c>
      <c r="G318" s="180" t="n">
        <v>5</v>
      </c>
      <c r="H318" s="180" t="n">
        <v>13</v>
      </c>
      <c r="I318" s="258" t="n">
        <v>18</v>
      </c>
    </row>
    <row r="319" customFormat="false" ht="25.5" hidden="false" customHeight="false" outlineLevel="0" collapsed="false">
      <c r="A319" s="7" t="n">
        <f aca="false">+A318+1</f>
        <v>282</v>
      </c>
      <c r="B319" s="273" t="s">
        <v>5139</v>
      </c>
      <c r="C319" s="274" t="s">
        <v>5140</v>
      </c>
      <c r="D319" s="221" t="s">
        <v>4429</v>
      </c>
      <c r="E319" s="180" t="s">
        <v>4429</v>
      </c>
      <c r="F319" s="113" t="s">
        <v>8434</v>
      </c>
      <c r="G319" s="180" t="n">
        <v>8</v>
      </c>
      <c r="H319" s="180" t="n">
        <v>26</v>
      </c>
      <c r="I319" s="258" t="n">
        <v>34</v>
      </c>
    </row>
    <row r="320" customFormat="false" ht="25.5" hidden="false" customHeight="false" outlineLevel="0" collapsed="false">
      <c r="A320" s="7" t="n">
        <f aca="false">+A319+1</f>
        <v>283</v>
      </c>
      <c r="B320" s="273" t="s">
        <v>5375</v>
      </c>
      <c r="C320" s="274" t="s">
        <v>5376</v>
      </c>
      <c r="D320" s="221" t="s">
        <v>5361</v>
      </c>
      <c r="E320" s="180" t="s">
        <v>4429</v>
      </c>
      <c r="F320" s="113" t="s">
        <v>5377</v>
      </c>
      <c r="G320" s="180" t="n">
        <v>8</v>
      </c>
      <c r="H320" s="180" t="n">
        <v>11</v>
      </c>
      <c r="I320" s="258" t="n">
        <v>19</v>
      </c>
    </row>
    <row r="321" customFormat="false" ht="25.5" hidden="false" customHeight="false" outlineLevel="0" collapsed="false">
      <c r="A321" s="7" t="n">
        <f aca="false">+A320+1</f>
        <v>284</v>
      </c>
      <c r="B321" s="340" t="s">
        <v>5142</v>
      </c>
      <c r="C321" s="274" t="s">
        <v>5143</v>
      </c>
      <c r="D321" s="221" t="s">
        <v>4429</v>
      </c>
      <c r="E321" s="180" t="s">
        <v>4429</v>
      </c>
      <c r="F321" s="113" t="s">
        <v>8435</v>
      </c>
      <c r="G321" s="180" t="n">
        <v>10</v>
      </c>
      <c r="H321" s="180" t="n">
        <v>12</v>
      </c>
      <c r="I321" s="258" t="n">
        <v>22</v>
      </c>
    </row>
    <row r="322" customFormat="false" ht="25.5" hidden="false" customHeight="false" outlineLevel="0" collapsed="false">
      <c r="A322" s="7" t="n">
        <f aca="false">+A321+1</f>
        <v>285</v>
      </c>
      <c r="B322" s="340" t="s">
        <v>5025</v>
      </c>
      <c r="C322" s="274" t="s">
        <v>5026</v>
      </c>
      <c r="D322" s="221" t="s">
        <v>4979</v>
      </c>
      <c r="E322" s="180" t="s">
        <v>4429</v>
      </c>
      <c r="F322" s="113" t="s">
        <v>8436</v>
      </c>
      <c r="G322" s="180" t="n">
        <v>19</v>
      </c>
      <c r="H322" s="180" t="n">
        <v>34</v>
      </c>
      <c r="I322" s="258" t="n">
        <v>53</v>
      </c>
    </row>
    <row r="323" customFormat="false" ht="25.5" hidden="false" customHeight="false" outlineLevel="0" collapsed="false">
      <c r="A323" s="7" t="n">
        <f aca="false">+A322+1</f>
        <v>286</v>
      </c>
      <c r="B323" s="273" t="s">
        <v>5029</v>
      </c>
      <c r="C323" s="274" t="s">
        <v>5030</v>
      </c>
      <c r="D323" s="221" t="s">
        <v>4979</v>
      </c>
      <c r="E323" s="180" t="s">
        <v>4429</v>
      </c>
      <c r="F323" s="113" t="s">
        <v>5031</v>
      </c>
      <c r="G323" s="180" t="n">
        <v>5</v>
      </c>
      <c r="H323" s="180" t="n">
        <v>12</v>
      </c>
      <c r="I323" s="258" t="n">
        <v>17</v>
      </c>
    </row>
    <row r="324" customFormat="false" ht="25.5" hidden="false" customHeight="false" outlineLevel="0" collapsed="false">
      <c r="A324" s="7" t="n">
        <f aca="false">+A323+1</f>
        <v>287</v>
      </c>
      <c r="B324" s="273" t="s">
        <v>5333</v>
      </c>
      <c r="C324" s="274" t="s">
        <v>5334</v>
      </c>
      <c r="D324" s="221" t="s">
        <v>5335</v>
      </c>
      <c r="E324" s="180" t="s">
        <v>4429</v>
      </c>
      <c r="F324" s="113" t="s">
        <v>5336</v>
      </c>
      <c r="G324" s="180" t="n">
        <v>4</v>
      </c>
      <c r="H324" s="180" t="n">
        <v>22</v>
      </c>
      <c r="I324" s="258" t="n">
        <v>26</v>
      </c>
    </row>
    <row r="325" customFormat="false" ht="25.5" hidden="false" customHeight="false" outlineLevel="0" collapsed="false">
      <c r="A325" s="7" t="n">
        <f aca="false">+A324+1</f>
        <v>288</v>
      </c>
      <c r="B325" s="340" t="s">
        <v>4667</v>
      </c>
      <c r="C325" s="274" t="s">
        <v>4668</v>
      </c>
      <c r="D325" s="113" t="s">
        <v>4428</v>
      </c>
      <c r="E325" s="180" t="s">
        <v>4429</v>
      </c>
      <c r="F325" s="353" t="s">
        <v>8437</v>
      </c>
      <c r="G325" s="154" t="n">
        <v>7</v>
      </c>
      <c r="H325" s="154" t="n">
        <v>10</v>
      </c>
      <c r="I325" s="300" t="n">
        <v>17</v>
      </c>
    </row>
    <row r="326" customFormat="false" ht="25.5" hidden="false" customHeight="false" outlineLevel="0" collapsed="false">
      <c r="A326" s="7" t="n">
        <f aca="false">+A325+1</f>
        <v>289</v>
      </c>
      <c r="B326" s="340" t="s">
        <v>4670</v>
      </c>
      <c r="C326" s="274" t="s">
        <v>4671</v>
      </c>
      <c r="D326" s="113" t="s">
        <v>4672</v>
      </c>
      <c r="E326" s="180" t="s">
        <v>4429</v>
      </c>
      <c r="F326" s="353" t="s">
        <v>4673</v>
      </c>
      <c r="G326" s="154" t="n">
        <v>11</v>
      </c>
      <c r="H326" s="154" t="n">
        <v>6</v>
      </c>
      <c r="I326" s="300" t="n">
        <v>17</v>
      </c>
    </row>
    <row r="327" customFormat="false" ht="24.95" hidden="false" customHeight="true" outlineLevel="0" collapsed="false">
      <c r="A327" s="7" t="n">
        <f aca="false">+A326+1</f>
        <v>290</v>
      </c>
      <c r="B327" s="243" t="s">
        <v>5451</v>
      </c>
      <c r="C327" s="48" t="s">
        <v>5452</v>
      </c>
      <c r="D327" s="175" t="s">
        <v>8438</v>
      </c>
      <c r="E327" s="22" t="s">
        <v>4429</v>
      </c>
      <c r="F327" s="20" t="s">
        <v>5454</v>
      </c>
      <c r="G327" s="22" t="n">
        <v>3</v>
      </c>
      <c r="H327" s="22" t="n">
        <v>12</v>
      </c>
      <c r="I327" s="245" t="n">
        <v>15</v>
      </c>
    </row>
    <row r="328" customFormat="false" ht="25.5" hidden="false" customHeight="false" outlineLevel="0" collapsed="false">
      <c r="A328" s="7" t="n">
        <f aca="false">+A327+1</f>
        <v>291</v>
      </c>
      <c r="B328" s="340" t="s">
        <v>4685</v>
      </c>
      <c r="C328" s="274" t="s">
        <v>4686</v>
      </c>
      <c r="D328" s="113" t="s">
        <v>8439</v>
      </c>
      <c r="E328" s="180" t="s">
        <v>4429</v>
      </c>
      <c r="F328" s="353" t="s">
        <v>4688</v>
      </c>
      <c r="G328" s="154" t="n">
        <v>6</v>
      </c>
      <c r="H328" s="154" t="n">
        <v>14</v>
      </c>
      <c r="I328" s="300" t="n">
        <v>20</v>
      </c>
    </row>
    <row r="329" customFormat="false" ht="25.5" hidden="false" customHeight="false" outlineLevel="0" collapsed="false">
      <c r="A329" s="7" t="n">
        <f aca="false">+A328+1</f>
        <v>292</v>
      </c>
      <c r="B329" s="273" t="s">
        <v>5455</v>
      </c>
      <c r="C329" s="274" t="s">
        <v>5456</v>
      </c>
      <c r="D329" s="354" t="s">
        <v>8440</v>
      </c>
      <c r="E329" s="180" t="s">
        <v>4429</v>
      </c>
      <c r="F329" s="113" t="s">
        <v>8441</v>
      </c>
      <c r="G329" s="180" t="n">
        <v>6</v>
      </c>
      <c r="H329" s="180" t="n">
        <v>14</v>
      </c>
      <c r="I329" s="258" t="n">
        <v>20</v>
      </c>
    </row>
    <row r="330" customFormat="false" ht="25.5" hidden="false" customHeight="false" outlineLevel="0" collapsed="false">
      <c r="A330" s="7" t="n">
        <f aca="false">+A329+1</f>
        <v>293</v>
      </c>
      <c r="B330" s="273" t="s">
        <v>5032</v>
      </c>
      <c r="C330" s="274" t="s">
        <v>5033</v>
      </c>
      <c r="D330" s="221" t="s">
        <v>4979</v>
      </c>
      <c r="E330" s="180" t="s">
        <v>4429</v>
      </c>
      <c r="F330" s="113" t="s">
        <v>8442</v>
      </c>
      <c r="G330" s="180" t="n">
        <v>4</v>
      </c>
      <c r="H330" s="180" t="n">
        <v>11</v>
      </c>
      <c r="I330" s="258" t="n">
        <v>15</v>
      </c>
    </row>
    <row r="331" customFormat="false" ht="25.5" hidden="false" customHeight="false" outlineLevel="0" collapsed="false">
      <c r="A331" s="7" t="n">
        <f aca="false">+A330+1</f>
        <v>294</v>
      </c>
      <c r="B331" s="273" t="s">
        <v>5145</v>
      </c>
      <c r="C331" s="274" t="s">
        <v>5146</v>
      </c>
      <c r="D331" s="221" t="s">
        <v>5147</v>
      </c>
      <c r="E331" s="180" t="s">
        <v>4429</v>
      </c>
      <c r="F331" s="113" t="s">
        <v>8443</v>
      </c>
      <c r="G331" s="180" t="n">
        <v>7</v>
      </c>
      <c r="H331" s="180" t="n">
        <v>21</v>
      </c>
      <c r="I331" s="258" t="n">
        <v>28</v>
      </c>
    </row>
    <row r="332" customFormat="false" ht="25.5" hidden="false" customHeight="false" outlineLevel="0" collapsed="false">
      <c r="A332" s="7" t="n">
        <f aca="false">+A331+1</f>
        <v>295</v>
      </c>
      <c r="B332" s="273" t="s">
        <v>5035</v>
      </c>
      <c r="C332" s="274" t="s">
        <v>5036</v>
      </c>
      <c r="D332" s="221" t="s">
        <v>8444</v>
      </c>
      <c r="E332" s="301" t="s">
        <v>4429</v>
      </c>
      <c r="F332" s="113" t="s">
        <v>5038</v>
      </c>
      <c r="G332" s="180" t="n">
        <v>13</v>
      </c>
      <c r="H332" s="180" t="n">
        <v>15</v>
      </c>
      <c r="I332" s="258" t="n">
        <v>28</v>
      </c>
    </row>
    <row r="333" customFormat="false" ht="25.5" hidden="false" customHeight="false" outlineLevel="0" collapsed="false">
      <c r="A333" s="7" t="n">
        <f aca="false">+A332+1</f>
        <v>296</v>
      </c>
      <c r="B333" s="273" t="s">
        <v>5416</v>
      </c>
      <c r="C333" s="274" t="s">
        <v>5417</v>
      </c>
      <c r="D333" s="355" t="s">
        <v>8445</v>
      </c>
      <c r="E333" s="180" t="s">
        <v>4429</v>
      </c>
      <c r="F333" s="355" t="s">
        <v>5419</v>
      </c>
      <c r="G333" s="356" t="n">
        <v>15</v>
      </c>
      <c r="H333" s="356" t="n">
        <v>14</v>
      </c>
      <c r="I333" s="357" t="n">
        <v>29</v>
      </c>
    </row>
    <row r="334" customFormat="false" ht="25.5" hidden="false" customHeight="false" outlineLevel="0" collapsed="false">
      <c r="A334" s="7" t="n">
        <f aca="false">+A333+1</f>
        <v>297</v>
      </c>
      <c r="B334" s="273" t="s">
        <v>5046</v>
      </c>
      <c r="C334" s="274" t="s">
        <v>5047</v>
      </c>
      <c r="D334" s="221" t="s">
        <v>8446</v>
      </c>
      <c r="E334" s="301" t="s">
        <v>4429</v>
      </c>
      <c r="F334" s="113" t="s">
        <v>8447</v>
      </c>
      <c r="G334" s="180" t="n">
        <v>25</v>
      </c>
      <c r="H334" s="180" t="n">
        <v>6</v>
      </c>
      <c r="I334" s="258" t="n">
        <v>31</v>
      </c>
    </row>
    <row r="335" customFormat="false" ht="25.5" hidden="false" customHeight="false" outlineLevel="0" collapsed="false">
      <c r="A335" s="7" t="n">
        <f aca="false">+A334+1</f>
        <v>298</v>
      </c>
      <c r="B335" s="350" t="s">
        <v>5049</v>
      </c>
      <c r="C335" s="304" t="s">
        <v>5050</v>
      </c>
      <c r="D335" s="221" t="s">
        <v>4979</v>
      </c>
      <c r="E335" s="301" t="s">
        <v>4429</v>
      </c>
      <c r="F335" s="113" t="s">
        <v>5051</v>
      </c>
      <c r="G335" s="180" t="n">
        <v>8</v>
      </c>
      <c r="H335" s="180" t="n">
        <v>43</v>
      </c>
      <c r="I335" s="258" t="n">
        <v>51</v>
      </c>
    </row>
    <row r="336" customFormat="false" ht="35.1" hidden="false" customHeight="true" outlineLevel="0" collapsed="false">
      <c r="A336" s="7" t="n">
        <f aca="false">+A335+1</f>
        <v>299</v>
      </c>
      <c r="B336" s="273" t="s">
        <v>5149</v>
      </c>
      <c r="C336" s="274" t="s">
        <v>5150</v>
      </c>
      <c r="D336" s="113" t="s">
        <v>8448</v>
      </c>
      <c r="E336" s="180" t="s">
        <v>4429</v>
      </c>
      <c r="F336" s="113" t="s">
        <v>5152</v>
      </c>
      <c r="G336" s="180" t="n">
        <v>8</v>
      </c>
      <c r="H336" s="180" t="n">
        <v>30</v>
      </c>
      <c r="I336" s="258" t="n">
        <v>38</v>
      </c>
      <c r="K336" s="12"/>
    </row>
    <row r="337" customFormat="false" ht="25.5" hidden="false" customHeight="false" outlineLevel="0" collapsed="false">
      <c r="A337" s="7" t="n">
        <f aca="false">+A336+1</f>
        <v>300</v>
      </c>
      <c r="B337" s="243" t="s">
        <v>4899</v>
      </c>
      <c r="C337" s="113" t="s">
        <v>4900</v>
      </c>
      <c r="D337" s="113" t="s">
        <v>4883</v>
      </c>
      <c r="E337" s="180" t="s">
        <v>4429</v>
      </c>
      <c r="F337" s="113" t="s">
        <v>4901</v>
      </c>
      <c r="G337" s="180" t="n">
        <v>2</v>
      </c>
      <c r="H337" s="180" t="n">
        <v>16</v>
      </c>
      <c r="I337" s="258" t="n">
        <v>18</v>
      </c>
    </row>
    <row r="338" customFormat="false" ht="25.5" hidden="false" customHeight="false" outlineLevel="0" collapsed="false">
      <c r="A338" s="7" t="n">
        <f aca="false">+A337+1</f>
        <v>301</v>
      </c>
      <c r="B338" s="350" t="s">
        <v>5062</v>
      </c>
      <c r="C338" s="274" t="s">
        <v>5063</v>
      </c>
      <c r="D338" s="328" t="s">
        <v>4979</v>
      </c>
      <c r="E338" s="180" t="s">
        <v>4429</v>
      </c>
      <c r="F338" s="113" t="s">
        <v>5064</v>
      </c>
      <c r="G338" s="180" t="n">
        <v>8</v>
      </c>
      <c r="H338" s="180" t="n">
        <v>17</v>
      </c>
      <c r="I338" s="258" t="n">
        <v>25</v>
      </c>
    </row>
    <row r="339" customFormat="false" ht="38.25" hidden="false" customHeight="false" outlineLevel="0" collapsed="false">
      <c r="A339" s="7" t="n">
        <f aca="false">+A338+1</f>
        <v>302</v>
      </c>
      <c r="B339" s="273" t="s">
        <v>5065</v>
      </c>
      <c r="C339" s="274" t="s">
        <v>5066</v>
      </c>
      <c r="D339" s="113" t="s">
        <v>8449</v>
      </c>
      <c r="E339" s="180" t="s">
        <v>4429</v>
      </c>
      <c r="F339" s="113" t="s">
        <v>5068</v>
      </c>
      <c r="G339" s="180" t="n">
        <v>16</v>
      </c>
      <c r="H339" s="180" t="n">
        <v>24</v>
      </c>
      <c r="I339" s="258" t="n">
        <v>40</v>
      </c>
    </row>
    <row r="340" customFormat="false" ht="25.5" hidden="false" customHeight="false" outlineLevel="0" collapsed="false">
      <c r="A340" s="7" t="n">
        <f aca="false">+A339+1</f>
        <v>303</v>
      </c>
      <c r="B340" s="340" t="s">
        <v>4731</v>
      </c>
      <c r="C340" s="274" t="s">
        <v>4732</v>
      </c>
      <c r="D340" s="113" t="s">
        <v>8450</v>
      </c>
      <c r="E340" s="180" t="s">
        <v>4429</v>
      </c>
      <c r="F340" s="353" t="s">
        <v>4733</v>
      </c>
      <c r="G340" s="154" t="n">
        <v>25</v>
      </c>
      <c r="H340" s="154" t="n">
        <v>0</v>
      </c>
      <c r="I340" s="300" t="n">
        <v>25</v>
      </c>
    </row>
    <row r="341" customFormat="false" ht="25.5" hidden="false" customHeight="false" outlineLevel="0" collapsed="false">
      <c r="A341" s="7" t="n">
        <f aca="false">+A340+1</f>
        <v>304</v>
      </c>
      <c r="B341" s="273" t="s">
        <v>5423</v>
      </c>
      <c r="C341" s="274" t="s">
        <v>5424</v>
      </c>
      <c r="D341" s="358" t="s">
        <v>8451</v>
      </c>
      <c r="E341" s="356" t="s">
        <v>4429</v>
      </c>
      <c r="F341" s="355" t="s">
        <v>5426</v>
      </c>
      <c r="G341" s="356" t="n">
        <v>0</v>
      </c>
      <c r="H341" s="356" t="n">
        <v>18</v>
      </c>
      <c r="I341" s="357" t="n">
        <v>18</v>
      </c>
    </row>
    <row r="342" customFormat="false" ht="25.5" hidden="false" customHeight="false" outlineLevel="0" collapsed="false">
      <c r="A342" s="7" t="n">
        <f aca="false">+A341+1</f>
        <v>305</v>
      </c>
      <c r="B342" s="273" t="s">
        <v>4909</v>
      </c>
      <c r="C342" s="113" t="s">
        <v>4910</v>
      </c>
      <c r="D342" s="113" t="s">
        <v>8452</v>
      </c>
      <c r="E342" s="180" t="s">
        <v>4429</v>
      </c>
      <c r="F342" s="113" t="s">
        <v>4912</v>
      </c>
      <c r="G342" s="180" t="n">
        <v>21</v>
      </c>
      <c r="H342" s="180" t="n">
        <v>0</v>
      </c>
      <c r="I342" s="258" t="n">
        <v>21</v>
      </c>
    </row>
    <row r="343" customFormat="false" ht="25.5" hidden="false" customHeight="false" outlineLevel="0" collapsed="false">
      <c r="A343" s="7" t="n">
        <f aca="false">+A342+1</f>
        <v>306</v>
      </c>
      <c r="B343" s="359" t="s">
        <v>4734</v>
      </c>
      <c r="C343" s="274" t="s">
        <v>4735</v>
      </c>
      <c r="D343" s="113" t="s">
        <v>8453</v>
      </c>
      <c r="E343" s="180" t="s">
        <v>4429</v>
      </c>
      <c r="F343" s="353" t="s">
        <v>8454</v>
      </c>
      <c r="G343" s="154" t="n">
        <v>10</v>
      </c>
      <c r="H343" s="154" t="n">
        <v>31</v>
      </c>
      <c r="I343" s="300" t="n">
        <v>41</v>
      </c>
    </row>
    <row r="344" customFormat="false" ht="25.5" hidden="false" customHeight="false" outlineLevel="0" collapsed="false">
      <c r="A344" s="7" t="n">
        <f aca="false">+A343+1</f>
        <v>307</v>
      </c>
      <c r="B344" s="359" t="s">
        <v>4737</v>
      </c>
      <c r="C344" s="274" t="s">
        <v>4738</v>
      </c>
      <c r="D344" s="113" t="s">
        <v>8455</v>
      </c>
      <c r="E344" s="180" t="s">
        <v>4429</v>
      </c>
      <c r="F344" s="353" t="s">
        <v>4740</v>
      </c>
      <c r="G344" s="154" t="n">
        <v>8</v>
      </c>
      <c r="H344" s="154" t="n">
        <v>13</v>
      </c>
      <c r="I344" s="300" t="n">
        <v>21</v>
      </c>
    </row>
    <row r="345" customFormat="false" ht="25.5" hidden="false" customHeight="false" outlineLevel="0" collapsed="false">
      <c r="A345" s="7" t="n">
        <f aca="false">+A344+1</f>
        <v>308</v>
      </c>
      <c r="B345" s="273" t="s">
        <v>5069</v>
      </c>
      <c r="C345" s="274" t="s">
        <v>5070</v>
      </c>
      <c r="D345" s="113" t="s">
        <v>8456</v>
      </c>
      <c r="E345" s="180" t="s">
        <v>4429</v>
      </c>
      <c r="F345" s="113" t="s">
        <v>5072</v>
      </c>
      <c r="G345" s="180" t="n">
        <v>7</v>
      </c>
      <c r="H345" s="180" t="n">
        <v>9</v>
      </c>
      <c r="I345" s="258" t="n">
        <v>16</v>
      </c>
    </row>
    <row r="346" customFormat="false" ht="38.25" hidden="false" customHeight="false" outlineLevel="0" collapsed="false">
      <c r="A346" s="7" t="n">
        <f aca="false">+A345+1</f>
        <v>309</v>
      </c>
      <c r="B346" s="273" t="s">
        <v>4032</v>
      </c>
      <c r="C346" s="113" t="s">
        <v>8457</v>
      </c>
      <c r="D346" s="113" t="s">
        <v>8458</v>
      </c>
      <c r="E346" s="180" t="s">
        <v>4429</v>
      </c>
      <c r="F346" s="113" t="s">
        <v>4035</v>
      </c>
      <c r="G346" s="302" t="n">
        <v>3</v>
      </c>
      <c r="H346" s="302" t="n">
        <v>17</v>
      </c>
      <c r="I346" s="303" t="n">
        <v>20</v>
      </c>
    </row>
    <row r="347" customFormat="false" ht="25.5" hidden="false" customHeight="false" outlineLevel="0" collapsed="false">
      <c r="A347" s="7" t="n">
        <f aca="false">+A346+1</f>
        <v>310</v>
      </c>
      <c r="B347" s="273" t="s">
        <v>5153</v>
      </c>
      <c r="C347" s="274" t="s">
        <v>5154</v>
      </c>
      <c r="D347" s="113" t="s">
        <v>8459</v>
      </c>
      <c r="E347" s="180" t="s">
        <v>4429</v>
      </c>
      <c r="F347" s="113" t="s">
        <v>5156</v>
      </c>
      <c r="G347" s="180" t="n">
        <v>6</v>
      </c>
      <c r="H347" s="180" t="n">
        <v>11</v>
      </c>
      <c r="I347" s="258" t="n">
        <v>17</v>
      </c>
    </row>
    <row r="348" customFormat="false" ht="25.5" hidden="false" customHeight="false" outlineLevel="0" collapsed="false">
      <c r="A348" s="7" t="n">
        <f aca="false">+A347+1</f>
        <v>311</v>
      </c>
      <c r="B348" s="359" t="s">
        <v>4745</v>
      </c>
      <c r="C348" s="274" t="s">
        <v>4746</v>
      </c>
      <c r="D348" s="113" t="s">
        <v>8460</v>
      </c>
      <c r="E348" s="180" t="s">
        <v>4429</v>
      </c>
      <c r="F348" s="353" t="s">
        <v>4748</v>
      </c>
      <c r="G348" s="154" t="n">
        <v>8</v>
      </c>
      <c r="H348" s="154" t="n">
        <v>13</v>
      </c>
      <c r="I348" s="300" t="n">
        <v>21</v>
      </c>
    </row>
    <row r="349" customFormat="false" ht="38.25" hidden="false" customHeight="false" outlineLevel="0" collapsed="false">
      <c r="A349" s="7" t="n">
        <f aca="false">+A348+1</f>
        <v>312</v>
      </c>
      <c r="B349" s="359" t="s">
        <v>4749</v>
      </c>
      <c r="C349" s="274" t="s">
        <v>4750</v>
      </c>
      <c r="D349" s="113" t="s">
        <v>8461</v>
      </c>
      <c r="E349" s="180" t="s">
        <v>4429</v>
      </c>
      <c r="F349" s="353" t="s">
        <v>4752</v>
      </c>
      <c r="G349" s="154" t="n">
        <v>1</v>
      </c>
      <c r="H349" s="154" t="n">
        <v>16</v>
      </c>
      <c r="I349" s="300" t="n">
        <v>17</v>
      </c>
    </row>
    <row r="350" customFormat="false" ht="38.25" hidden="false" customHeight="false" outlineLevel="0" collapsed="false">
      <c r="A350" s="7" t="n">
        <f aca="false">+A349+1</f>
        <v>313</v>
      </c>
      <c r="B350" s="273" t="s">
        <v>5073</v>
      </c>
      <c r="C350" s="274" t="s">
        <v>5074</v>
      </c>
      <c r="D350" s="113" t="s">
        <v>8462</v>
      </c>
      <c r="E350" s="301" t="s">
        <v>4429</v>
      </c>
      <c r="F350" s="113" t="s">
        <v>5076</v>
      </c>
      <c r="G350" s="180" t="n">
        <v>10</v>
      </c>
      <c r="H350" s="180" t="n">
        <v>16</v>
      </c>
      <c r="I350" s="258" t="n">
        <v>26</v>
      </c>
    </row>
    <row r="351" customFormat="false" ht="25.5" hidden="false" customHeight="false" outlineLevel="0" collapsed="false">
      <c r="A351" s="7" t="n">
        <f aca="false">+A350+1</f>
        <v>314</v>
      </c>
      <c r="B351" s="359" t="s">
        <v>4753</v>
      </c>
      <c r="C351" s="274" t="s">
        <v>4754</v>
      </c>
      <c r="D351" s="113" t="s">
        <v>8463</v>
      </c>
      <c r="E351" s="180" t="s">
        <v>4429</v>
      </c>
      <c r="F351" s="353" t="s">
        <v>4755</v>
      </c>
      <c r="G351" s="154" t="n">
        <v>10</v>
      </c>
      <c r="H351" s="154" t="n">
        <v>15</v>
      </c>
      <c r="I351" s="300" t="n">
        <v>25</v>
      </c>
    </row>
    <row r="352" customFormat="false" ht="25.5" hidden="false" customHeight="false" outlineLevel="0" collapsed="false">
      <c r="A352" s="7" t="n">
        <f aca="false">+A351+1</f>
        <v>315</v>
      </c>
      <c r="B352" s="359" t="s">
        <v>4759</v>
      </c>
      <c r="C352" s="274" t="s">
        <v>4760</v>
      </c>
      <c r="D352" s="113" t="s">
        <v>8464</v>
      </c>
      <c r="E352" s="180" t="s">
        <v>4429</v>
      </c>
      <c r="F352" s="353" t="s">
        <v>4762</v>
      </c>
      <c r="G352" s="154" t="n">
        <v>16</v>
      </c>
      <c r="H352" s="154" t="n">
        <v>0</v>
      </c>
      <c r="I352" s="300" t="n">
        <v>16</v>
      </c>
    </row>
    <row r="353" customFormat="false" ht="25.5" hidden="false" customHeight="false" outlineLevel="0" collapsed="false">
      <c r="A353" s="7" t="n">
        <f aca="false">+A352+1</f>
        <v>316</v>
      </c>
      <c r="B353" s="273" t="s">
        <v>5431</v>
      </c>
      <c r="C353" s="274" t="s">
        <v>5432</v>
      </c>
      <c r="D353" s="355" t="s">
        <v>8465</v>
      </c>
      <c r="E353" s="180" t="s">
        <v>4429</v>
      </c>
      <c r="F353" s="355" t="s">
        <v>5434</v>
      </c>
      <c r="G353" s="356" t="n">
        <v>10</v>
      </c>
      <c r="H353" s="356" t="n">
        <v>7</v>
      </c>
      <c r="I353" s="357" t="n">
        <v>17</v>
      </c>
    </row>
    <row r="354" customFormat="false" ht="25.5" hidden="false" customHeight="false" outlineLevel="0" collapsed="false">
      <c r="A354" s="7" t="n">
        <f aca="false">+A353+1</f>
        <v>317</v>
      </c>
      <c r="B354" s="273" t="s">
        <v>4936</v>
      </c>
      <c r="C354" s="113" t="s">
        <v>4937</v>
      </c>
      <c r="D354" s="113" t="s">
        <v>4856</v>
      </c>
      <c r="E354" s="180" t="s">
        <v>4429</v>
      </c>
      <c r="F354" s="113" t="s">
        <v>8466</v>
      </c>
      <c r="G354" s="180" t="n">
        <v>12</v>
      </c>
      <c r="H354" s="180" t="n">
        <v>12</v>
      </c>
      <c r="I354" s="258" t="n">
        <v>24</v>
      </c>
    </row>
    <row r="355" customFormat="false" ht="25.5" hidden="false" customHeight="true" outlineLevel="0" collapsed="false">
      <c r="A355" s="7"/>
      <c r="B355" s="8" t="s">
        <v>4943</v>
      </c>
      <c r="C355" s="138" t="s">
        <v>4944</v>
      </c>
      <c r="D355" s="20" t="s">
        <v>8467</v>
      </c>
      <c r="E355" s="22" t="s">
        <v>4429</v>
      </c>
      <c r="F355" s="20" t="s">
        <v>4946</v>
      </c>
      <c r="G355" s="22" t="n">
        <v>10</v>
      </c>
      <c r="H355" s="22" t="n">
        <v>25</v>
      </c>
      <c r="I355" s="245" t="n">
        <v>35</v>
      </c>
    </row>
    <row r="356" customFormat="false" ht="25.5" hidden="false" customHeight="false" outlineLevel="0" collapsed="false">
      <c r="A356" s="7" t="n">
        <f aca="false">+A354+1</f>
        <v>318</v>
      </c>
      <c r="B356" s="243" t="s">
        <v>5039</v>
      </c>
      <c r="C356" s="48" t="s">
        <v>5040</v>
      </c>
      <c r="D356" s="15" t="s">
        <v>8468</v>
      </c>
      <c r="E356" s="16" t="s">
        <v>4423</v>
      </c>
      <c r="F356" s="20" t="s">
        <v>5042</v>
      </c>
      <c r="G356" s="22" t="n">
        <v>3</v>
      </c>
      <c r="H356" s="22" t="n">
        <v>12</v>
      </c>
      <c r="I356" s="245" t="n">
        <v>15</v>
      </c>
    </row>
    <row r="357" customFormat="false" ht="25.5" hidden="false" customHeight="false" outlineLevel="0" collapsed="false">
      <c r="A357" s="7" t="n">
        <f aca="false">+A356+1</f>
        <v>319</v>
      </c>
      <c r="B357" s="243" t="s">
        <v>5043</v>
      </c>
      <c r="C357" s="244" t="s">
        <v>5044</v>
      </c>
      <c r="D357" s="15" t="s">
        <v>4979</v>
      </c>
      <c r="E357" s="16" t="s">
        <v>4423</v>
      </c>
      <c r="F357" s="20" t="s">
        <v>8469</v>
      </c>
      <c r="G357" s="22" t="n">
        <v>11</v>
      </c>
      <c r="H357" s="22" t="n">
        <v>9</v>
      </c>
      <c r="I357" s="245" t="n">
        <v>20</v>
      </c>
    </row>
    <row r="358" customFormat="false" ht="25.5" hidden="false" customHeight="false" outlineLevel="0" collapsed="false">
      <c r="A358" s="7" t="n">
        <f aca="false">+A357+1</f>
        <v>320</v>
      </c>
      <c r="B358" s="156" t="s">
        <v>8470</v>
      </c>
      <c r="C358" s="244" t="s">
        <v>4712</v>
      </c>
      <c r="D358" s="20" t="s">
        <v>8453</v>
      </c>
      <c r="E358" s="22" t="s">
        <v>4423</v>
      </c>
      <c r="F358" s="78" t="s">
        <v>8471</v>
      </c>
      <c r="G358" s="77" t="n">
        <v>15</v>
      </c>
      <c r="H358" s="77" t="n">
        <v>6</v>
      </c>
      <c r="I358" s="256" t="n">
        <v>21</v>
      </c>
    </row>
    <row r="359" customFormat="false" ht="25.5" hidden="false" customHeight="false" outlineLevel="0" collapsed="false">
      <c r="A359" s="7" t="n">
        <f aca="false">+A358+1</f>
        <v>321</v>
      </c>
      <c r="B359" s="156" t="s">
        <v>8472</v>
      </c>
      <c r="C359" s="360" t="s">
        <v>8473</v>
      </c>
      <c r="D359" s="361" t="s">
        <v>8474</v>
      </c>
      <c r="E359" s="22" t="s">
        <v>4423</v>
      </c>
      <c r="F359" s="83" t="s">
        <v>8475</v>
      </c>
      <c r="G359" s="251" t="n">
        <v>4</v>
      </c>
      <c r="H359" s="251" t="n">
        <v>8</v>
      </c>
      <c r="I359" s="252" t="n">
        <v>12</v>
      </c>
    </row>
    <row r="360" customFormat="false" ht="25.5" hidden="false" customHeight="false" outlineLevel="0" collapsed="false">
      <c r="A360" s="7" t="n">
        <f aca="false">+A359+1</f>
        <v>322</v>
      </c>
      <c r="B360" s="243" t="s">
        <v>5052</v>
      </c>
      <c r="C360" s="244" t="s">
        <v>5053</v>
      </c>
      <c r="D360" s="20" t="s">
        <v>8476</v>
      </c>
      <c r="E360" s="22" t="s">
        <v>4423</v>
      </c>
      <c r="F360" s="20" t="s">
        <v>5055</v>
      </c>
      <c r="G360" s="22" t="n">
        <v>5</v>
      </c>
      <c r="H360" s="22" t="n">
        <v>13</v>
      </c>
      <c r="I360" s="245" t="n">
        <v>18</v>
      </c>
    </row>
    <row r="361" customFormat="false" ht="38.25" hidden="false" customHeight="false" outlineLevel="0" collapsed="false">
      <c r="A361" s="7" t="n">
        <f aca="false">+A360+1</f>
        <v>323</v>
      </c>
      <c r="B361" s="273" t="s">
        <v>5086</v>
      </c>
      <c r="C361" s="274" t="s">
        <v>5087</v>
      </c>
      <c r="D361" s="113" t="s">
        <v>8477</v>
      </c>
      <c r="E361" s="301" t="s">
        <v>4423</v>
      </c>
      <c r="F361" s="113" t="s">
        <v>5089</v>
      </c>
      <c r="G361" s="180" t="n">
        <v>5</v>
      </c>
      <c r="H361" s="180" t="n">
        <v>14</v>
      </c>
      <c r="I361" s="258" t="n">
        <v>19</v>
      </c>
    </row>
    <row r="362" customFormat="false" ht="24.95" hidden="false" customHeight="true" outlineLevel="0" collapsed="false">
      <c r="A362" s="7" t="n">
        <f aca="false">+A361+1</f>
        <v>324</v>
      </c>
      <c r="B362" s="273" t="s">
        <v>5435</v>
      </c>
      <c r="C362" s="274" t="s">
        <v>5436</v>
      </c>
      <c r="D362" s="355" t="s">
        <v>8478</v>
      </c>
      <c r="E362" s="180" t="s">
        <v>4429</v>
      </c>
      <c r="F362" s="355" t="s">
        <v>5438</v>
      </c>
      <c r="G362" s="356" t="n">
        <v>11</v>
      </c>
      <c r="H362" s="356" t="n">
        <v>7</v>
      </c>
      <c r="I362" s="357" t="n">
        <v>18</v>
      </c>
    </row>
    <row r="363" customFormat="false" ht="24.95" hidden="false" customHeight="true" outlineLevel="0" collapsed="false">
      <c r="A363" s="7" t="n">
        <f aca="false">+A362+1</f>
        <v>325</v>
      </c>
      <c r="B363" s="273" t="s">
        <v>5090</v>
      </c>
      <c r="C363" s="274" t="s">
        <v>5091</v>
      </c>
      <c r="D363" s="113" t="s">
        <v>8479</v>
      </c>
      <c r="E363" s="180" t="s">
        <v>4429</v>
      </c>
      <c r="F363" s="113" t="s">
        <v>5093</v>
      </c>
      <c r="G363" s="180" t="n">
        <v>3</v>
      </c>
      <c r="H363" s="180" t="n">
        <v>14</v>
      </c>
      <c r="I363" s="258" t="n">
        <v>17</v>
      </c>
    </row>
    <row r="364" customFormat="false" ht="25.5" hidden="false" customHeight="false" outlineLevel="0" collapsed="false">
      <c r="A364" s="7" t="n">
        <f aca="false">+A363+1</f>
        <v>326</v>
      </c>
      <c r="B364" s="243" t="s">
        <v>4939</v>
      </c>
      <c r="C364" s="20" t="s">
        <v>4940</v>
      </c>
      <c r="D364" s="20" t="s">
        <v>8480</v>
      </c>
      <c r="E364" s="22" t="s">
        <v>4429</v>
      </c>
      <c r="F364" s="20" t="s">
        <v>4942</v>
      </c>
      <c r="G364" s="22" t="n">
        <v>8</v>
      </c>
      <c r="H364" s="22" t="n">
        <v>13</v>
      </c>
      <c r="I364" s="245" t="n">
        <v>21</v>
      </c>
    </row>
    <row r="365" customFormat="false" ht="25.5" hidden="false" customHeight="false" outlineLevel="0" collapsed="false">
      <c r="A365" s="7" t="n">
        <f aca="false">+A364+1</f>
        <v>327</v>
      </c>
      <c r="B365" s="243" t="s">
        <v>5163</v>
      </c>
      <c r="C365" s="48" t="s">
        <v>5164</v>
      </c>
      <c r="D365" s="20" t="s">
        <v>8481</v>
      </c>
      <c r="E365" s="22" t="s">
        <v>4429</v>
      </c>
      <c r="F365" s="20" t="s">
        <v>5166</v>
      </c>
      <c r="G365" s="22" t="n">
        <v>5</v>
      </c>
      <c r="H365" s="22" t="n">
        <v>17</v>
      </c>
      <c r="I365" s="245" t="n">
        <v>22</v>
      </c>
    </row>
    <row r="366" customFormat="false" ht="27" hidden="false" customHeight="true" outlineLevel="0" collapsed="false">
      <c r="A366" s="7" t="n">
        <f aca="false">+A365+1</f>
        <v>328</v>
      </c>
      <c r="B366" s="243" t="s">
        <v>5167</v>
      </c>
      <c r="C366" s="48" t="s">
        <v>5168</v>
      </c>
      <c r="D366" s="20" t="s">
        <v>5169</v>
      </c>
      <c r="E366" s="22" t="s">
        <v>4429</v>
      </c>
      <c r="F366" s="20" t="s">
        <v>5170</v>
      </c>
      <c r="G366" s="22" t="n">
        <v>6</v>
      </c>
      <c r="H366" s="22" t="n">
        <v>9</v>
      </c>
      <c r="I366" s="245" t="n">
        <v>15</v>
      </c>
    </row>
    <row r="367" customFormat="false" ht="25.5" hidden="false" customHeight="true" outlineLevel="0" collapsed="false">
      <c r="A367" s="7" t="n">
        <f aca="false">+A366+1</f>
        <v>329</v>
      </c>
      <c r="B367" s="243" t="s">
        <v>5439</v>
      </c>
      <c r="C367" s="48" t="s">
        <v>5440</v>
      </c>
      <c r="D367" s="91" t="s">
        <v>8482</v>
      </c>
      <c r="E367" s="145" t="s">
        <v>4429</v>
      </c>
      <c r="F367" s="91" t="s">
        <v>5442</v>
      </c>
      <c r="G367" s="145" t="n">
        <v>0</v>
      </c>
      <c r="H367" s="145" t="n">
        <v>20</v>
      </c>
      <c r="I367" s="272" t="n">
        <v>20</v>
      </c>
    </row>
    <row r="368" customFormat="false" ht="25.5" hidden="false" customHeight="false" outlineLevel="0" collapsed="false">
      <c r="B368" s="362" t="s">
        <v>5171</v>
      </c>
      <c r="C368" s="363" t="s">
        <v>5172</v>
      </c>
      <c r="D368" s="364" t="s">
        <v>5173</v>
      </c>
      <c r="E368" s="230" t="s">
        <v>4429</v>
      </c>
      <c r="F368" s="365" t="s">
        <v>5174</v>
      </c>
      <c r="G368" s="366" t="n">
        <v>8</v>
      </c>
      <c r="H368" s="366" t="n">
        <v>12</v>
      </c>
      <c r="I368" s="367" t="n">
        <v>20</v>
      </c>
    </row>
  </sheetData>
  <mergeCells count="3">
    <mergeCell ref="B2:I2"/>
    <mergeCell ref="B3:I3"/>
    <mergeCell ref="B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75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9:54:35Z</dcterms:created>
  <dc:creator>Jessica Mirrella González Hernández</dc:creator>
  <dc:description/>
  <dc:language>en-US</dc:language>
  <cp:lastModifiedBy>Ana Patricia Sanchez Cruz</cp:lastModifiedBy>
  <dcterms:modified xsi:type="dcterms:W3CDTF">2019-07-04T22:07:55Z</dcterms:modified>
  <cp:revision>0</cp:revision>
  <dc:subject/>
  <dc:title/>
</cp:coreProperties>
</file>