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MATRIZ PROYECTOS DE INFRAESTRUCTURA PUBLICA DIRECCIÓN GENERAL DE ORDENAMIENTO FORESTAL CUENCAS Y RIEGO (CAMBIO CLIMATICO)</t>
  </si>
  <si>
    <t xml:space="preserve">PROYECTOS REPORTADOS EN 2019</t>
  </si>
  <si>
    <t xml:space="preserve">UBICACIÓN</t>
  </si>
  <si>
    <t xml:space="preserve">MONTO TOTAL ASIGNADO AL PROYECTO</t>
  </si>
  <si>
    <t xml:space="preserve">MONTO EJECUTADO EN 2019</t>
  </si>
  <si>
    <t xml:space="preserve">MONTO A INVERTIRSE EN 2020 (en caso que continue en 2020)</t>
  </si>
  <si>
    <t xml:space="preserve">PORCENTAJE DE EJECUCION A LA FECHA</t>
  </si>
  <si>
    <t xml:space="preserve">FECHA DE FINALIZACION (en caso que continue en 2020)</t>
  </si>
  <si>
    <t xml:space="preserve">PROYECTOS NUEVOS PARA 2020</t>
  </si>
  <si>
    <t xml:space="preserve">MONTO A EJECUTARSE EN 2020</t>
  </si>
  <si>
    <t xml:space="preserve">MONTO A EJECUTARSE EN 2021 (EN CASO DE NO FINALIZARSE EN 2020)</t>
  </si>
  <si>
    <t xml:space="preserve">FECHA DE LICITACION</t>
  </si>
  <si>
    <t xml:space="preserve">PORCENTAJE DE EJECUCION PARA 2020 (EN CASO DE NO FINALIZARSE EN 2020)</t>
  </si>
  <si>
    <t xml:space="preserve">FECHA DE FINALIZACION EN 2020 (EN CASO QUE SE FINALICE EN 2020)</t>
  </si>
  <si>
    <t xml:space="preserve">Costrucción e Instalación de Estructuras para Recursos Hidricos en San Miguel y Morazán.</t>
  </si>
  <si>
    <t xml:space="preserve">Uluazapa y Comacarán del departamento de San Miguel; Jocoro, El Divisadero y San Francisco Gotera del departamento de Morazán</t>
  </si>
  <si>
    <t xml:space="preserve">Contrucción e Instalación de Estructuras para la Restauración de Suelos en San Miguel y Morazá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$-440A]* #,##0.00_);_([$$-440A]* \(#,##0.00\);_([$$-440A]* \-??_);_(@_)"/>
    <numFmt numFmtId="166" formatCode="0.00%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9" min="9" style="0" width="8.41"/>
    <col collapsed="false" customWidth="true" hidden="false" outlineLevel="0" max="11" min="11" style="0" width="10.85"/>
    <col collapsed="false" customWidth="true" hidden="false" outlineLevel="0" max="12" min="12" style="0" width="12.99"/>
    <col collapsed="false" customWidth="true" hidden="false" outlineLevel="0" max="13" min="13" style="0" width="8.41"/>
    <col collapsed="false" customWidth="true" hidden="false" outlineLevel="0" max="15" min="14" style="0" width="14.28"/>
  </cols>
  <sheetData>
    <row r="3" customFormat="false" ht="18.75" hidden="false" customHeight="false" outlineLevel="0" collapsed="false">
      <c r="A3" s="1" t="s">
        <v>0</v>
      </c>
    </row>
    <row r="5" customFormat="false" ht="56.2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3" t="s">
        <v>8</v>
      </c>
      <c r="I5" s="4" t="s">
        <v>2</v>
      </c>
      <c r="J5" s="3" t="s">
        <v>3</v>
      </c>
      <c r="K5" s="3" t="s">
        <v>9</v>
      </c>
      <c r="L5" s="3" t="s">
        <v>10</v>
      </c>
      <c r="M5" s="3" t="s">
        <v>11</v>
      </c>
      <c r="N5" s="3" t="s">
        <v>12</v>
      </c>
      <c r="O5" s="3" t="s">
        <v>13</v>
      </c>
    </row>
    <row r="6" customFormat="false" ht="120" hidden="false" customHeight="false" outlineLevel="0" collapsed="false">
      <c r="A6" s="5" t="s">
        <v>14</v>
      </c>
      <c r="B6" s="5" t="s">
        <v>15</v>
      </c>
      <c r="C6" s="6" t="n">
        <v>1819167.98</v>
      </c>
      <c r="D6" s="6" t="n">
        <f aca="false">SUM(C6*30/100)</f>
        <v>545750.394</v>
      </c>
      <c r="E6" s="6" t="n">
        <f aca="false">SUM(C6-D6)</f>
        <v>1273417.586</v>
      </c>
      <c r="F6" s="7" t="n">
        <v>0.3</v>
      </c>
      <c r="G6" s="8" t="n">
        <v>44044</v>
      </c>
      <c r="H6" s="9"/>
      <c r="I6" s="9"/>
      <c r="J6" s="10"/>
      <c r="K6" s="9"/>
      <c r="L6" s="9"/>
      <c r="M6" s="9"/>
      <c r="N6" s="9"/>
      <c r="O6" s="9"/>
    </row>
    <row r="7" customFormat="false" ht="120" hidden="false" customHeight="false" outlineLevel="0" collapsed="false">
      <c r="A7" s="5" t="s">
        <v>16</v>
      </c>
      <c r="B7" s="5" t="s">
        <v>15</v>
      </c>
      <c r="C7" s="6" t="n">
        <v>375970.49</v>
      </c>
      <c r="D7" s="6" t="n">
        <f aca="false">SUM(C7*40/100)</f>
        <v>150388.196</v>
      </c>
      <c r="E7" s="6" t="n">
        <f aca="false">SUM(C7-D7)</f>
        <v>225582.294</v>
      </c>
      <c r="F7" s="7" t="n">
        <v>0.4</v>
      </c>
      <c r="G7" s="8" t="n">
        <v>44044</v>
      </c>
      <c r="H7" s="9"/>
      <c r="I7" s="9"/>
      <c r="J7" s="10"/>
      <c r="K7" s="9"/>
      <c r="L7" s="9"/>
      <c r="M7" s="9"/>
      <c r="N7" s="9"/>
      <c r="O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23:20:17Z</dcterms:created>
  <dc:creator>CASALCO</dc:creator>
  <dc:description/>
  <dc:language>en-US</dc:language>
  <cp:lastModifiedBy>Ana Patricia Sanchez Cruz</cp:lastModifiedBy>
  <dcterms:modified xsi:type="dcterms:W3CDTF">2020-01-28T18:00:14Z</dcterms:modified>
  <cp:revision>0</cp:revision>
  <dc:subject/>
  <dc:title/>
</cp:coreProperties>
</file>