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SE SR" sheetId="1" state="visible" r:id="rId2"/>
  </sheets>
  <definedNames>
    <definedName function="false" hidden="false" localSheetId="0" name="_xlnm.Print_Area" vbProcedure="false">'BASE SR'!$B$261:$E$336</definedName>
    <definedName function="false" hidden="false" localSheetId="0" name="_xlnm.Print_Titles" vbProcedure="false">'BASE SR'!$1:$5</definedName>
    <definedName function="false" hidden="false" localSheetId="0" name="Excel_BuiltIn__FilterDatabase" vbProcedure="false">'BASE SR'!$B$11:$E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297">
  <si>
    <t xml:space="preserve">MINISTERIO DE AGRICULTURA Y GANADERIA</t>
  </si>
  <si>
    <t xml:space="preserve">DIVISION DE ASOCIACIACIONES AGROPECUARIAS</t>
  </si>
  <si>
    <t xml:space="preserve">DEPARTAMENTO DE ASOCIACIONES AGROPERCUARIAS</t>
  </si>
  <si>
    <t xml:space="preserve">COOPERATIVAS DEL SECTOR REFORMADO</t>
  </si>
  <si>
    <t xml:space="preserve">COD.</t>
  </si>
  <si>
    <t xml:space="preserve">NOMBRE DE LA COOPERATIVA</t>
  </si>
  <si>
    <t xml:space="preserve">CANTON</t>
  </si>
  <si>
    <t xml:space="preserve">MUNICIPIO</t>
  </si>
  <si>
    <t xml:space="preserve">    137-06</t>
  </si>
  <si>
    <t xml:space="preserve">Asoc.Coop.Ref.Agra.y Ser.Mult. "TAHUAPA"</t>
  </si>
  <si>
    <t xml:space="preserve">La  Danta </t>
  </si>
  <si>
    <t xml:space="preserve">AHUACHAPAN</t>
  </si>
  <si>
    <t xml:space="preserve">    124-05</t>
  </si>
  <si>
    <t xml:space="preserve">Asoc.Coop.de la Ref.Agraria "EL ZACAMIL"</t>
  </si>
  <si>
    <t xml:space="preserve">Ashapuco</t>
  </si>
  <si>
    <t xml:space="preserve">     59-03</t>
  </si>
  <si>
    <t xml:space="preserve">Asoc.Coop.de la Ref.Agraria "LA LABOR"</t>
  </si>
  <si>
    <t xml:space="preserve">Chipilapa </t>
  </si>
  <si>
    <t xml:space="preserve">    222-09</t>
  </si>
  <si>
    <t xml:space="preserve">Asoc.Coop.de la Ref.Agraria "EL TRIUNFO</t>
  </si>
  <si>
    <t xml:space="preserve">El  Junquillo  </t>
  </si>
  <si>
    <t xml:space="preserve">    185-08</t>
  </si>
  <si>
    <t xml:space="preserve">Asoc.Coop.de la Ref.Agr. "EL OBRAJUELO"</t>
  </si>
  <si>
    <t xml:space="preserve">Río  Frío </t>
  </si>
  <si>
    <t xml:space="preserve">    204-09</t>
  </si>
  <si>
    <t xml:space="preserve">Asoc.Coop.de la Ref.Agraria "SAN RAYMUNDO"</t>
  </si>
  <si>
    <t xml:space="preserve">Llano de Doña  María</t>
  </si>
  <si>
    <t xml:space="preserve">      148-06</t>
  </si>
  <si>
    <t xml:space="preserve">Asoc.Coop.de la Ref.Agraria "EL CORTIJO"</t>
  </si>
  <si>
    <t xml:space="preserve">San  Benito</t>
  </si>
  <si>
    <t xml:space="preserve">SAN FRANCISCO</t>
  </si>
  <si>
    <t xml:space="preserve">      364-15</t>
  </si>
  <si>
    <t xml:space="preserve">Asoc.Coop.de la Ref. Agraria "SAN ALFONSO MIRAMAR"</t>
  </si>
  <si>
    <t xml:space="preserve">        96-04</t>
  </si>
  <si>
    <t xml:space="preserve">Asoc.Coop.de la Ref.Agraria "LA NUEVA ESPERANZA"</t>
  </si>
  <si>
    <t xml:space="preserve">La  Ceiba </t>
  </si>
  <si>
    <t xml:space="preserve">        93-04</t>
  </si>
  <si>
    <t xml:space="preserve">Asoc.Coop.de la Ref.Agraria "EL CHINO"</t>
  </si>
  <si>
    <t xml:space="preserve">Garita  Palmera </t>
  </si>
  <si>
    <t xml:space="preserve">      241-10</t>
  </si>
  <si>
    <t xml:space="preserve">Asoc.Coop.de la Ref.Agraria "NUEVA YORK"</t>
  </si>
  <si>
    <t xml:space="preserve">Cara  Sucia</t>
  </si>
  <si>
    <t xml:space="preserve">        92-04</t>
  </si>
  <si>
    <t xml:space="preserve">Asoc.Coop.dela Ref.Agraria "CARA SUCIA"</t>
  </si>
  <si>
    <t xml:space="preserve">224-09</t>
  </si>
  <si>
    <t xml:space="preserve">Asoc.Coop.de la Ref.Agraria "EL SALTO"</t>
  </si>
  <si>
    <t xml:space="preserve">Las  Mesas </t>
  </si>
  <si>
    <t xml:space="preserve">JUJUTLA </t>
  </si>
  <si>
    <t xml:space="preserve">408-17</t>
  </si>
  <si>
    <t xml:space="preserve">Asoc.Coop.de Prod.Agropecuaria "LA COSTEÑITA"</t>
  </si>
  <si>
    <t xml:space="preserve">Mun.de  Jujutla</t>
  </si>
  <si>
    <t xml:space="preserve">    392-16</t>
  </si>
  <si>
    <t xml:space="preserve">Asoc.Coop.de la Ref.Agraria "CUILAPA"</t>
  </si>
  <si>
    <t xml:space="preserve">Guayapa  Abajo</t>
  </si>
  <si>
    <t xml:space="preserve">547-22</t>
  </si>
  <si>
    <t xml:space="preserve">Asoc.Coop.de Produc.Agropecuaria"LA ESTRELLA DEL SUR"</t>
  </si>
  <si>
    <t xml:space="preserve">JUJUTLA</t>
  </si>
  <si>
    <t xml:space="preserve">    449-18</t>
  </si>
  <si>
    <t xml:space="preserve">Asoc.Coop.de la Ref.Agraria "EL MILAGRO MONTE HERMOSO"</t>
  </si>
  <si>
    <t xml:space="preserve">Monte  Hermoso</t>
  </si>
  <si>
    <t xml:space="preserve">MUNICIPIO DE TACUBA</t>
  </si>
  <si>
    <t xml:space="preserve">    190-08</t>
  </si>
  <si>
    <t xml:space="preserve">Asoc.Coop.de la Ref.Agraria "ENTRE RIOS"</t>
  </si>
  <si>
    <t xml:space="preserve">TACUBA</t>
  </si>
  <si>
    <t xml:space="preserve">    169-07</t>
  </si>
  <si>
    <t xml:space="preserve">Asoc.Coop.de la Ref.Agraria "EL PARAISO"</t>
  </si>
  <si>
    <t xml:space="preserve">Agua  Fría </t>
  </si>
  <si>
    <t xml:space="preserve">    114-05</t>
  </si>
  <si>
    <t xml:space="preserve">Asoc.Coop.de la Ref.Agraria "EL PROGRESO"</t>
  </si>
  <si>
    <t xml:space="preserve">La  Pandeadura</t>
  </si>
  <si>
    <t xml:space="preserve">    116-05</t>
  </si>
  <si>
    <t xml:space="preserve">Asoc.Coop.de la Ref.Agraria "LAS COLINAS"</t>
  </si>
  <si>
    <t xml:space="preserve">El  Níspero</t>
  </si>
  <si>
    <t xml:space="preserve">    415-17</t>
  </si>
  <si>
    <t xml:space="preserve">Asoc.Coop.de Prod.Agropecuaria "SANTA FE"</t>
  </si>
  <si>
    <t xml:space="preserve">Mun.de  Tacuba </t>
  </si>
  <si>
    <t xml:space="preserve">    367-15</t>
  </si>
  <si>
    <t xml:space="preserve">Asoc.Coop.de Prod.Agropecuaria "LA CONCORDIA"</t>
  </si>
  <si>
    <t xml:space="preserve">El  Sincuyo</t>
  </si>
  <si>
    <t xml:space="preserve">    325-13</t>
  </si>
  <si>
    <t xml:space="preserve">Asoc.Coop.de Trabajadores Agrop. "LOS COPINOLES"</t>
  </si>
  <si>
    <t xml:space="preserve">Chagüite</t>
  </si>
  <si>
    <t xml:space="preserve">319-13</t>
  </si>
  <si>
    <t xml:space="preserve">Asoc.Coop.de la Ref.Agrar.y S.Mul. "BRISAS UNIDAS"</t>
  </si>
  <si>
    <t xml:space="preserve">El  Rodeo </t>
  </si>
  <si>
    <t xml:space="preserve">    459-19</t>
  </si>
  <si>
    <t xml:space="preserve">Asoc.Coop.Comun.Campesina "SAN FRANCISCO LA PUERTA"</t>
  </si>
  <si>
    <t xml:space="preserve">La  Puerta</t>
  </si>
  <si>
    <t xml:space="preserve">518-21</t>
  </si>
  <si>
    <t xml:space="preserve">Asoc.Coop. De Produccion Agrop. "CHILAPA" DE R. L.</t>
  </si>
  <si>
    <t xml:space="preserve">4a calle poniente casa #9 Barrio Chilapa</t>
  </si>
  <si>
    <t xml:space="preserve">192-08</t>
  </si>
  <si>
    <t xml:space="preserve">Asoc.Coop.de la  Ref.Agraria "MATALA"</t>
  </si>
  <si>
    <t xml:space="preserve">El  Naranjito </t>
  </si>
  <si>
    <t xml:space="preserve"> MUNICIPIO DE ATACO  AHUACHAPAN</t>
  </si>
  <si>
    <t xml:space="preserve">143-06</t>
  </si>
  <si>
    <t xml:space="preserve">Asoc.Coop.de la Ref.Agraria "SAN FRANCISCO CALIFORNIA"</t>
  </si>
  <si>
    <t xml:space="preserve">El  Rosario</t>
  </si>
  <si>
    <t xml:space="preserve">MUNICIPIO GUAYMANGO AHUACHAPAN</t>
  </si>
  <si>
    <t xml:space="preserve">201-09</t>
  </si>
  <si>
    <t xml:space="preserve">Asoc.Coop.de la Ref.Agraria "SAN MARTIN Y LARIN"</t>
  </si>
  <si>
    <t xml:space="preserve">San  Martín</t>
  </si>
  <si>
    <t xml:space="preserve">GUAYMANGO </t>
  </si>
  <si>
    <t xml:space="preserve">571-23</t>
  </si>
  <si>
    <t xml:space="preserve">Asoc.Coop.de la Ref.Agraria "LAS BROMAS"</t>
  </si>
  <si>
    <t xml:space="preserve">Lomas  de  Alarcón</t>
  </si>
  <si>
    <t xml:space="preserve">MUNICIO ATIQUIZAYA AHUACHAPAN</t>
  </si>
  <si>
    <t xml:space="preserve"> 19-01</t>
  </si>
  <si>
    <t xml:space="preserve">Asoc.Coop.de la Ref.Agraria "LA PRESA"</t>
  </si>
  <si>
    <t xml:space="preserve">La  Presa </t>
  </si>
  <si>
    <t xml:space="preserve">MUNICIPIO EL CONGO</t>
  </si>
  <si>
    <t xml:space="preserve"> 35-02</t>
  </si>
  <si>
    <t xml:space="preserve">Asoc.Coop.Cafet.de la Ref.Agraria "CAFETALERA LOS PINOS"</t>
  </si>
  <si>
    <t xml:space="preserve">Los  Pinos </t>
  </si>
  <si>
    <t xml:space="preserve">EL CONGO </t>
  </si>
  <si>
    <t xml:space="preserve"> 72-03</t>
  </si>
  <si>
    <t xml:space="preserve">Asoc.Coop.de la Ref.Agraria "RANCHO MONTEVISTA"</t>
  </si>
  <si>
    <t xml:space="preserve">El  Rodeo</t>
  </si>
  <si>
    <t xml:space="preserve"> 80-04</t>
  </si>
  <si>
    <t xml:space="preserve">Asoc.Coop.de la Ref.Agraria "HACIENDA LAS TABLAS"</t>
  </si>
  <si>
    <t xml:space="preserve">La  Magdalena </t>
  </si>
  <si>
    <t xml:space="preserve">CHALCHUAPA </t>
  </si>
  <si>
    <t xml:space="preserve"> 66-03</t>
  </si>
  <si>
    <t xml:space="preserve">Asoc.Coop.de la Ref.Agraria "LAS CRUCES"</t>
  </si>
  <si>
    <t xml:space="preserve">Las  Cruces </t>
  </si>
  <si>
    <t xml:space="preserve">593-24</t>
  </si>
  <si>
    <t xml:space="preserve">Asoc.Coop.de Prod.Agropecuaria "PASOCARRERA"</t>
  </si>
  <si>
    <t xml:space="preserve">San  Sebastián </t>
  </si>
  <si>
    <t xml:space="preserve">645-26</t>
  </si>
  <si>
    <t xml:space="preserve">Asoc.Coop.de Prod.Agrop.y S.Mult. "LAS COCINAS"</t>
  </si>
  <si>
    <t xml:space="preserve">Cutumay  Camones</t>
  </si>
  <si>
    <t xml:space="preserve">SANTA ANA</t>
  </si>
  <si>
    <t xml:space="preserve"> 73-03</t>
  </si>
  <si>
    <t xml:space="preserve">Asoc.Coop.de la  Ref.Agraria "SANTA ADELA"</t>
  </si>
  <si>
    <t xml:space="preserve">K.M. 16 Carretera Candelaria de la Frontera Cantón Ayuta </t>
  </si>
  <si>
    <t xml:space="preserve">470-21</t>
  </si>
  <si>
    <t xml:space="preserve">ASOC.COOP.DE LA REF.AGRARIA"NUEVA SAN SEBASTIAN"</t>
  </si>
  <si>
    <t xml:space="preserve">CHALCHUAPA</t>
  </si>
  <si>
    <t xml:space="preserve">295-12</t>
  </si>
  <si>
    <t xml:space="preserve">Asoc.Coop.de Prod.Agropecuaria "DOCE ROBLES"</t>
  </si>
  <si>
    <t xml:space="preserve">Los  Apoyos</t>
  </si>
  <si>
    <t xml:space="preserve">292-12</t>
  </si>
  <si>
    <t xml:space="preserve">Asoc.Coop.de la  Ref.Agraria "LOS APOYOS"</t>
  </si>
  <si>
    <t xml:space="preserve"> 70-03</t>
  </si>
  <si>
    <t xml:space="preserve">Asoc.Coop.de la  Ref.Agraria "LA MAGDALENA"</t>
  </si>
  <si>
    <t xml:space="preserve"> 25-01</t>
  </si>
  <si>
    <t xml:space="preserve">Asoc.Coop.de la Ref.Agraria "AGUA CALIENTE</t>
  </si>
  <si>
    <t xml:space="preserve">El  Jute</t>
  </si>
  <si>
    <t xml:space="preserve">MUNICIPIO TEXISTEPEQUE SANTA ANA</t>
  </si>
  <si>
    <t xml:space="preserve">479-20</t>
  </si>
  <si>
    <t xml:space="preserve">Asoc.Coop.de Prod.Agropecuaria "CANDELAREÑA"</t>
  </si>
  <si>
    <t xml:space="preserve">CANDELARIA LA FRONTERA </t>
  </si>
  <si>
    <t xml:space="preserve"> 71-03</t>
  </si>
  <si>
    <t xml:space="preserve">Asoc.Coop.de Prod.Agropecuaria "SAN RAFAEL LA PARADA"</t>
  </si>
  <si>
    <t xml:space="preserve">La  Parada</t>
  </si>
  <si>
    <t xml:space="preserve"> 50-02</t>
  </si>
  <si>
    <t xml:space="preserve">Asoc.Coop.de la Ref.Agraria "SAN MIGUEL"</t>
  </si>
  <si>
    <t xml:space="preserve">El  Zacamil</t>
  </si>
  <si>
    <t xml:space="preserve"> 67-03</t>
  </si>
  <si>
    <t xml:space="preserve">Asoc.Coop.de la Ref.Agraria "SAN ANTONIO ZACAMIL"</t>
  </si>
  <si>
    <t xml:space="preserve"> 75-03</t>
  </si>
  <si>
    <t xml:space="preserve">Asoc.Coop.de la Ref.Agraria "LA CRIBA"</t>
  </si>
  <si>
    <t xml:space="preserve">La  Criba</t>
  </si>
  <si>
    <t xml:space="preserve">368-15</t>
  </si>
  <si>
    <t xml:space="preserve">Asoc.Coop.de Prod.Agropecuaria "EL RENACIMIENTO"</t>
  </si>
  <si>
    <t xml:space="preserve">Nancintepeque</t>
  </si>
  <si>
    <t xml:space="preserve">MUNICIPIO COATEPEQUE SANTA ANA</t>
  </si>
  <si>
    <t xml:space="preserve">471-19</t>
  </si>
  <si>
    <t xml:space="preserve">Asoc.Coop.de Prod.Agropecuaria "EL POTOSI"</t>
  </si>
  <si>
    <t xml:space="preserve">El  Cerro</t>
  </si>
  <si>
    <t xml:space="preserve">COATEPEQUE </t>
  </si>
  <si>
    <t xml:space="preserve"> 34-02</t>
  </si>
  <si>
    <t xml:space="preserve">Asoc.Coop.de la  Ref.Agraria "SAN RAFAEL EL PORVENIR"</t>
  </si>
  <si>
    <t xml:space="preserve">San  Cristobal </t>
  </si>
  <si>
    <t xml:space="preserve">MUNICIPIO EL PORVENIR SANTA ANA</t>
  </si>
  <si>
    <t xml:space="preserve">652-26</t>
  </si>
  <si>
    <t xml:space="preserve">Asoc.Coop.de Prod.Agropecuaria "CUATRO DE JUNIO"</t>
  </si>
  <si>
    <t xml:space="preserve">Belén  Guijat</t>
  </si>
  <si>
    <t xml:space="preserve">MUNICIPIO METAPAN SANTA ANA</t>
  </si>
  <si>
    <t xml:space="preserve">307-13</t>
  </si>
  <si>
    <t xml:space="preserve">Asoc.Coop.de Prod.Agropecuaria "CAÑAS DULCES"</t>
  </si>
  <si>
    <t xml:space="preserve">Santa  Rita</t>
  </si>
  <si>
    <t xml:space="preserve">METAPAN </t>
  </si>
  <si>
    <t xml:space="preserve">598-24</t>
  </si>
  <si>
    <t xml:space="preserve">Asoc.Coop.de Prod.Agropecuaria "LAGO DE GUIJA"</t>
  </si>
  <si>
    <t xml:space="preserve">Tecomapa</t>
  </si>
  <si>
    <t xml:space="preserve">476-20</t>
  </si>
  <si>
    <t xml:space="preserve">Asoc.Coop.de la Ref.Agraria "SAN FRANCISCO GUAJOYO"</t>
  </si>
  <si>
    <t xml:space="preserve"> 52-03</t>
  </si>
  <si>
    <t xml:space="preserve">Asoc.Coop.de la Ref.Agraria "TONALA"</t>
  </si>
  <si>
    <t xml:space="preserve">Tonalá</t>
  </si>
  <si>
    <t xml:space="preserve">MUNICIPIO DE ACAJUTLA</t>
  </si>
  <si>
    <t xml:space="preserve">253-11</t>
  </si>
  <si>
    <t xml:space="preserve">Asoc.Coop.de la Ref.Agraria "SAN LUIS TAWIL"</t>
  </si>
  <si>
    <t xml:space="preserve">Tonalá </t>
  </si>
  <si>
    <t xml:space="preserve">ACAJUTLA </t>
  </si>
  <si>
    <t xml:space="preserve"> 51-03</t>
  </si>
  <si>
    <t xml:space="preserve">Asoc.Coop.de la Ref.Agraria "MIRAVALLE"</t>
  </si>
  <si>
    <t xml:space="preserve">Miravalles </t>
  </si>
  <si>
    <t xml:space="preserve"> 64-03</t>
  </si>
  <si>
    <t xml:space="preserve">Asoc.Coop.de la Ref.Agraria "HACIENDA SAN CARLOS"</t>
  </si>
  <si>
    <t xml:space="preserve">Suncita</t>
  </si>
  <si>
    <t xml:space="preserve"> 48-02</t>
  </si>
  <si>
    <t xml:space="preserve">Asoc.Coop.de la Ref.Agraria "SANTA AGUEDA"</t>
  </si>
  <si>
    <t xml:space="preserve">San  Julián</t>
  </si>
  <si>
    <t xml:space="preserve"> 49-02</t>
  </si>
  <si>
    <t xml:space="preserve">Asoc.Coop.de la Ref.Agraria "KILO 5"</t>
  </si>
  <si>
    <t xml:space="preserve">San  Julián </t>
  </si>
  <si>
    <t xml:space="preserve"> 78-04</t>
  </si>
  <si>
    <t xml:space="preserve">Asoc.Coop.de la Ref.Agraria "LA UNION"</t>
  </si>
  <si>
    <t xml:space="preserve">Metalío</t>
  </si>
  <si>
    <t xml:space="preserve"> 53-03</t>
  </si>
  <si>
    <t xml:space="preserve">Asoc.Coop.de Trabaj.Agropecuarios "LA AGUJA"</t>
  </si>
  <si>
    <t xml:space="preserve">517-21</t>
  </si>
  <si>
    <t xml:space="preserve">Asoc.Coop.de la Ref.Agraria "PLANTA NUEVA"</t>
  </si>
  <si>
    <t xml:space="preserve">Miravalles</t>
  </si>
  <si>
    <t xml:space="preserve">  03-01</t>
  </si>
  <si>
    <t xml:space="preserve">Asoc.Coop.de la Ref.Agraria "LAS LAJAS"</t>
  </si>
  <si>
    <t xml:space="preserve">Las  Lajas </t>
  </si>
  <si>
    <t xml:space="preserve">MUNICIPIO IZALCO SONSONATE</t>
  </si>
  <si>
    <t xml:space="preserve">  05-01</t>
  </si>
  <si>
    <t xml:space="preserve">Asoc.Coop.de la Ref.Agraria "ATAISI"</t>
  </si>
  <si>
    <t xml:space="preserve">San  Isidro </t>
  </si>
  <si>
    <t xml:space="preserve">IZALCO </t>
  </si>
  <si>
    <t xml:space="preserve"> 81-04</t>
  </si>
  <si>
    <t xml:space="preserve">Asoc.Coop.de la Ref.Agraria "LA CHAPINA"</t>
  </si>
  <si>
    <t xml:space="preserve">La  Chapina</t>
  </si>
  <si>
    <t xml:space="preserve">350-14</t>
  </si>
  <si>
    <t xml:space="preserve">Asoc.Coop.de la Ref.Agraria "SANTA MARTA LAS TRINCHERAS"</t>
  </si>
  <si>
    <t xml:space="preserve">Piedras  Pachas</t>
  </si>
  <si>
    <t xml:space="preserve">345-14</t>
  </si>
  <si>
    <t xml:space="preserve">Asoc.Coop.de la Ref.Agraria "EL SUNZA"</t>
  </si>
  <si>
    <t xml:space="preserve">El  Sunza </t>
  </si>
  <si>
    <t xml:space="preserve">288-12</t>
  </si>
  <si>
    <t xml:space="preserve">Asoc.Coop.de la Ref.Agraria "BUENA VISTA"</t>
  </si>
  <si>
    <t xml:space="preserve">Talcomunca</t>
  </si>
  <si>
    <t xml:space="preserve">334-14</t>
  </si>
  <si>
    <t xml:space="preserve">Asoc.Coop.de la Ref.Agraria "SANTA MAGDALENA"</t>
  </si>
  <si>
    <t xml:space="preserve">Las  Higueras</t>
  </si>
  <si>
    <t xml:space="preserve"> 56-03</t>
  </si>
  <si>
    <t xml:space="preserve">ASOCIACION COOPERATIVA DE PRODUCCION AGROPECUARIA "SAN LUIS"</t>
  </si>
  <si>
    <t xml:space="preserve">San  Luis </t>
  </si>
  <si>
    <t xml:space="preserve"> 40-02</t>
  </si>
  <si>
    <t xml:space="preserve">Asoc.Coop.de la Ref.Agraria "LOS LAGARTOS"</t>
  </si>
  <si>
    <t xml:space="preserve">Los  Lagartos</t>
  </si>
  <si>
    <t xml:space="preserve">MUNICIPIO SAN JULIAN SONSONATE</t>
  </si>
  <si>
    <t xml:space="preserve">426-18</t>
  </si>
  <si>
    <t xml:space="preserve">Asoc.Coop.de Prod.Agropecuaria "EL NUEVO RENACIMIENTO"</t>
  </si>
  <si>
    <t xml:space="preserve">Peñas  Blancas</t>
  </si>
  <si>
    <t xml:space="preserve">SAN JULIAN </t>
  </si>
  <si>
    <t xml:space="preserve">416-17</t>
  </si>
  <si>
    <t xml:space="preserve">Asoc.Coop.de Prod.Agropecuaria "LA FORTUNA"</t>
  </si>
  <si>
    <t xml:space="preserve">El  Achiotal</t>
  </si>
  <si>
    <t xml:space="preserve"> 87-04</t>
  </si>
  <si>
    <t xml:space="preserve">Asoc.Coop.de la Ref.Agraria "El EDEN"</t>
  </si>
  <si>
    <t xml:space="preserve">El  Edén </t>
  </si>
  <si>
    <t xml:space="preserve">MUNIC. DE SONSONATE</t>
  </si>
  <si>
    <t xml:space="preserve">298-12</t>
  </si>
  <si>
    <t xml:space="preserve">Asoc.Coop.de la   Ref.Agraria "LLANO LARGO"</t>
  </si>
  <si>
    <t xml:space="preserve">El  Presidio </t>
  </si>
  <si>
    <t xml:space="preserve">SONSONATE</t>
  </si>
  <si>
    <t xml:space="preserve"> 54-03</t>
  </si>
  <si>
    <t xml:space="preserve">Asoc.Coop.de la Ref.Agraria "BARRA CIEGA"</t>
  </si>
  <si>
    <t xml:space="preserve">43-02</t>
  </si>
  <si>
    <t xml:space="preserve">Asoc.Coop.de Prod.Agropecuaria "SANTA CLARA"</t>
  </si>
  <si>
    <t xml:space="preserve">Santa  Emilia</t>
  </si>
  <si>
    <t xml:space="preserve">282-12</t>
  </si>
  <si>
    <t xml:space="preserve">Asoc.Coop.de la  Ref.Agraria "SANTA MARIA COQUIAMA"</t>
  </si>
  <si>
    <t xml:space="preserve">Chiquihuat </t>
  </si>
  <si>
    <t xml:space="preserve"> 60-03</t>
  </si>
  <si>
    <t xml:space="preserve">Asoc.Coop.de la  Ref.Agraria "SANTA CRUZ TAZULALT"</t>
  </si>
  <si>
    <t xml:space="preserve">220-09</t>
  </si>
  <si>
    <t xml:space="preserve">Asoc.Coop.de la  Ref.Agraria "PALO COMBO"</t>
  </si>
  <si>
    <t xml:space="preserve"> 26-02</t>
  </si>
  <si>
    <t xml:space="preserve">Asoc.Coop.de la Ref.Agraria "COPAPAYO"</t>
  </si>
  <si>
    <t xml:space="preserve">Tres  Ceibas </t>
  </si>
  <si>
    <t xml:space="preserve">MUNICIPIO ARMENIA SONSONATE</t>
  </si>
  <si>
    <t xml:space="preserve">333-14</t>
  </si>
  <si>
    <t xml:space="preserve">Asoc.Coop.de Prod.Agropecuaria "SANTA CRUZ"</t>
  </si>
  <si>
    <t xml:space="preserve">ARMENIA</t>
  </si>
  <si>
    <t xml:space="preserve"> 14-01</t>
  </si>
  <si>
    <t xml:space="preserve">Asoc.Coop.de Prod.Agropecuaria "LAS VICTORIAS"</t>
  </si>
  <si>
    <t xml:space="preserve">El  Zapote</t>
  </si>
  <si>
    <t xml:space="preserve">MUNICIPIO CALUCO SONSONATE</t>
  </si>
  <si>
    <t xml:space="preserve"> 88-04</t>
  </si>
  <si>
    <t xml:space="preserve">Asoc.Coop.de la  Ref.Agraria "EL CARMEN"</t>
  </si>
  <si>
    <t xml:space="preserve">CALUCO </t>
  </si>
  <si>
    <t xml:space="preserve"> 86-04</t>
  </si>
  <si>
    <t xml:space="preserve">Asoc.Coop.de la  Ref.Agraria "PLAN DE AMAYO"</t>
  </si>
  <si>
    <t xml:space="preserve">Plan  de  Amayo</t>
  </si>
  <si>
    <t xml:space="preserve"> 82-04</t>
  </si>
  <si>
    <t xml:space="preserve">Asoc.Coop.de la  Ref.Agraria "SAN JOSE MIRAMAR"</t>
  </si>
  <si>
    <t xml:space="preserve">El  Chaparrón</t>
  </si>
  <si>
    <t xml:space="preserve">MUNICIPIO NAHUIZALCO SONSONATE</t>
  </si>
  <si>
    <t xml:space="preserve">397-16</t>
  </si>
  <si>
    <t xml:space="preserve">Asoc.Coop.de Prod.Agrop.Artesanal "LOS ANGELES"</t>
  </si>
  <si>
    <t xml:space="preserve">El  Carrizal</t>
  </si>
  <si>
    <t xml:space="preserve">NAHUIZALCO </t>
  </si>
  <si>
    <t xml:space="preserve">243-22</t>
  </si>
  <si>
    <t xml:space="preserve">Asoc.Coop.de Prod.Agrop. "SAN FRANCISCO PRIMERO DE OCTUBRE"</t>
  </si>
  <si>
    <t xml:space="preserve">Colonia San Francisco, Cantón el Canelo</t>
  </si>
  <si>
    <t xml:space="preserve"> 61-03</t>
  </si>
  <si>
    <t xml:space="preserve">Asoc.Coop.de la  Ref.Agraria "SAN RAFAEL"</t>
  </si>
  <si>
    <t xml:space="preserve">Los  Naranjos</t>
  </si>
  <si>
    <t xml:space="preserve">JUAYUA </t>
  </si>
  <si>
    <t xml:space="preserve">132-06</t>
  </si>
  <si>
    <t xml:space="preserve">Asoc.Coop.de la  Ref. Agraria "LAS LICTORIAS"</t>
  </si>
  <si>
    <t xml:space="preserve">Las  Lictorias</t>
  </si>
  <si>
    <t xml:space="preserve"> 83-04</t>
  </si>
  <si>
    <t xml:space="preserve">Asoc.Coop.de Prod.Agropecuaria "EL BALSAMAR"</t>
  </si>
  <si>
    <t xml:space="preserve">El  Balsamar </t>
  </si>
  <si>
    <t xml:space="preserve">CUISNAHUAT </t>
  </si>
  <si>
    <t xml:space="preserve">129-06</t>
  </si>
  <si>
    <t xml:space="preserve">Asoc.Coop.de Prod.Agropecuaria "SAN PEDRO TAZULALT"</t>
  </si>
  <si>
    <t xml:space="preserve">Coquiama</t>
  </si>
  <si>
    <t xml:space="preserve">226-10</t>
  </si>
  <si>
    <t xml:space="preserve">Asoc.Coop.de la  Ref.Agraria "CHIQUILECA"</t>
  </si>
  <si>
    <t xml:space="preserve">El  Corozal</t>
  </si>
  <si>
    <t xml:space="preserve">SANTA ISABEL ISHUATAN </t>
  </si>
  <si>
    <t xml:space="preserve"> 76-04</t>
  </si>
  <si>
    <t xml:space="preserve">Asoc.Coop.de la  Ref.Agraria "HACIENDA LIBERIA"</t>
  </si>
  <si>
    <t xml:space="preserve">El  Zarzal</t>
  </si>
  <si>
    <t xml:space="preserve">MUNICIPIO SANTO DOMINGO SONSONATE</t>
  </si>
  <si>
    <t xml:space="preserve">313-13</t>
  </si>
  <si>
    <t xml:space="preserve">Asoc.Coop.de Prod.Agropecuaria "SAN FRANCISCO"</t>
  </si>
  <si>
    <t xml:space="preserve">Nueva  Encarnación</t>
  </si>
  <si>
    <t xml:space="preserve"> MUNICIPIO SAN JUAN OPICO </t>
  </si>
  <si>
    <t xml:space="preserve">198-08</t>
  </si>
  <si>
    <t xml:space="preserve">Buena  Vista </t>
  </si>
  <si>
    <t xml:space="preserve">SAN JUAN OPICO </t>
  </si>
  <si>
    <t xml:space="preserve">  06-01</t>
  </si>
  <si>
    <t xml:space="preserve">Asoc.Coop.de la  Ref.Agraria "LA NUEVA ESPERANZA No.2"</t>
  </si>
  <si>
    <t xml:space="preserve">Las  Granadillas  </t>
  </si>
  <si>
    <t xml:space="preserve">239-10</t>
  </si>
  <si>
    <t xml:space="preserve">Asoc.Coop.de la Ref.Agraria "SANTA FE"</t>
  </si>
  <si>
    <t xml:space="preserve">Sitio  Grande</t>
  </si>
  <si>
    <t xml:space="preserve">487-20</t>
  </si>
  <si>
    <t xml:space="preserve">Asoc.Coop.de Prod.Agropecuaria "TALCUALHUYA"</t>
  </si>
  <si>
    <t xml:space="preserve">Mun.San Juan Opico </t>
  </si>
  <si>
    <t xml:space="preserve">  02-01</t>
  </si>
  <si>
    <t xml:space="preserve">Asoc.Coop.de la  Ref.Agraria "CHANMICO"</t>
  </si>
  <si>
    <t xml:space="preserve">Chanmico </t>
  </si>
  <si>
    <t xml:space="preserve"> 68-03</t>
  </si>
  <si>
    <t xml:space="preserve">Asoc.Coop.de Prod.Agropecuaria "EL REFUGIO"</t>
  </si>
  <si>
    <t xml:space="preserve">El  Castillo </t>
  </si>
  <si>
    <t xml:space="preserve">139-06</t>
  </si>
  <si>
    <t xml:space="preserve">Asoc.Coop.de la  Ref.Agraria "EL JABALI"</t>
  </si>
  <si>
    <t xml:space="preserve">El  Jabalí</t>
  </si>
  <si>
    <t xml:space="preserve">01-01</t>
  </si>
  <si>
    <t xml:space="preserve">Asoc.Coop.de la  Ref.Agraria "LA ARGENTINA"</t>
  </si>
  <si>
    <t xml:space="preserve">Canton Agua Escondida</t>
  </si>
  <si>
    <t xml:space="preserve">  09-01</t>
  </si>
  <si>
    <t xml:space="preserve">Asoc.Coop.de la  Ref.Agraria "SAN ANDRES"</t>
  </si>
  <si>
    <t xml:space="preserve">San  Andrés </t>
  </si>
  <si>
    <t xml:space="preserve">MUNICIPIO CIUDAD ARCE LA LIBERTAD</t>
  </si>
  <si>
    <t xml:space="preserve"> 95-04</t>
  </si>
  <si>
    <t xml:space="preserve">Asoc.Coop.de la  Ref.Agraria "RANCHO TATUANO"</t>
  </si>
  <si>
    <t xml:space="preserve">Cangrejera</t>
  </si>
  <si>
    <t xml:space="preserve">MUNIC. PUERTO LA LIBERTAD</t>
  </si>
  <si>
    <t xml:space="preserve">141-05</t>
  </si>
  <si>
    <t xml:space="preserve">Asoc.Coop.de Prod.Agropecuaria "SAN ARTURO"</t>
  </si>
  <si>
    <t xml:space="preserve"> LA LIBERTAD</t>
  </si>
  <si>
    <t xml:space="preserve">630-26</t>
  </si>
  <si>
    <t xml:space="preserve">Asoc.Coop.de Prod.Agropecuaria "EL SINAI"</t>
  </si>
  <si>
    <t xml:space="preserve">574-23</t>
  </si>
  <si>
    <t xml:space="preserve">Asoc.Coop.de Prod.Agropecuaria "EL ESPIRITU DE LA PAZ</t>
  </si>
  <si>
    <t xml:space="preserve">Tepeagua</t>
  </si>
  <si>
    <t xml:space="preserve"> 22-01</t>
  </si>
  <si>
    <t xml:space="preserve">Asoc.Coop.de la Ref.Agraria "SANTA LUCIA ORCOYO"</t>
  </si>
  <si>
    <t xml:space="preserve">Sta.Lucía  Orcoyo</t>
  </si>
  <si>
    <t xml:space="preserve">275-11</t>
  </si>
  <si>
    <t xml:space="preserve">Asoc.Coop.de la  Ref.Agraria "LAS BRISAS"</t>
  </si>
  <si>
    <t xml:space="preserve">El  Tule </t>
  </si>
  <si>
    <t xml:space="preserve">MUNICIPIO SAN  JOSE VILLANUEVA LA LIBERTAD</t>
  </si>
  <si>
    <t xml:space="preserve">271-11</t>
  </si>
  <si>
    <t xml:space="preserve">Asoc.Coop.de la Ref.Agraria "EL ESPIRITU SANTO"</t>
  </si>
  <si>
    <t xml:space="preserve">El  Escalón</t>
  </si>
  <si>
    <t xml:space="preserve">SAN  JOSE VILLANUEVA </t>
  </si>
  <si>
    <t xml:space="preserve">303-13</t>
  </si>
  <si>
    <t xml:space="preserve">Asoc.Coop.de  la  Ref.Agraria "LOS NARANJOS"</t>
  </si>
  <si>
    <t xml:space="preserve">592-24</t>
  </si>
  <si>
    <t xml:space="preserve">Asoc.Coop.de la  Ref.Agraria "MONTEMAR"</t>
  </si>
  <si>
    <t xml:space="preserve">100-04</t>
  </si>
  <si>
    <t xml:space="preserve">Asoc.Coop.de la  Ref.Agraria "TACACHICO"</t>
  </si>
  <si>
    <t xml:space="preserve">Tacachico  </t>
  </si>
  <si>
    <t xml:space="preserve">MUNICIPIO QUESALTEPEQUE LA LIBERTAD</t>
  </si>
  <si>
    <t xml:space="preserve">208-09</t>
  </si>
  <si>
    <t xml:space="preserve">Asoc.Coop.de la  Ref.Agraria "EL AGUACATE"</t>
  </si>
  <si>
    <t xml:space="preserve">Tacachico</t>
  </si>
  <si>
    <t xml:space="preserve">QUESALTEPEQUE</t>
  </si>
  <si>
    <t xml:space="preserve"> 91-04</t>
  </si>
  <si>
    <t xml:space="preserve">Asoc.Coop.de la  Ref.Agraria "COLOMBIA"</t>
  </si>
  <si>
    <t xml:space="preserve">Primavera</t>
  </si>
  <si>
    <t xml:space="preserve">101-05</t>
  </si>
  <si>
    <t xml:space="preserve">Asoc.Coop.de la  Ref.Agraria "LAS MARIAS"</t>
  </si>
  <si>
    <t xml:space="preserve">274-12</t>
  </si>
  <si>
    <t xml:space="preserve">Asoc.Coop.de Prod.Agropecuaria "BOLIVIA"</t>
  </si>
  <si>
    <t xml:space="preserve">El  Puente</t>
  </si>
  <si>
    <t xml:space="preserve"> 21-01</t>
  </si>
  <si>
    <t xml:space="preserve">Asoc.Coop.de la  Ref.Agraria "LAS MERCEDES"</t>
  </si>
  <si>
    <t xml:space="preserve">El  Puente </t>
  </si>
  <si>
    <t xml:space="preserve">193-08</t>
  </si>
  <si>
    <t xml:space="preserve">Asoc.Coop.de la  Ref.Agraria "ATAPASCO"</t>
  </si>
  <si>
    <t xml:space="preserve">636-26</t>
  </si>
  <si>
    <t xml:space="preserve">Asoc.Coop.de Prod.Agrop.y S.Mult. "MILAGRO DE LA ROCA"</t>
  </si>
  <si>
    <t xml:space="preserve">Primavera </t>
  </si>
  <si>
    <t xml:space="preserve">  08-01</t>
  </si>
  <si>
    <t xml:space="preserve">Asoc.Coop.de la  Ref.Agraria "CATORCE DE MARZO"</t>
  </si>
  <si>
    <t xml:space="preserve">Macance </t>
  </si>
  <si>
    <t xml:space="preserve">206-09</t>
  </si>
  <si>
    <t xml:space="preserve">Asoc.Coop.de la Ref.Agraria "EL ESPINO"</t>
  </si>
  <si>
    <t xml:space="preserve">Puerta la Laguna </t>
  </si>
  <si>
    <t xml:space="preserve">ANTIGUO CUSCA CUSCATLAN </t>
  </si>
  <si>
    <t xml:space="preserve">245-10</t>
  </si>
  <si>
    <t xml:space="preserve">Asoc.Coop.de Prod.Agrop.y S.Mult. "SAN JUAN Y SAN ISIDRO"</t>
  </si>
  <si>
    <t xml:space="preserve">San  Isidro</t>
  </si>
  <si>
    <t xml:space="preserve">MUNICIPIO SAN PABLO TACACHICO LA LIBERTAD</t>
  </si>
  <si>
    <t xml:space="preserve"> 31-02</t>
  </si>
  <si>
    <t xml:space="preserve">Asoc.Coop.de Prod.Agrop.y S.Mult. "LAS DELICIAS HACIENDA SAN RAFAEL"</t>
  </si>
  <si>
    <t xml:space="preserve">La  Campana </t>
  </si>
  <si>
    <t xml:space="preserve">TACACHICO </t>
  </si>
  <si>
    <t xml:space="preserve"> 79-04</t>
  </si>
  <si>
    <t xml:space="preserve">Asoc.Coop.de Prod.Agropecuaria "SANTA ADELAIDA"</t>
  </si>
  <si>
    <t xml:space="preserve">El  Matazano </t>
  </si>
  <si>
    <t xml:space="preserve">MUNICIPIOCOMASAGUA LA LIBERTAD</t>
  </si>
  <si>
    <t xml:space="preserve">156-07</t>
  </si>
  <si>
    <t xml:space="preserve">Asoc.Coop.de la  Ref.Agraria "SAN ANTONIO"</t>
  </si>
  <si>
    <t xml:space="preserve">San  Antonio</t>
  </si>
  <si>
    <t xml:space="preserve">COMASAGUA </t>
  </si>
  <si>
    <t xml:space="preserve">159-07</t>
  </si>
  <si>
    <t xml:space="preserve">Asoc.Coop.de la  Ref.Agraria "EL SITIO"</t>
  </si>
  <si>
    <t xml:space="preserve">La  Chila</t>
  </si>
  <si>
    <t xml:space="preserve">158-07</t>
  </si>
  <si>
    <t xml:space="preserve">Asoc.Coop.de la  Ref.Agraria "EL FARO NUMERO DOS"</t>
  </si>
  <si>
    <t xml:space="preserve">El  Faro</t>
  </si>
  <si>
    <t xml:space="preserve">89-04</t>
  </si>
  <si>
    <t xml:space="preserve">Asoc.Coop.de Prod.Agropecuaria "CAFETALERA FLORENCIA"</t>
  </si>
  <si>
    <t xml:space="preserve">Mun.Nuevo Cuscatlán </t>
  </si>
  <si>
    <t xml:space="preserve">NUEVO CUSCATLAN  LA LIBERTAD</t>
  </si>
  <si>
    <t xml:space="preserve">184-08</t>
  </si>
  <si>
    <t xml:space="preserve">Asoc.Coop.de Prod.Agropecuaria "EL PINAL"</t>
  </si>
  <si>
    <t xml:space="preserve">Higinio</t>
  </si>
  <si>
    <t xml:space="preserve">MUNICIPIO JAYAQUE LA LIBERTAD</t>
  </si>
  <si>
    <t xml:space="preserve">228-10</t>
  </si>
  <si>
    <t xml:space="preserve">Asoc.Coop.de la  Ref.Agraria "EL CHAHUITE"</t>
  </si>
  <si>
    <t xml:space="preserve">Las  Flores </t>
  </si>
  <si>
    <t xml:space="preserve">JAYAQUE</t>
  </si>
  <si>
    <t xml:space="preserve"> 44-02</t>
  </si>
  <si>
    <t xml:space="preserve">Asoc.Coop.de la  Ref.Agraria "ARUBA"</t>
  </si>
  <si>
    <t xml:space="preserve">138-06</t>
  </si>
  <si>
    <t xml:space="preserve">Asoc.Coop.de  la  Ref.Agraria"EL BOSQUE"</t>
  </si>
  <si>
    <t xml:space="preserve">El  Triunfo</t>
  </si>
  <si>
    <t xml:space="preserve">SANTA  TECLA</t>
  </si>
  <si>
    <t xml:space="preserve">424-17</t>
  </si>
  <si>
    <t xml:space="preserve">Asoc,Coop.de Prod. Agropecuaria "FINCA LA FLORIDA"</t>
  </si>
  <si>
    <t xml:space="preserve">SANTA TECLA </t>
  </si>
  <si>
    <t xml:space="preserve">136-06</t>
  </si>
  <si>
    <t xml:space="preserve">Ayagualo </t>
  </si>
  <si>
    <t xml:space="preserve">608-25</t>
  </si>
  <si>
    <t xml:space="preserve">Asoc.Coop.de  Prod.Agropecuaria "LA LIBERTAD"</t>
  </si>
  <si>
    <t xml:space="preserve">El  Palmar</t>
  </si>
  <si>
    <t xml:space="preserve">MUNICIPIO TAMANIQUE LA LIBERTAD</t>
  </si>
  <si>
    <t xml:space="preserve"> 94-04</t>
  </si>
  <si>
    <t xml:space="preserve">Asoc.Coop.de la  Ref.Agraria "ACAHUASPAN"</t>
  </si>
  <si>
    <t xml:space="preserve">TAMANIQUE</t>
  </si>
  <si>
    <t xml:space="preserve">172-07</t>
  </si>
  <si>
    <t xml:space="preserve">Asoc.Coop.de la  Ref.Agraria "SAN ISIDRO"</t>
  </si>
  <si>
    <t xml:space="preserve">146-06</t>
  </si>
  <si>
    <t xml:space="preserve">Asoc.Coop.de la  Ref.Agraria "SAN ALFONSO"</t>
  </si>
  <si>
    <t xml:space="preserve">San  Alfonso </t>
  </si>
  <si>
    <t xml:space="preserve">324-13</t>
  </si>
  <si>
    <t xml:space="preserve">Asoc.Coop.de la  Ref.Agraria "EL SOCORRO NUMERO DOS"</t>
  </si>
  <si>
    <t xml:space="preserve">MUNICIPIO JICALAPA LA LIBERTAD</t>
  </si>
  <si>
    <t xml:space="preserve"> 27-02</t>
  </si>
  <si>
    <t xml:space="preserve">Asoc.Coop.de la  Ref.Agraria "CUMAESLAND"</t>
  </si>
  <si>
    <t xml:space="preserve">Argentina</t>
  </si>
  <si>
    <t xml:space="preserve">JICALAPA</t>
  </si>
  <si>
    <t xml:space="preserve">327-14</t>
  </si>
  <si>
    <t xml:space="preserve">Asoc.Coop.de la  Ref.Agraria "SAN JUAN BUENA VISTA"</t>
  </si>
  <si>
    <t xml:space="preserve">San  Juan</t>
  </si>
  <si>
    <t xml:space="preserve">MUNICIPIO HUIZUCAR LA LIBERTAD</t>
  </si>
  <si>
    <t xml:space="preserve">355-15</t>
  </si>
  <si>
    <t xml:space="preserve">Asoc.Coop.de Prod.Agropecuaria "FINCA SANTA MARTA"</t>
  </si>
  <si>
    <t xml:space="preserve">Amaquilco</t>
  </si>
  <si>
    <t xml:space="preserve">HUIZUCAR </t>
  </si>
  <si>
    <t xml:space="preserve">  12-01</t>
  </si>
  <si>
    <t xml:space="preserve">Asoc.Coop.de la  Ref.Agraria "SAN FERNANDO"</t>
  </si>
  <si>
    <t xml:space="preserve">Ateos </t>
  </si>
  <si>
    <t xml:space="preserve">MUNICIPIO SACACOYO LA LIBERTAD</t>
  </si>
  <si>
    <t xml:space="preserve">336-14</t>
  </si>
  <si>
    <t xml:space="preserve">Asoc.Coop.de la  Ref.Agraria "NUEVO EL PORVENIR"</t>
  </si>
  <si>
    <t xml:space="preserve">Los  Izotes</t>
  </si>
  <si>
    <t xml:space="preserve">MUNICIPIO TEOTEPEQUE LA LIBERTAD</t>
  </si>
  <si>
    <t xml:space="preserve">283-12</t>
  </si>
  <si>
    <t xml:space="preserve">Asoc.Coop.de la  Ref.Agraria "EL IZOTE"</t>
  </si>
  <si>
    <t xml:space="preserve">TEOTEPEQUE </t>
  </si>
  <si>
    <t xml:space="preserve">90-04</t>
  </si>
  <si>
    <t xml:space="preserve">Asoc.Coop.de la  Ref.Agraria "AGUA FRIA"</t>
  </si>
  <si>
    <t xml:space="preserve">El  Capulín </t>
  </si>
  <si>
    <t xml:space="preserve">MUNICIPIO COLON LA LIBERTAD</t>
  </si>
  <si>
    <t xml:space="preserve">194-08</t>
  </si>
  <si>
    <t xml:space="preserve">Asoc.Coop.de la  Ref.Agraria "PASATIEMPO"</t>
  </si>
  <si>
    <t xml:space="preserve">Las  Angosturas </t>
  </si>
  <si>
    <t xml:space="preserve">COLON </t>
  </si>
  <si>
    <t xml:space="preserve">97-04</t>
  </si>
  <si>
    <t xml:space="preserve">Asoc.Coop.de la Ref.Agraria "HACIENDA NUEVA"</t>
  </si>
  <si>
    <t xml:space="preserve">Hacienda  Nueva </t>
  </si>
  <si>
    <t xml:space="preserve"> 47-02</t>
  </si>
  <si>
    <t xml:space="preserve">Asoc.Coop.de Prod.Agropecuaria "LAS QUEBRADAS"</t>
  </si>
  <si>
    <t xml:space="preserve">Las  Quebradas</t>
  </si>
  <si>
    <t xml:space="preserve">MUNICIPIO TALNIQUE LA LIBERTAD</t>
  </si>
  <si>
    <t xml:space="preserve"> 10-01</t>
  </si>
  <si>
    <t xml:space="preserve">Asoc.Coop.de Prod.Agropecuaria "EL TRANSITO"</t>
  </si>
  <si>
    <t xml:space="preserve">El  Tránsito </t>
  </si>
  <si>
    <t xml:space="preserve">TALNIQUE </t>
  </si>
  <si>
    <t xml:space="preserve"> 98-04</t>
  </si>
  <si>
    <t xml:space="preserve">Asoc.Coop.de la  Ref.Agraria "EL RANCHO"</t>
  </si>
  <si>
    <t xml:space="preserve">San Pedro las Flores</t>
  </si>
  <si>
    <t xml:space="preserve">SAN MATIAS </t>
  </si>
  <si>
    <t xml:space="preserve">55-03</t>
  </si>
  <si>
    <t xml:space="preserve">Asoc.Coop.de Prod.Agropecuaria "SAN LORENZO"</t>
  </si>
  <si>
    <t xml:space="preserve">El  Jícaro</t>
  </si>
  <si>
    <t xml:space="preserve">284-12</t>
  </si>
  <si>
    <t xml:space="preserve">Asoc.Coop.de Prod.Agropecuaria "SANTA ROSA"</t>
  </si>
  <si>
    <t xml:space="preserve">Santa  Rosa </t>
  </si>
  <si>
    <t xml:space="preserve">221-09</t>
  </si>
  <si>
    <t xml:space="preserve">Asoc.Coop.de la  Ref.Agraria "LA NUEVA ESPERANZA"</t>
  </si>
  <si>
    <t xml:space="preserve">Las  Isletas</t>
  </si>
  <si>
    <t xml:space="preserve">MUNICIPIO SAN PEDRO MASAGUAT</t>
  </si>
  <si>
    <t xml:space="preserve">341-14</t>
  </si>
  <si>
    <t xml:space="preserve">Asoc.Coop.de  Prod.Agropecuaria "RIVERAS DEL MAR"</t>
  </si>
  <si>
    <t xml:space="preserve">SAN PEDRO MASAGUAT</t>
  </si>
  <si>
    <t xml:space="preserve">301-13</t>
  </si>
  <si>
    <t xml:space="preserve">Asoc.Coop.de Prod.Agropecuaria "LA NUEVA FE"</t>
  </si>
  <si>
    <t xml:space="preserve"> 18-01</t>
  </si>
  <si>
    <t xml:space="preserve">Asoc.Coop.de la  Ref.Agraria "SAN JOSE DE LUNA"</t>
  </si>
  <si>
    <t xml:space="preserve">30-02</t>
  </si>
  <si>
    <t xml:space="preserve">Asoc.Coop.de la  Ref.Agraria "SANTA EMILIA"</t>
  </si>
  <si>
    <t xml:space="preserve">573-23</t>
  </si>
  <si>
    <t xml:space="preserve">Asoc.Coop.de la  Ref.Agra.y S.Mult. "EL CABRAL"</t>
  </si>
  <si>
    <t xml:space="preserve">El  Carmen </t>
  </si>
  <si>
    <t xml:space="preserve">343-14</t>
  </si>
  <si>
    <t xml:space="preserve">Asoc.Coop.de la  Ref.Agraria "LOS ACHIOTALES"</t>
  </si>
  <si>
    <t xml:space="preserve"> 36-02</t>
  </si>
  <si>
    <t xml:space="preserve">Asoc.Coop.de Prod.Agropecuaria "ASTORIA"</t>
  </si>
  <si>
    <t xml:space="preserve">351-15</t>
  </si>
  <si>
    <t xml:space="preserve">Asoc.Coop.de Produc. Agrop. "SANTA MARIA"</t>
  </si>
  <si>
    <t xml:space="preserve">Las  Hojas</t>
  </si>
  <si>
    <t xml:space="preserve">340-14</t>
  </si>
  <si>
    <t xml:space="preserve">Asoc.Coop.de la  Ref.Agraria "BRISAS MARINAS"</t>
  </si>
  <si>
    <t xml:space="preserve">280-12</t>
  </si>
  <si>
    <t xml:space="preserve">Asoc.Coop.de la  Ref.Agraria "LA  FORTUNA"</t>
  </si>
  <si>
    <t xml:space="preserve">La  Lucha</t>
  </si>
  <si>
    <t xml:space="preserve">MUNICIPIO ZACATECOLUCA LA PAZ</t>
  </si>
  <si>
    <t xml:space="preserve">104-05</t>
  </si>
  <si>
    <t xml:space="preserve">Asoc.Coop.de Prod.Agropecuaria "ESCUINTLA"</t>
  </si>
  <si>
    <t xml:space="preserve">Tierra  Blanca </t>
  </si>
  <si>
    <t xml:space="preserve">ZACATECOLUCA </t>
  </si>
  <si>
    <t xml:space="preserve">236-10</t>
  </si>
  <si>
    <t xml:space="preserve">Asoc.Coop.de la  Ref.Agraria "MORAZAN"</t>
  </si>
  <si>
    <t xml:space="preserve">El  Amate </t>
  </si>
  <si>
    <t xml:space="preserve">238-10</t>
  </si>
  <si>
    <t xml:space="preserve">Asoc.Coop.de la Ref.Agraria "EL RECUERDO"</t>
  </si>
  <si>
    <t xml:space="preserve">Las  Tablas </t>
  </si>
  <si>
    <t xml:space="preserve">240-10</t>
  </si>
  <si>
    <t xml:space="preserve">Asoc.Coop.de la  Ref.Agraria "EL NILO NUMERO UNO"</t>
  </si>
  <si>
    <t xml:space="preserve">255-11</t>
  </si>
  <si>
    <t xml:space="preserve">Asoc.Coop.de la  Ref.Agraria "EL NILO NUMERO DOS"</t>
  </si>
  <si>
    <t xml:space="preserve">Las  Tablas</t>
  </si>
  <si>
    <t xml:space="preserve">230-10</t>
  </si>
  <si>
    <t xml:space="preserve">Asoc.coop.de la  Ref.Agraria "MONTE CLARO"</t>
  </si>
  <si>
    <t xml:space="preserve">Buena  Vista</t>
  </si>
  <si>
    <t xml:space="preserve">297-12</t>
  </si>
  <si>
    <t xml:space="preserve">Asoc.Coop.de Prod.Agrop.y S.Mult. "LOS REYES"</t>
  </si>
  <si>
    <t xml:space="preserve">Hato  de  los  Reyes</t>
  </si>
  <si>
    <t xml:space="preserve">267-11</t>
  </si>
  <si>
    <t xml:space="preserve">Asoc.Coop.de Prod.Agrop.y S.Mult. "LOS DECIDIDOS"</t>
  </si>
  <si>
    <t xml:space="preserve">El  Callejón</t>
  </si>
  <si>
    <t xml:space="preserve">249-10</t>
  </si>
  <si>
    <t xml:space="preserve">Asoc.Coop.de la  Ref.Agraria "SANTA MARTA LA JOYA"</t>
  </si>
  <si>
    <t xml:space="preserve">500-20</t>
  </si>
  <si>
    <t xml:space="preserve">Asoc.Coop.de la Ref.Agraria "LAS BRISAS"</t>
  </si>
  <si>
    <t xml:space="preserve">San Fco.los  Reyes</t>
  </si>
  <si>
    <t xml:space="preserve">254-11</t>
  </si>
  <si>
    <t xml:space="preserve">Asoc.Coop.de la Ref.Agraria "LA PRADERA"</t>
  </si>
  <si>
    <t xml:space="preserve">San  Marcos  la  Crúz</t>
  </si>
  <si>
    <t xml:space="preserve">302-13</t>
  </si>
  <si>
    <t xml:space="preserve">Asoc.Coop.de Prod.Agropecuaria "UNION SAN RAFAEL"</t>
  </si>
  <si>
    <t xml:space="preserve">El  Carmen</t>
  </si>
  <si>
    <t xml:space="preserve">246-10</t>
  </si>
  <si>
    <t xml:space="preserve">Asoc.Coop.de la  Ref.Agraria "HACIENDA EL MANIADERO"</t>
  </si>
  <si>
    <t xml:space="preserve">San Luis el Maneadero</t>
  </si>
  <si>
    <t xml:space="preserve"> 23-01</t>
  </si>
  <si>
    <t xml:space="preserve">Asoc.Coop.de la Ref.Agraria "EL CAUCA"</t>
  </si>
  <si>
    <t xml:space="preserve">El  Pedregal </t>
  </si>
  <si>
    <t xml:space="preserve">MUNICIPIO ROSARIO DE LA PAZ</t>
  </si>
  <si>
    <t xml:space="preserve"> 42-02</t>
  </si>
  <si>
    <t xml:space="preserve">Asoc.Coop.de Prod.Agropecuaria "NAHUALAPA"</t>
  </si>
  <si>
    <t xml:space="preserve">El  Pedregal</t>
  </si>
  <si>
    <t xml:space="preserve">ROSARIO DE LA PAZ</t>
  </si>
  <si>
    <t xml:space="preserve">33-02</t>
  </si>
  <si>
    <t xml:space="preserve">Asoc.Coop.de la  Ref.Agraria "TIHUILOCOYO"</t>
  </si>
  <si>
    <t xml:space="preserve">Las  Guarumas</t>
  </si>
  <si>
    <t xml:space="preserve">MUNICIPIO SANTIAGO NONUALCO</t>
  </si>
  <si>
    <t xml:space="preserve">268-11</t>
  </si>
  <si>
    <t xml:space="preserve">Asoc.Coop.de Prod.Agropecuaria "COMAPA"</t>
  </si>
  <si>
    <t xml:space="preserve">SANTIAGO NONUALCO</t>
  </si>
  <si>
    <t xml:space="preserve"> 17-01</t>
  </si>
  <si>
    <t xml:space="preserve">Asoc.Coop.de la  Ref.Agraria "HOJA DE SAL"</t>
  </si>
  <si>
    <t xml:space="preserve">El  Sauce </t>
  </si>
  <si>
    <t xml:space="preserve">144-06</t>
  </si>
  <si>
    <t xml:space="preserve">Asoc.Coop.de la  Ref.Agraria "LA CALZADA"</t>
  </si>
  <si>
    <t xml:space="preserve">La  Calzada</t>
  </si>
  <si>
    <t xml:space="preserve">MUNICIPIO LA HERRADURA LA PAZ</t>
  </si>
  <si>
    <t xml:space="preserve">103-05</t>
  </si>
  <si>
    <t xml:space="preserve">Asoc.Coop.de la Ref.Agraria "EL ASTILLERO"</t>
  </si>
  <si>
    <t xml:space="preserve">Guadalupe la Zorra</t>
  </si>
  <si>
    <t xml:space="preserve">LA HERRADURA </t>
  </si>
  <si>
    <t xml:space="preserve">157-07</t>
  </si>
  <si>
    <t xml:space="preserve">Asoc.Coop.de la Ref.Agraria "LOS NARANJOS"</t>
  </si>
  <si>
    <t xml:space="preserve">El  Porfiado </t>
  </si>
  <si>
    <t xml:space="preserve">262-11</t>
  </si>
  <si>
    <t xml:space="preserve">Asoc.Coop.de Prod.Agropecuaria "LA PAZ"</t>
  </si>
  <si>
    <t xml:space="preserve">El  Golfo</t>
  </si>
  <si>
    <t xml:space="preserve">MUNICIPIO SAN JUAN NONUALCO LA PAZ</t>
  </si>
  <si>
    <t xml:space="preserve"> 37-02</t>
  </si>
  <si>
    <t xml:space="preserve">Asoc.Coop.de Prod.Agropecuaria "AMATE DE CAMPO"</t>
  </si>
  <si>
    <t xml:space="preserve">Amate  de  Campo</t>
  </si>
  <si>
    <t xml:space="preserve">MUNICIPIO SAN LUIS TALPA LA PAZ</t>
  </si>
  <si>
    <t xml:space="preserve"> 24-01</t>
  </si>
  <si>
    <t xml:space="preserve">Asoc.Coop.de la  Ref.Agraria "SANTO TOMAS"</t>
  </si>
  <si>
    <t xml:space="preserve">Talcualhuya</t>
  </si>
  <si>
    <t xml:space="preserve">SAN LUIS TALPA </t>
  </si>
  <si>
    <t xml:space="preserve">195-08</t>
  </si>
  <si>
    <t xml:space="preserve">Asoc.coop.de la  Ref.Agraria "SANTA CLARA NUMERO DOS"</t>
  </si>
  <si>
    <t xml:space="preserve">Talcualhuya </t>
  </si>
  <si>
    <t xml:space="preserve">176-08</t>
  </si>
  <si>
    <t xml:space="preserve">Asoc.Coop.de la Ref.Agra.y S.Mult. "SAN FRANCISCO"</t>
  </si>
  <si>
    <t xml:space="preserve">Panchimilama </t>
  </si>
  <si>
    <t xml:space="preserve">MUNICIPIO CHINAMECA LA PAZ</t>
  </si>
  <si>
    <t xml:space="preserve">277-12</t>
  </si>
  <si>
    <t xml:space="preserve">Asoc.Coop.de la  Ref.Agraria "SANTA CATARINA"</t>
  </si>
  <si>
    <t xml:space="preserve">Mun.de  Cuyultitán</t>
  </si>
  <si>
    <t xml:space="preserve">MUNICIPIO CUYULTITAN  LA PAZ</t>
  </si>
  <si>
    <t xml:space="preserve">525-84</t>
  </si>
  <si>
    <t xml:space="preserve">Asoc.Coop.de la  Ref.Agraria "TRES DE ENERO"</t>
  </si>
  <si>
    <t xml:space="preserve">Comalapa</t>
  </si>
  <si>
    <t xml:space="preserve">TAPALHUACA </t>
  </si>
  <si>
    <t xml:space="preserve"> 62-03</t>
  </si>
  <si>
    <t xml:space="preserve">Asoc.Coop.de la  Ref.Agraria "SAN FRANCISCO SUCHITOTO"</t>
  </si>
  <si>
    <t xml:space="preserve">San  Lucas </t>
  </si>
  <si>
    <t xml:space="preserve">MUNICIPIO SUCHITOTO </t>
  </si>
  <si>
    <t xml:space="preserve"> 15-01</t>
  </si>
  <si>
    <t xml:space="preserve">Asoc.Coop.de Prod.Agropecuaria "COLIMA"</t>
  </si>
  <si>
    <t xml:space="preserve">Colima </t>
  </si>
  <si>
    <t xml:space="preserve">SUCHITOTO </t>
  </si>
  <si>
    <t xml:space="preserve">639-26</t>
  </si>
  <si>
    <t xml:space="preserve">Asoc.Coop.de la Ref.Agra.y S.Mult. "HISTORIA DE LOS AGRICULTORES"</t>
  </si>
  <si>
    <t xml:space="preserve">EL PINAL</t>
  </si>
  <si>
    <t xml:space="preserve"> 77-04</t>
  </si>
  <si>
    <t xml:space="preserve">Asoc.Coop.de la  Ref.Agraria "SAN BRUNO"</t>
  </si>
  <si>
    <t xml:space="preserve">Villa  Fístula</t>
  </si>
  <si>
    <t xml:space="preserve">MUNICIPIO VILLADOLORES </t>
  </si>
  <si>
    <t xml:space="preserve">551-22</t>
  </si>
  <si>
    <t xml:space="preserve">ASOC.COOP.DE PRODUCION AGROPECUARIA"CRUZ AZUL"</t>
  </si>
  <si>
    <t xml:space="preserve">MAQUILISHUAT</t>
  </si>
  <si>
    <t xml:space="preserve">ILOBASCO</t>
  </si>
  <si>
    <t xml:space="preserve">562-23</t>
  </si>
  <si>
    <t xml:space="preserve">Asoc.Coop.de la  Ref.Agraria "EL RECUERDO"</t>
  </si>
  <si>
    <t xml:space="preserve">Ceiba  Doblada</t>
  </si>
  <si>
    <t xml:space="preserve">MUNICIPIO PUERTO TRIUNFO </t>
  </si>
  <si>
    <t xml:space="preserve">604-25</t>
  </si>
  <si>
    <t xml:space="preserve">Asoc.Coop.de la  Ref.Agraria "EL PERU"</t>
  </si>
  <si>
    <t xml:space="preserve">Corral  de  Mulas</t>
  </si>
  <si>
    <t xml:space="preserve">PUERTO TRIUNFO</t>
  </si>
  <si>
    <t xml:space="preserve">167-07</t>
  </si>
  <si>
    <t xml:space="preserve">Asoc.Coop.de Prod.Agropecuaria "CORRAL DE MULAS NUMERO DOS"</t>
  </si>
  <si>
    <t xml:space="preserve">213-09</t>
  </si>
  <si>
    <t xml:space="preserve">Asoc.Coop.de la  Ref.Agraria "EL JOBAL"</t>
  </si>
  <si>
    <t xml:space="preserve">Isla Espíritu Santo </t>
  </si>
  <si>
    <t xml:space="preserve">503-21</t>
  </si>
  <si>
    <t xml:space="preserve">Asoc.Coop.de la  Ref.Agraria "MONTE FRESCO"</t>
  </si>
  <si>
    <t xml:space="preserve">El  Cañal</t>
  </si>
  <si>
    <t xml:space="preserve">CONCEPCION BATRES </t>
  </si>
  <si>
    <t xml:space="preserve">211-09</t>
  </si>
  <si>
    <t xml:space="preserve">Asoc.Coop.de la Ref.Agraria "SAN FELIPE"</t>
  </si>
  <si>
    <t xml:space="preserve">San  Felipe</t>
  </si>
  <si>
    <t xml:space="preserve">178-08</t>
  </si>
  <si>
    <t xml:space="preserve">Asoc.Coop.de la  Ref.Agraria "NANCUCHINAME"</t>
  </si>
  <si>
    <t xml:space="preserve">San  Marcos  Lempa </t>
  </si>
  <si>
    <t xml:space="preserve">JIQUILISCO </t>
  </si>
  <si>
    <t xml:space="preserve">163-07</t>
  </si>
  <si>
    <t xml:space="preserve">Asoc.Coop.de Prod.Agropecuaria "EL TERCIO"</t>
  </si>
  <si>
    <t xml:space="preserve">San  José </t>
  </si>
  <si>
    <t xml:space="preserve">32-02</t>
  </si>
  <si>
    <t xml:space="preserve">Asoc.Coop.de la  Ref.Agraria "HACIENDA LA CARRERA"</t>
  </si>
  <si>
    <t xml:space="preserve">Cantón San José</t>
  </si>
  <si>
    <t xml:space="preserve">637-26</t>
  </si>
  <si>
    <t xml:space="preserve">Asoc.Coop.de Prod.Agropecuaria "EL MARILLO NUMERO DOS"</t>
  </si>
  <si>
    <t xml:space="preserve">La  Canoa</t>
  </si>
  <si>
    <t xml:space="preserve">150-06</t>
  </si>
  <si>
    <t xml:space="preserve">Asoc.Coop.de Prod.Agropecuaria "EL LIMON"</t>
  </si>
  <si>
    <t xml:space="preserve">Isla  de  Méndez</t>
  </si>
  <si>
    <t xml:space="preserve">638-26</t>
  </si>
  <si>
    <t xml:space="preserve">Asoc.Coop.de Prod.Agrop.y S.Mult. "NUEVA PRUSIA"</t>
  </si>
  <si>
    <t xml:space="preserve">Cruzadilla </t>
  </si>
  <si>
    <t xml:space="preserve">154-07</t>
  </si>
  <si>
    <t xml:space="preserve">Asoc.Coop.de la  Ref.Agraria "HACIENDA NORMANDIA"</t>
  </si>
  <si>
    <t xml:space="preserve">Cruzadilla</t>
  </si>
  <si>
    <t xml:space="preserve">164-07</t>
  </si>
  <si>
    <t xml:space="preserve">Asoc.Coop.de la  Ref.Agraria "LA MAROMA"</t>
  </si>
  <si>
    <t xml:space="preserve">La  Noria </t>
  </si>
  <si>
    <t xml:space="preserve">162-07</t>
  </si>
  <si>
    <t xml:space="preserve">Asoc.Coop.de la Ref.Agraria "LA BAGATELA"</t>
  </si>
  <si>
    <t xml:space="preserve">El  Tigre</t>
  </si>
  <si>
    <t xml:space="preserve">MUNICIPIO SANTIAGO DE MARIA USULUTAN</t>
  </si>
  <si>
    <t xml:space="preserve">210-09</t>
  </si>
  <si>
    <t xml:space="preserve">Asoc.Coop.de la Ref.Agraria "LA CABAÑA"</t>
  </si>
  <si>
    <t xml:space="preserve">El  Jutal </t>
  </si>
  <si>
    <t xml:space="preserve">MUNICIPIO JUCUARAN USULUTAN</t>
  </si>
  <si>
    <t xml:space="preserve">182-08</t>
  </si>
  <si>
    <t xml:space="preserve">Asoc.Coop.de la Ref.Agraria "JALAPA"</t>
  </si>
  <si>
    <t xml:space="preserve">El  Semillero</t>
  </si>
  <si>
    <t xml:space="preserve">MUNICIPIO SAN BUENAVENTURA USULU.</t>
  </si>
  <si>
    <t xml:space="preserve">227-10</t>
  </si>
  <si>
    <t xml:space="preserve">Asoc.Coop.de la  Ref.Agraria "LOS HORCONES"</t>
  </si>
  <si>
    <t xml:space="preserve">Los  Horcones</t>
  </si>
  <si>
    <t xml:space="preserve">´MUNICIPIO MERCEDES UMAÑA USULUT.</t>
  </si>
  <si>
    <t xml:space="preserve">215-09</t>
  </si>
  <si>
    <t xml:space="preserve">Asoc.Coop.de la Ref.Agraria "SANTA ANITA"</t>
  </si>
  <si>
    <t xml:space="preserve">Santa  Anita  </t>
  </si>
  <si>
    <t xml:space="preserve">MERCEDES UMAÑA </t>
  </si>
  <si>
    <t xml:space="preserve">173-07</t>
  </si>
  <si>
    <t xml:space="preserve">Asoc.Coop.de la  Ref.Agraria "ISLA SAN SEBASTIAN"</t>
  </si>
  <si>
    <t xml:space="preserve">Isla San Sebastián</t>
  </si>
  <si>
    <t xml:space="preserve">SAN DIONISIO</t>
  </si>
  <si>
    <t xml:space="preserve">579-24</t>
  </si>
  <si>
    <t xml:space="preserve">Asoc.Coop.de Prod.Agropecuaria "UCESISTA LOS NARANJOS"</t>
  </si>
  <si>
    <t xml:space="preserve">MUNICIPIO CALIFORNIA USULUTAN</t>
  </si>
  <si>
    <t xml:space="preserve">575-23</t>
  </si>
  <si>
    <t xml:space="preserve">Asoc.Coop.de la  Ref.Agraria "FINCA LA CALIFORNIA"</t>
  </si>
  <si>
    <t xml:space="preserve">El  Nisperal </t>
  </si>
  <si>
    <t xml:space="preserve">MUNICIPIO SANTA ELENA USULUTAN</t>
  </si>
  <si>
    <t xml:space="preserve">179-08</t>
  </si>
  <si>
    <t xml:space="preserve">Asoc.Coop.de la  Ref.Agraria "EL MARNE"</t>
  </si>
  <si>
    <t xml:space="preserve">El  Jícaro </t>
  </si>
  <si>
    <t xml:space="preserve">TECAPAN</t>
  </si>
  <si>
    <t xml:space="preserve">529-22</t>
  </si>
  <si>
    <t xml:space="preserve">Asoc.Coop.de ka  Ref.Agraria "EL CUYANIZAL"</t>
  </si>
  <si>
    <t xml:space="preserve">Los  Chapetones</t>
  </si>
  <si>
    <t xml:space="preserve">165-07-</t>
  </si>
  <si>
    <t xml:space="preserve">Asoc.Coop.de la Ref.Agraria "SAN MAURICIO"</t>
  </si>
  <si>
    <t xml:space="preserve">Gualache</t>
  </si>
  <si>
    <t xml:space="preserve">214-09</t>
  </si>
  <si>
    <t xml:space="preserve">Asoc.Coop.de la  Ref.Agraria "LA VIOLETA"</t>
  </si>
  <si>
    <t xml:space="preserve"> 45-02</t>
  </si>
  <si>
    <t xml:space="preserve">Asoc.Coop.de la  Ref.Agraria "LA ESTANCIA"</t>
  </si>
  <si>
    <t xml:space="preserve">La  Estancia</t>
  </si>
  <si>
    <t xml:space="preserve">MUNICIPIO DE MONCAGUA</t>
  </si>
  <si>
    <t xml:space="preserve">109-05</t>
  </si>
  <si>
    <t xml:space="preserve">Asoc.Coop.de la  Ref.Agraria "EL PLATANAR"</t>
  </si>
  <si>
    <t xml:space="preserve">El  Platanar </t>
  </si>
  <si>
    <t xml:space="preserve">MONCAGUA </t>
  </si>
  <si>
    <t xml:space="preserve"> 46-02</t>
  </si>
  <si>
    <t xml:space="preserve">Asoc.Coop.de la  Ref.Agraria "CASA MOTA"</t>
  </si>
  <si>
    <t xml:space="preserve">El  Brazo</t>
  </si>
  <si>
    <t xml:space="preserve">MUNICIPIO DE SAN MIGUEL</t>
  </si>
  <si>
    <t xml:space="preserve">106-05</t>
  </si>
  <si>
    <t xml:space="preserve">Asoc.Coop.de la  Ref.Agraria "GUALUCA"</t>
  </si>
  <si>
    <t xml:space="preserve">SAN MIGUEL</t>
  </si>
  <si>
    <t xml:space="preserve">599-24</t>
  </si>
  <si>
    <t xml:space="preserve">Asoc.Coop.de Prod.Agropecuaria "EL OASIS"</t>
  </si>
  <si>
    <t xml:space="preserve">108-05</t>
  </si>
  <si>
    <t xml:space="preserve">Asoc.Coop.de la  Ref.Agraria "MAYUCAQUIN"</t>
  </si>
  <si>
    <t xml:space="preserve">Santa  Inés</t>
  </si>
  <si>
    <t xml:space="preserve">110-05</t>
  </si>
  <si>
    <t xml:space="preserve">Asoc.Coop.de la  Ref.Agraria "LA CEIBA"</t>
  </si>
  <si>
    <t xml:space="preserve">Tecomatal</t>
  </si>
  <si>
    <t xml:space="preserve">363-15</t>
  </si>
  <si>
    <t xml:space="preserve">Asoc.Coop.de la  Ref.Agraria "CANTORA"</t>
  </si>
  <si>
    <t xml:space="preserve">546-22</t>
  </si>
  <si>
    <t xml:space="preserve">Asoc.Coop.de la  Ref.Agraria "PUEBLO VIEJO"</t>
  </si>
  <si>
    <t xml:space="preserve">112-05</t>
  </si>
  <si>
    <t xml:space="preserve">Asoc.Coop.de Prod.Agropecuaria "LA ESPERANZA"</t>
  </si>
  <si>
    <t xml:space="preserve">Las  Lomitas</t>
  </si>
  <si>
    <t xml:space="preserve">594-24</t>
  </si>
  <si>
    <t xml:space="preserve">Asoc.Coop.de Prod.Agropecuaria "SAN ANTONIO SILVA"</t>
  </si>
  <si>
    <t xml:space="preserve">San Antonio Silva </t>
  </si>
  <si>
    <t xml:space="preserve">524-21</t>
  </si>
  <si>
    <t xml:space="preserve">Asoc.coop.de la Ref.Agraria "SAN FRANCISCO"</t>
  </si>
  <si>
    <t xml:space="preserve">Anchico</t>
  </si>
  <si>
    <t xml:space="preserve">554-22</t>
  </si>
  <si>
    <t xml:space="preserve">Asoc.Coop.de la Ref.Agraria "SAN JUAN MERCEDES SILVA"</t>
  </si>
  <si>
    <t xml:space="preserve">650-26</t>
  </si>
  <si>
    <t xml:space="preserve">Asoc.Coop.de Prod.Agrop.y S.Mult. "LOS RANCHOS MIRAFLORES"</t>
  </si>
  <si>
    <t xml:space="preserve">Los Ranchos </t>
  </si>
  <si>
    <t xml:space="preserve">591-24</t>
  </si>
  <si>
    <t xml:space="preserve">ASOC.COOP.DE PROD.AGROPECUARIA"BALUARTE POSITIVO"</t>
  </si>
  <si>
    <t xml:space="preserve">509-21</t>
  </si>
  <si>
    <t xml:space="preserve">Asoc.Coop.de Prod.Agropecuaria "LUZ EN EL HORIZONTE"</t>
  </si>
  <si>
    <t xml:space="preserve">Las  Marías</t>
  </si>
  <si>
    <t xml:space="preserve">MUNICIPIO CHINAMECA SAN MIGUEL</t>
  </si>
  <si>
    <t xml:space="preserve">521-21</t>
  </si>
  <si>
    <t xml:space="preserve">Asoc.Coop.de Prod.Agropecuaria "MONTECRISTO"</t>
  </si>
  <si>
    <t xml:space="preserve">Joya Ventura</t>
  </si>
  <si>
    <t xml:space="preserve">MUNICIPIO SAN JORGE SAN MIGUEL</t>
  </si>
  <si>
    <t xml:space="preserve">502-21</t>
  </si>
  <si>
    <t xml:space="preserve">Asoc.Coop.de Prod.Agropecuaria "LA MORITA EL CEBOLLAL"</t>
  </si>
  <si>
    <t xml:space="preserve">La  Morita</t>
  </si>
  <si>
    <t xml:space="preserve">SAN JORGE </t>
  </si>
  <si>
    <t xml:space="preserve">542-22</t>
  </si>
  <si>
    <t xml:space="preserve">ASOC.COOP.DE PROD.AGROPECUARIA"CANDELARIA UN NUEVO AMANECER"</t>
  </si>
  <si>
    <t xml:space="preserve">CANDELARIA</t>
  </si>
  <si>
    <t xml:space="preserve">105-05</t>
  </si>
  <si>
    <t xml:space="preserve">Asoc.Coop.de la Ref.Agraria "LA MARAÑONERA"</t>
  </si>
  <si>
    <t xml:space="preserve">Tierra  Blanca</t>
  </si>
  <si>
    <t xml:space="preserve">MUNICIPIO CHIRILAGUA SAN MIGUEL</t>
  </si>
  <si>
    <t xml:space="preserve">186-08</t>
  </si>
  <si>
    <t xml:space="preserve">Asoc.Coop.de la Ref.Agraria "CHILANGUERA"</t>
  </si>
  <si>
    <t xml:space="preserve">Chilanguera </t>
  </si>
  <si>
    <t xml:space="preserve">CHIRILAGUA </t>
  </si>
  <si>
    <t xml:space="preserve">187-08</t>
  </si>
  <si>
    <t xml:space="preserve">Asoc.Coop.de la Ref.Agraria "EL MANGUITO"</t>
  </si>
  <si>
    <t xml:space="preserve">La  Estrechura</t>
  </si>
  <si>
    <t xml:space="preserve">107-05</t>
  </si>
  <si>
    <t xml:space="preserve">Asoc.Coop.de la  Ref.Agraria "TAMERA"</t>
  </si>
  <si>
    <t xml:space="preserve">Hualama </t>
  </si>
  <si>
    <t xml:space="preserve">MUNICIPIO CHAPELTIQUE SAN MIGUEL</t>
  </si>
  <si>
    <t xml:space="preserve">117-05</t>
  </si>
  <si>
    <t xml:space="preserve">Asoc.Coop.de la Ref.Agraria "EL POTOCI"</t>
  </si>
  <si>
    <t xml:space="preserve">San  Jerónimo</t>
  </si>
  <si>
    <t xml:space="preserve">CHAPELTIQUE </t>
  </si>
  <si>
    <t xml:space="preserve">188-08</t>
  </si>
  <si>
    <t xml:space="preserve">Asoc.Coop.de la Ref.Agraria "SILGALTIQUE"</t>
  </si>
  <si>
    <t xml:space="preserve">San  Pedro</t>
  </si>
  <si>
    <t xml:space="preserve">231-10</t>
  </si>
  <si>
    <t xml:space="preserve">Asoc.coop.de Prod.Agropecuaria "EL OBRAJUELO"</t>
  </si>
  <si>
    <t xml:space="preserve">El  Obrajuelo</t>
  </si>
  <si>
    <t xml:space="preserve">MUNICIPIO QUELEPA SAN MIGUEL</t>
  </si>
  <si>
    <t xml:space="preserve">640-26</t>
  </si>
  <si>
    <t xml:space="preserve">ASOC.COOP DELA REF.AGRA"BELLO HORIZONTE"</t>
  </si>
  <si>
    <t xml:space="preserve">CALLE NUEVA</t>
  </si>
  <si>
    <t xml:space="preserve">TRANSITO</t>
  </si>
  <si>
    <t xml:space="preserve">223-09</t>
  </si>
  <si>
    <t xml:space="preserve">Asoc.Coop.de la Ref.Agraria "EL FARO"</t>
  </si>
  <si>
    <t xml:space="preserve">El   Faro</t>
  </si>
  <si>
    <t xml:space="preserve">MUNICIPIO DE CONCHAGUA </t>
  </si>
  <si>
    <t xml:space="preserve">123-05</t>
  </si>
  <si>
    <t xml:space="preserve">Asoc.Coop.de la Ref.Agraeia y Serv.Mult. "EL HUISQUIL"</t>
  </si>
  <si>
    <t xml:space="preserve">El  Pilón</t>
  </si>
  <si>
    <t xml:space="preserve">CONCHAGUA </t>
  </si>
  <si>
    <t xml:space="preserve">133-06</t>
  </si>
  <si>
    <t xml:space="preserve">Asoc.Coop.de la Ref.Agraria "EL RETIRO"</t>
  </si>
  <si>
    <t xml:space="preserve">Los  Angeles </t>
  </si>
  <si>
    <t xml:space="preserve">122-05</t>
  </si>
  <si>
    <t xml:space="preserve">Asoc.Coop.de la Ref.Agraria "SURAVAYA"</t>
  </si>
  <si>
    <t xml:space="preserve">El  Faro </t>
  </si>
  <si>
    <t xml:space="preserve">553-23</t>
  </si>
  <si>
    <t xml:space="preserve">Asoc.Coop.de la Ref.Agraria "EL HAVILLAL"</t>
  </si>
  <si>
    <t xml:space="preserve">El Ciprés</t>
  </si>
  <si>
    <t xml:space="preserve">121-05</t>
  </si>
  <si>
    <t xml:space="preserve">Asoc.Coop.de la Ref.Agraria "SAN FRANCISCO GUALPIRQUE"</t>
  </si>
  <si>
    <t xml:space="preserve">El  Cacao</t>
  </si>
  <si>
    <t xml:space="preserve">120-05</t>
  </si>
  <si>
    <t xml:space="preserve">Asoc.Coop.de la Ref.Agraria "SAN RAMON"</t>
  </si>
  <si>
    <t xml:space="preserve">Bananera</t>
  </si>
  <si>
    <t xml:space="preserve">218-09</t>
  </si>
  <si>
    <t xml:space="preserve">Asoc.Coop.de la Ref.Agraria "SAN LUCAS 21 DE MARZO"</t>
  </si>
  <si>
    <t xml:space="preserve">La Cañada</t>
  </si>
  <si>
    <t xml:space="preserve">MUNICIPIO YUCUAIQUIN LA UNION</t>
  </si>
  <si>
    <t xml:space="preserve">448-18</t>
  </si>
  <si>
    <t xml:space="preserve">Asoc.coop.de Prod.Agropecuaria "GERARDO BARRIOS"</t>
  </si>
  <si>
    <t xml:space="preserve">CANTON LAS MADERAS</t>
  </si>
  <si>
    <t xml:space="preserve">LA UNION</t>
  </si>
  <si>
    <t xml:space="preserve">119-05</t>
  </si>
  <si>
    <t xml:space="preserve">Asoc.Coop.de la Ref.Agraria "EL CONDADILLO"</t>
  </si>
  <si>
    <t xml:space="preserve">El  Volcancillo</t>
  </si>
  <si>
    <t xml:space="preserve"> LA UNION</t>
  </si>
  <si>
    <t xml:space="preserve">134-06</t>
  </si>
  <si>
    <t xml:space="preserve">Asoc.Coop.de la Ref.Agraria "UNION EL SOCORRO"</t>
  </si>
  <si>
    <t xml:space="preserve">El  Socorro</t>
  </si>
  <si>
    <t xml:space="preserve">MUNICIPIO YAYANTIQUE LA UNION</t>
  </si>
  <si>
    <t xml:space="preserve">140-06</t>
  </si>
  <si>
    <t xml:space="preserve">Asoc.Coop.de la Ref.Agraria "SANTA ELENA"</t>
  </si>
  <si>
    <t xml:space="preserve">San  Jerónimo </t>
  </si>
  <si>
    <t xml:space="preserve">MUNICIPIO SAN ALEJO LA UNION</t>
  </si>
  <si>
    <t xml:space="preserve">142-06</t>
  </si>
  <si>
    <t xml:space="preserve">Asoc.Coop.de la Ref.Agraria "EL GUANACASTAL"</t>
  </si>
  <si>
    <t xml:space="preserve">El  Zapotal</t>
  </si>
  <si>
    <t xml:space="preserve">MUNICIPIO EL CARMEN LA UNION</t>
  </si>
  <si>
    <t xml:space="preserve"> 20-01</t>
  </si>
  <si>
    <t xml:space="preserve">Asoc.Coop.de Prod.Agropecuaria "LOS CHILAMATES"</t>
  </si>
  <si>
    <t xml:space="preserve">Los  Chilamates </t>
  </si>
  <si>
    <t xml:space="preserve">MUNICIPIO DE NUEVA CONCEPCION </t>
  </si>
  <si>
    <t xml:space="preserve">372-15</t>
  </si>
  <si>
    <t xml:space="preserve">Asoc.Coop.de la  Ref.Agraria "TEPEAGUA"</t>
  </si>
  <si>
    <t xml:space="preserve">Santa  Rosa</t>
  </si>
  <si>
    <t xml:space="preserve">NUEVA CONCEPCION</t>
  </si>
  <si>
    <t xml:space="preserve">519-21</t>
  </si>
  <si>
    <t xml:space="preserve">ASOC.COOP.DE PROD.AGROPECUARIA"LAS TRES HACIENDAS"</t>
  </si>
  <si>
    <t xml:space="preserve">CHILAMATES</t>
  </si>
  <si>
    <t xml:space="preserve"> 74-03</t>
  </si>
  <si>
    <t xml:space="preserve">Asoc.Coop.de  la  Ref.Agraria "PAÑANALAPA"</t>
  </si>
  <si>
    <t xml:space="preserve">Potrero  Sula</t>
  </si>
  <si>
    <t xml:space="preserve">  07-01</t>
  </si>
  <si>
    <t xml:space="preserve">Asoc.Coop.de la  Ref.Agraria "SANTA BARBARA NUMERO TRES"</t>
  </si>
  <si>
    <t xml:space="preserve">Santa  Bárbara</t>
  </si>
  <si>
    <t xml:space="preserve">MUNICIPIO EL PARAISO CHALATENANGO</t>
  </si>
  <si>
    <t xml:space="preserve"> 16-01</t>
  </si>
  <si>
    <t xml:space="preserve">Asoc.Coop.de la Ref.Agraria "SAN CARLOS"</t>
  </si>
  <si>
    <t xml:space="preserve">San  Rafael</t>
  </si>
  <si>
    <t xml:space="preserve">MUNICIPIO EL PAISNAL </t>
  </si>
  <si>
    <t xml:space="preserve">398-16</t>
  </si>
  <si>
    <t xml:space="preserve">Asoc.Coop.de Prod.Agrop. "EL PITAL"</t>
  </si>
  <si>
    <t xml:space="preserve">San  Diego</t>
  </si>
  <si>
    <t xml:space="preserve">EL PAISNAL </t>
  </si>
  <si>
    <t xml:space="preserve"> 29-02</t>
  </si>
  <si>
    <t xml:space="preserve">Asoc.Coop.de la  Ref.Agraria "SAN FRANCISCO UCESISTA"</t>
  </si>
  <si>
    <t xml:space="preserve">S.Francisco 2 Cerros</t>
  </si>
  <si>
    <t xml:space="preserve">523-21</t>
  </si>
  <si>
    <t xml:space="preserve">Asoc.Coop.de la  Ref.Agraria "LOS LAURELES"</t>
  </si>
  <si>
    <t xml:space="preserve">286-12</t>
  </si>
  <si>
    <t xml:space="preserve">Asoc.Coop.de la  Ref.Agraria "LA ESPERANZA No. 3"</t>
  </si>
  <si>
    <t xml:space="preserve">Com.  Cantón San Antonio</t>
  </si>
  <si>
    <t xml:space="preserve">149-06</t>
  </si>
  <si>
    <t xml:space="preserve">Asoc.Coop.de la Ref.Agraria "EL SOCORRO"</t>
  </si>
  <si>
    <t xml:space="preserve">La  Cabaña</t>
  </si>
  <si>
    <t xml:space="preserve">MUNICIPIO SAN SALVADOR</t>
  </si>
  <si>
    <t xml:space="preserve">128-06</t>
  </si>
  <si>
    <t xml:space="preserve">Asoc.Coop.de la  Ref.Agraria "SAMARIA LAS MERCEDES"</t>
  </si>
  <si>
    <t xml:space="preserve">Las  Delicias </t>
  </si>
  <si>
    <t xml:space="preserve">MUNICIPIO APOPA SAN SALVADOR</t>
  </si>
  <si>
    <t xml:space="preserve"> 84-04</t>
  </si>
  <si>
    <t xml:space="preserve">Asoc.Coop.de  la  Ref.Agraria "EL ANGEL"</t>
  </si>
  <si>
    <t xml:space="preserve">Joya  Galana </t>
  </si>
  <si>
    <t xml:space="preserve">APOPA </t>
  </si>
  <si>
    <t xml:space="preserve">296-12</t>
  </si>
  <si>
    <t xml:space="preserve">Asoc.Coop.de  Prod.Agropecuaria "SANTA TERESA"</t>
  </si>
  <si>
    <t xml:space="preserve"> 85-04</t>
  </si>
  <si>
    <t xml:space="preserve">Asoc.Coop.de la  Ref.Agraria "SAN GABRIEL"</t>
  </si>
  <si>
    <t xml:space="preserve">Suchinango </t>
  </si>
  <si>
    <t xml:space="preserve">445-18</t>
  </si>
  <si>
    <t xml:space="preserve">Asoc.Coop.de Prod.Agropecuaria "LOS ANHELOS"</t>
  </si>
  <si>
    <t xml:space="preserve">Palo  Grande</t>
  </si>
  <si>
    <t xml:space="preserve">MUNICIPIO ROSARIO DE MORA SAN SALVADOR</t>
  </si>
  <si>
    <t xml:space="preserve">577-24</t>
  </si>
  <si>
    <t xml:space="preserve">Asoc.Coop.de la  Ref.Agraria "DOS DE MAYO"</t>
  </si>
  <si>
    <t xml:space="preserve">Camotepeque </t>
  </si>
  <si>
    <t xml:space="preserve">MUNICIPIO NEJAPA SAN SALVADOR</t>
  </si>
  <si>
    <t xml:space="preserve"> 63-03</t>
  </si>
  <si>
    <t xml:space="preserve">Asoc.Coop.de la Ref.Agraria "SAN LUIS TUTULTEPEQUE"</t>
  </si>
  <si>
    <t xml:space="preserve">Tutultepeque </t>
  </si>
  <si>
    <t xml:space="preserve">NEJAPA </t>
  </si>
  <si>
    <t xml:space="preserve"> 11-01</t>
  </si>
  <si>
    <t xml:space="preserve">Asoc.Coop.de la  Ref.Agraria "MAPILAPA LA PORTADA"</t>
  </si>
  <si>
    <t xml:space="preserve">Mun.de Nejapa </t>
  </si>
  <si>
    <t xml:space="preserve"> 38-02</t>
  </si>
  <si>
    <t xml:space="preserve">Asoc.Coop.de la  Ref.Agraria "EL GUAJE"</t>
  </si>
  <si>
    <t xml:space="preserve">El  Guaje </t>
  </si>
  <si>
    <t xml:space="preserve">MUNICIPIO SOYAPANGO SAN SALVADOR</t>
  </si>
  <si>
    <t xml:space="preserve"> 69-03</t>
  </si>
  <si>
    <t xml:space="preserve">Asoc.Coop.de la  Ref.Agraria "LOS MANGOS"</t>
  </si>
  <si>
    <t xml:space="preserve">Los  Mangos</t>
  </si>
  <si>
    <t xml:space="preserve">MUNICIPIO AGUILARES SAN SALVADOR</t>
  </si>
  <si>
    <t xml:space="preserve">175-07</t>
  </si>
  <si>
    <t xml:space="preserve">Asoc.Coop.de la  Ref.Agraria "NUEVA SANTA TERESA"</t>
  </si>
  <si>
    <t xml:space="preserve">San  Ramón Grifal</t>
  </si>
  <si>
    <t xml:space="preserve">MUNICIPIO TECOLUCA </t>
  </si>
  <si>
    <t xml:space="preserve">600-24</t>
  </si>
  <si>
    <t xml:space="preserve">Asoc.Coop.de Prod.Agrop.y S.Mult. "PARCELEROS EL CASINO"</t>
  </si>
  <si>
    <t xml:space="preserve">TECOLUCA </t>
  </si>
  <si>
    <t xml:space="preserve">244-10</t>
  </si>
  <si>
    <t xml:space="preserve">Asoc.Coop.de la Ref.Agraria "SAN LUIS LOS ALTOS"</t>
  </si>
  <si>
    <t xml:space="preserve">300-12</t>
  </si>
  <si>
    <t xml:space="preserve">Asoc.Coop.de Prod.Agropecuaria "UNION EL ROSARIO Y EL DELIRIO"</t>
  </si>
  <si>
    <t xml:space="preserve">Santa  Crúz Porrillo </t>
  </si>
  <si>
    <t xml:space="preserve">229-10</t>
  </si>
  <si>
    <t xml:space="preserve">Asoc.Coop.de la  Ref.Agraria "SAN NICOLAS"</t>
  </si>
  <si>
    <t xml:space="preserve">San  José el  Llano</t>
  </si>
  <si>
    <t xml:space="preserve">565-23</t>
  </si>
  <si>
    <t xml:space="preserve">Asoc.Coop.de la  Ref.Agraria "TEHUACAN"</t>
  </si>
  <si>
    <t xml:space="preserve">Catón el Arco</t>
  </si>
  <si>
    <t xml:space="preserve">273-11</t>
  </si>
  <si>
    <t xml:space="preserve">Asoc.Coop.de la  Ref.Agraria de Prod. Y Servicios Multiples "EL VAQUERANO" </t>
  </si>
  <si>
    <t xml:space="preserve">Cantón Vaquerano</t>
  </si>
  <si>
    <t xml:space="preserve">539-22</t>
  </si>
  <si>
    <t xml:space="preserve">ASOC.COOP.DE PROD.AGROPECUARIA"HACIENDA VERACRUZ"</t>
  </si>
  <si>
    <t xml:space="preserve">TECOLUCA</t>
  </si>
  <si>
    <t xml:space="preserve">443-18</t>
  </si>
  <si>
    <t xml:space="preserve">Asoc.Coop.de Prod.Agrop.y S.Mult. "SAN JUAN BUENA VISTA"</t>
  </si>
  <si>
    <t xml:space="preserve">El  Rebelde </t>
  </si>
  <si>
    <t xml:space="preserve">MUNICIPIO  SAN VICENTE</t>
  </si>
  <si>
    <t xml:space="preserve">270-11</t>
  </si>
  <si>
    <t xml:space="preserve">Asoc.Coop.de la  Ref.Agraria "LA PRIMAVERA"</t>
  </si>
  <si>
    <t xml:space="preserve">Dos  Quebradas  </t>
  </si>
  <si>
    <t xml:space="preserve">SAN VICENTE</t>
  </si>
  <si>
    <t xml:space="preserve">237-10</t>
  </si>
  <si>
    <t xml:space="preserve">Asoc.Coop.de la  Ref.Agraria "MIRAMAR"</t>
  </si>
  <si>
    <t xml:space="preserve">Chucuyo</t>
  </si>
  <si>
    <t xml:space="preserve">125-05</t>
  </si>
  <si>
    <t xml:space="preserve">Asoc.Coop.de Prod.Agrop.y S.Mult. "ACHICHILCO"</t>
  </si>
  <si>
    <t xml:space="preserve">Llano  de  Achichilco</t>
  </si>
  <si>
    <t xml:space="preserve">202-09</t>
  </si>
  <si>
    <t xml:space="preserve">Asoc.Coop.de la Ref.Agraria "PARRAS LEMPA "</t>
  </si>
  <si>
    <t xml:space="preserve">San Francisco Chamoco</t>
  </si>
  <si>
    <t xml:space="preserve">     SAN VICENTE</t>
  </si>
  <si>
    <t xml:space="preserve">564-23</t>
  </si>
  <si>
    <t xml:space="preserve">Asoc.Coop.de la  Ref.Agraria "GUACHIPILIN"</t>
  </si>
  <si>
    <t xml:space="preserve">Guachipilín</t>
  </si>
  <si>
    <t xml:space="preserve">MUNICIPIO SAN ILDEFONSO SAN VICENTE</t>
  </si>
  <si>
    <t xml:space="preserve">321-13</t>
  </si>
  <si>
    <t xml:space="preserve">Asoc.Coop.de Prod.Agropecuaria "SAN LAZARO"</t>
  </si>
  <si>
    <t xml:space="preserve">MUNICIPIO APASTEPEQUE SAN VICENTE</t>
  </si>
  <si>
    <t xml:space="preserve">347-14</t>
  </si>
  <si>
    <t xml:space="preserve">Asoc.Coop.de Prod.Agropecuaria "LAS CAÑAS"</t>
  </si>
  <si>
    <t xml:space="preserve">Lagunetas</t>
  </si>
  <si>
    <t xml:space="preserve"> MUNICIPIO JOCORO  </t>
  </si>
  <si>
    <t xml:space="preserve">348-14</t>
  </si>
  <si>
    <t xml:space="preserve">Asoc.Coop.de Prod.Agropecuaria "RECUERDOS DEL MORA"</t>
  </si>
  <si>
    <t xml:space="preserve">Loma  Tendida </t>
  </si>
  <si>
    <t xml:space="preserve">MUNICIPIO DIVISADERO MORAZAN </t>
  </si>
  <si>
    <t xml:space="preserve">217-09</t>
  </si>
  <si>
    <t xml:space="preserve">Asoc.Coop.de la Ref.Agraria "SAN CARLOS DOS"</t>
  </si>
  <si>
    <t xml:space="preserve">La  Montañita </t>
  </si>
  <si>
    <t xml:space="preserve">MUNICIPIO OSICALA MORAZAN</t>
  </si>
  <si>
    <t xml:space="preserve">339-14</t>
  </si>
  <si>
    <t xml:space="preserve">Asoc.Coop.de la  Ref.Agraria "SANTA TERESA INDIGENA LA PAZ"</t>
  </si>
  <si>
    <t xml:space="preserve">San  Marcelino</t>
  </si>
  <si>
    <t xml:space="preserve">SAN PEDRO MASAHUAT</t>
  </si>
  <si>
    <t xml:space="preserve">323-13</t>
  </si>
  <si>
    <t xml:space="preserve">Asoc.Coop.de  Prod.Agropecuaria "SANTA RITA"</t>
  </si>
  <si>
    <t xml:space="preserve">196-08</t>
  </si>
  <si>
    <t xml:space="preserve">Asoc.Coop.de la  Ref.Agraria "SAN SIMON"</t>
  </si>
  <si>
    <t xml:space="preserve">San  José el Salto</t>
  </si>
  <si>
    <t xml:space="preserve">SAN JUAN NONUALCO </t>
  </si>
  <si>
    <t xml:space="preserve">342-14</t>
  </si>
  <si>
    <t xml:space="preserve">Asoc.Coop.de la  Ref.Agraria "SAN ALFREDO"</t>
  </si>
  <si>
    <t xml:space="preserve">El  Chagüitón</t>
  </si>
  <si>
    <t xml:space="preserve">419-17</t>
  </si>
  <si>
    <t xml:space="preserve">Asoc.Coop.de Prod.Agropecuaria "SEIS DE OCTUBRE LA CALIFORNIA"</t>
  </si>
  <si>
    <t xml:space="preserve">La  Falla</t>
  </si>
  <si>
    <t xml:space="preserve">    556-23</t>
  </si>
  <si>
    <t xml:space="preserve">Asoc.Coop. De Prod.Agrop. "LAS ILUCIONES EL SALAMAR</t>
  </si>
  <si>
    <t xml:space="preserve">Río  Frío</t>
  </si>
  <si>
    <t xml:space="preserve">    465-19</t>
  </si>
  <si>
    <t xml:space="preserve">Asoc.Coop.Comu.Agrop.Campes. "AGUA ESCONDIDA"</t>
  </si>
  <si>
    <t xml:space="preserve">Palo  Pique</t>
  </si>
  <si>
    <t xml:space="preserve">    643-26</t>
  </si>
  <si>
    <t xml:space="preserve">Asoc.Coop.de la R.Agr.y S.Mult. "FATIMA"</t>
  </si>
  <si>
    <t xml:space="preserve">El  Junquillo</t>
  </si>
  <si>
    <t xml:space="preserve">437-18</t>
  </si>
  <si>
    <t xml:space="preserve">Asoc.Coop.de la Ref.Agraria "EL COPINOLITO"</t>
  </si>
  <si>
    <t xml:space="preserve">CANTON PALO PIQUE</t>
  </si>
  <si>
    <t xml:space="preserve">      181-08</t>
  </si>
  <si>
    <t xml:space="preserve">Asoc.Coop.de la Ref.Agraria "RANCHO SAN MARCOS</t>
  </si>
  <si>
    <t xml:space="preserve">La  Hachadura</t>
  </si>
  <si>
    <t xml:space="preserve">MUNICIPIO S.FCO.MENENDEZ </t>
  </si>
  <si>
    <t xml:space="preserve">      152-07</t>
  </si>
  <si>
    <t xml:space="preserve">Asoc.Coop.Ref.Ag.y S.Mult. "EL CASTAÑO"</t>
  </si>
  <si>
    <t xml:space="preserve">      467-19</t>
  </si>
  <si>
    <t xml:space="preserve">Asoc.Coop.Agrop.Campesina "EL MILAGRO DE SANTA TERESA"</t>
  </si>
  <si>
    <t xml:space="preserve">      436-18</t>
  </si>
  <si>
    <t xml:space="preserve">Asoc.Coop.de Prod.Agropecuaria "EL ÉXITO"</t>
  </si>
  <si>
    <t xml:space="preserve">El  Sacramento</t>
  </si>
  <si>
    <t xml:space="preserve">99-04</t>
  </si>
  <si>
    <t xml:space="preserve">Asoc.Coop.de la  Ref.Agraria "COLONIA NUEVA GUAYAPA"</t>
  </si>
  <si>
    <t xml:space="preserve">MUNICIPIO JUJUTLA AHUACHAPAN</t>
  </si>
  <si>
    <t xml:space="preserve">205-09</t>
  </si>
  <si>
    <t xml:space="preserve">Asoc.Coop.de la Ref.Agraria "NUEVA SAN MATIAS"</t>
  </si>
  <si>
    <t xml:space="preserve">El  Jicaral</t>
  </si>
  <si>
    <t xml:space="preserve">MUNICIPIO SAN LORENZO AHUACHAPAN</t>
  </si>
  <si>
    <t xml:space="preserve">497-20</t>
  </si>
  <si>
    <t xml:space="preserve">Asoc.Coop.de la R.Agra.y Serv.Mult. "SAN BENITO ZANARATE"</t>
  </si>
  <si>
    <t xml:space="preserve">SAN LORENZO </t>
  </si>
  <si>
    <t xml:space="preserve">649-26</t>
  </si>
  <si>
    <t xml:space="preserve">Asoc.Coop.de la R.Agra.y Serv.Mult. "CAMPO REAL"</t>
  </si>
  <si>
    <t xml:space="preserve">San Juan Buenavista</t>
  </si>
  <si>
    <t xml:space="preserve">57-03</t>
  </si>
  <si>
    <t xml:space="preserve">Asoc.Coop.de la  Ref.Agraria "CONCEPCION MIRAMAR"</t>
  </si>
  <si>
    <t xml:space="preserve">La  Concepción </t>
  </si>
  <si>
    <t xml:space="preserve">MUNICIPIO SAN PEDRO PUXTLA AHUACHAPAN</t>
  </si>
  <si>
    <t xml:space="preserve">    607-25</t>
  </si>
  <si>
    <t xml:space="preserve">Asoc.Coop.de Prod.Agropecuaria "VALLE LA PURTA"</t>
  </si>
  <si>
    <t xml:space="preserve"> 13-01</t>
  </si>
  <si>
    <t xml:space="preserve">Asoc.Coop.de la  Ref.Agraria "SAN CAYETANO</t>
  </si>
  <si>
    <t xml:space="preserve">MUNICIPIO DE SANTA ANA</t>
  </si>
  <si>
    <t xml:space="preserve">312-13</t>
  </si>
  <si>
    <t xml:space="preserve">Asoc.Coop.de Prod.Agrop.y S.Mult. "SAN PEDRO"</t>
  </si>
  <si>
    <t xml:space="preserve"> 65-03</t>
  </si>
  <si>
    <t xml:space="preserve">Asoc.Coop.de la Ref.Agraria "SAN JERONIMO"</t>
  </si>
  <si>
    <t xml:space="preserve"> 39-02</t>
  </si>
  <si>
    <t xml:space="preserve">Asoc.Coop.de la Ref.Agraria "PARAJE GALAN"</t>
  </si>
  <si>
    <t xml:space="preserve">San  Vicente</t>
  </si>
  <si>
    <t xml:space="preserve">404-17</t>
  </si>
  <si>
    <t xml:space="preserve">Asoc.Coop.de Prod.Agropecuaria "CUATRO DE JULIO</t>
  </si>
  <si>
    <t xml:space="preserve">El  Chilamate</t>
  </si>
  <si>
    <t xml:space="preserve">MUNICIPIO SANTIAGO LA FRONTERA  SANTA ANA</t>
  </si>
  <si>
    <t xml:space="preserve">601-25</t>
  </si>
  <si>
    <t xml:space="preserve">Asoc.Coop.de Prod.Agrop.y S.Mult. "LAS MIL TAREAS"</t>
  </si>
  <si>
    <t xml:space="preserve">Santa  Rosa Sanca</t>
  </si>
  <si>
    <t xml:space="preserve">EL PORVENIR </t>
  </si>
  <si>
    <t xml:space="preserve">235-10</t>
  </si>
  <si>
    <t xml:space="preserve">Asoc.Coop.de la Ref.Agraria "SAN DIEGO"</t>
  </si>
  <si>
    <t xml:space="preserve">Las  Piedras</t>
  </si>
  <si>
    <t xml:space="preserve">451-19</t>
  </si>
  <si>
    <t xml:space="preserve">Asoc.Coop.de la Ref.Agraria "EL HUERTO"</t>
  </si>
  <si>
    <t xml:space="preserve">LOS ALMENDROS </t>
  </si>
  <si>
    <t xml:space="preserve">MUNICIPIO SONZACATE SONSONATE</t>
  </si>
  <si>
    <t xml:space="preserve">595-24</t>
  </si>
  <si>
    <t xml:space="preserve">Asoc.Coop.de Prod.Agropecuaria  "EL SINAI"</t>
  </si>
  <si>
    <t xml:space="preserve">Chiquihuat</t>
  </si>
  <si>
    <t xml:space="preserve">SONZACATE</t>
  </si>
  <si>
    <t xml:space="preserve">306-13</t>
  </si>
  <si>
    <t xml:space="preserve">Asoc.Coop.de Prod.Agropecuaria "ADELITA"</t>
  </si>
  <si>
    <t xml:space="preserve">Apancoyo</t>
  </si>
  <si>
    <t xml:space="preserve">MUNICIPIO CUISNAHUAT SONSONATE</t>
  </si>
  <si>
    <t xml:space="preserve">369-15</t>
  </si>
  <si>
    <t xml:space="preserve">Asoc.coop.de Prod.Agropecuaria "ACACHAPA"</t>
  </si>
  <si>
    <t xml:space="preserve">Acachapa</t>
  </si>
  <si>
    <t xml:space="preserve">MUNICIPIO SANTA ISABEL ISHUATAN SONSONATE</t>
  </si>
  <si>
    <t xml:space="preserve">382-16</t>
  </si>
  <si>
    <t xml:space="preserve">Asoc.Coop.de Prod.Agropecuaria "LAS PALMERAS"</t>
  </si>
  <si>
    <t xml:space="preserve">197-08</t>
  </si>
  <si>
    <t xml:space="preserve">Asoc.Coop.de la  Ref.agraria "LA ISLA"</t>
  </si>
  <si>
    <t xml:space="preserve">Agua  Escondida</t>
  </si>
  <si>
    <t xml:space="preserve">609-25</t>
  </si>
  <si>
    <t xml:space="preserve">Asoc.Coop.de Prod.Agrop.y S.Mult. "SITIO DEL NIÑO"</t>
  </si>
  <si>
    <t xml:space="preserve">Sitio  del  Niño</t>
  </si>
  <si>
    <t xml:space="preserve">337-14</t>
  </si>
  <si>
    <t xml:space="preserve">Asoc.Coop.de Prod.Agropecuaria "PRIMERO DIOS"</t>
  </si>
  <si>
    <t xml:space="preserve">CIUDAD ARCE </t>
  </si>
  <si>
    <t xml:space="preserve"> 41-02</t>
  </si>
  <si>
    <t xml:space="preserve">Asoc.Coop.de Prod.Agropecuaria "MELARA"</t>
  </si>
  <si>
    <t xml:space="preserve">Melara </t>
  </si>
  <si>
    <t xml:space="preserve">623-26</t>
  </si>
  <si>
    <t xml:space="preserve">Asoc.Coop.de Prod.Agropecuaria "LA PLANTACION"</t>
  </si>
  <si>
    <t xml:space="preserve">Santa  Crúz</t>
  </si>
  <si>
    <t xml:space="preserve">356-15</t>
  </si>
  <si>
    <t xml:space="preserve">Asoc.Coop.de Prod.Agrop.Ah.y Cred. "LA FRATERNIDAD"</t>
  </si>
  <si>
    <t xml:space="preserve">Pto.La  Libertad</t>
  </si>
  <si>
    <t xml:space="preserve">346-14</t>
  </si>
  <si>
    <t xml:space="preserve">Asoc.Coop.de la  Ref.Agraria "PASO HONDO"</t>
  </si>
  <si>
    <t xml:space="preserve">Obraje  Nuevo</t>
  </si>
  <si>
    <t xml:space="preserve">252-11</t>
  </si>
  <si>
    <t xml:space="preserve">Asoc.Coop.de la  Ref.Agraria "EL PROGRESO NUMERO DOS"</t>
  </si>
  <si>
    <t xml:space="preserve">Atiocoyo</t>
  </si>
  <si>
    <t xml:space="preserve">635-26</t>
  </si>
  <si>
    <t xml:space="preserve">Asoc.Coop.de la  Ref.Agrar.y S.Mult. "EL SITIO VISTA HERMOSA"</t>
  </si>
  <si>
    <t xml:space="preserve">207-09</t>
  </si>
  <si>
    <t xml:space="preserve">Asoc.Coop.de la Ref.Agraria "LAS FLORES"</t>
  </si>
  <si>
    <t xml:space="preserve">MUNICIPIO SAN MATIAS LA LIBERTAD</t>
  </si>
  <si>
    <t xml:space="preserve">191-08</t>
  </si>
  <si>
    <t xml:space="preserve">Asoc.Coop.de la Ref.Agr.y S.Mult. "TAQUILLO"</t>
  </si>
  <si>
    <t xml:space="preserve">Taquillo</t>
  </si>
  <si>
    <t xml:space="preserve">MUNICIPIO CHILTIUPAN LA LIBERTAD</t>
  </si>
  <si>
    <t xml:space="preserve">264-11</t>
  </si>
  <si>
    <t xml:space="preserve">Asoc.Coop.de Prod.Agropecuaria "EL TRIUNFO DE SAN FELIPE"</t>
  </si>
  <si>
    <t xml:space="preserve">Las  Isletas </t>
  </si>
  <si>
    <t xml:space="preserve">344-14</t>
  </si>
  <si>
    <t xml:space="preserve">Asoc.Coop.de la  Ref.Agraria "EL PORVENIR"</t>
  </si>
  <si>
    <t xml:space="preserve">El  Porvenir</t>
  </si>
  <si>
    <t xml:space="preserve">526-22</t>
  </si>
  <si>
    <t xml:space="preserve">Asoc.Coop.de la  Ref.Agraria "SAN JOSE LAS FLORES"</t>
  </si>
  <si>
    <t xml:space="preserve">131-06</t>
  </si>
  <si>
    <t xml:space="preserve">Asoc.Coop.de Prod.Agropecuaria "LOMBARDIA"</t>
  </si>
  <si>
    <t xml:space="preserve">486-20</t>
  </si>
  <si>
    <t xml:space="preserve">Asoc.Coop.de Prod.Agropecuaria "SAN ANTONIO EL PORFIADO"</t>
  </si>
  <si>
    <t xml:space="preserve">San Antonio el Porf.</t>
  </si>
  <si>
    <t xml:space="preserve">381-16</t>
  </si>
  <si>
    <t xml:space="preserve">Asoc.Coop.de Prod.Agropecuaria "SANTA TERESA EL PORFIADO"</t>
  </si>
  <si>
    <t xml:space="preserve">San Fco.el Porfiado</t>
  </si>
  <si>
    <t xml:space="preserve">586-24</t>
  </si>
  <si>
    <t xml:space="preserve">Asoc.Coop.de la  Ref.Agraria "LAS FLORES DE LA PAZ"</t>
  </si>
  <si>
    <t xml:space="preserve">MUNICIPIO TAPALHUACA LA PAZ</t>
  </si>
  <si>
    <t xml:space="preserve">251-11</t>
  </si>
  <si>
    <t xml:space="preserve">Asoc.Coop.de Prod.Agropecuaria "SANTA BARBARA"</t>
  </si>
  <si>
    <t xml:space="preserve">Cupinco</t>
  </si>
  <si>
    <t xml:space="preserve">MUNICIPIO OLOCUILTA LA PAZ</t>
  </si>
  <si>
    <t xml:space="preserve">498-20</t>
  </si>
  <si>
    <t xml:space="preserve">Asoc.Coop.de la Ref.Agra.y S.Mult. "LOS ENCUENTROS"</t>
  </si>
  <si>
    <t xml:space="preserve">Copinalapa</t>
  </si>
  <si>
    <t xml:space="preserve"> MUNICIPIO SENSUNTEPEQUE </t>
  </si>
  <si>
    <t xml:space="preserve">171-07</t>
  </si>
  <si>
    <t xml:space="preserve">Asoc.Coop.de Prod.Agropecuaria "CORRAL DE MULAS NUMERO UNO"</t>
  </si>
  <si>
    <t xml:space="preserve">279-12</t>
  </si>
  <si>
    <t xml:space="preserve">Asoc.Coop.de Prod.Agropecuaria "BETEL DEL PACIFICO"</t>
  </si>
  <si>
    <t xml:space="preserve">151-07</t>
  </si>
  <si>
    <t xml:space="preserve">Asoc.Coop.de Prod.Agropecuaria "CHAGUANTIQUE"</t>
  </si>
  <si>
    <t xml:space="preserve">Sitio  Santa  Lucía </t>
  </si>
  <si>
    <t xml:space="preserve">180-08</t>
  </si>
  <si>
    <t xml:space="preserve">Asoc.Coop.de Prod.Agropecuaria "MADRE SAL"</t>
  </si>
  <si>
    <t xml:space="preserve">Madre  Sal</t>
  </si>
  <si>
    <t xml:space="preserve">183-08</t>
  </si>
  <si>
    <t xml:space="preserve">Asoc.Coop.de la  Ref.Agraria "EL CONGO"</t>
  </si>
  <si>
    <t xml:space="preserve">La  Anchila</t>
  </si>
  <si>
    <t xml:space="preserve">MUNICIPIO CONCEP. BATRES USULUTAN</t>
  </si>
  <si>
    <t xml:space="preserve">622-26</t>
  </si>
  <si>
    <t xml:space="preserve">Asoc.Coop.dela Ref.Agraria de Prodc.y S.Multi ."EL CAÑAL"</t>
  </si>
  <si>
    <t xml:space="preserve">El Cañal</t>
  </si>
  <si>
    <t xml:space="preserve">CONCEPCION BATRES</t>
  </si>
  <si>
    <t xml:space="preserve">633-26</t>
  </si>
  <si>
    <t xml:space="preserve">Asoc.Coop.de Prod.Agrop.y S.Mult. "FE EN DIOS"</t>
  </si>
  <si>
    <t xml:space="preserve">San  Marcos  Lempa</t>
  </si>
  <si>
    <t xml:space="preserve">MUNICIPIO JIQUILISCO USULUTAN</t>
  </si>
  <si>
    <t xml:space="preserve">287-12</t>
  </si>
  <si>
    <t xml:space="preserve">Asoc.Coop.de la  Ref.Agraria "VALLE SAN JUAN NUMERO UNO"</t>
  </si>
  <si>
    <t xml:space="preserve">174-07</t>
  </si>
  <si>
    <t xml:space="preserve">Asoc.coop.de la  Ref.Agraria "MATA DE PIÑA"</t>
  </si>
  <si>
    <t xml:space="preserve">632-26</t>
  </si>
  <si>
    <t xml:space="preserve">Asoc.Coop.de Prod.Agrop.y S.Mult. "BAHIA DE JIQUILISCO"</t>
  </si>
  <si>
    <t xml:space="preserve">Roquinte</t>
  </si>
  <si>
    <t xml:space="preserve">644-26</t>
  </si>
  <si>
    <t xml:space="preserve">Asoc.Coop.de Prod.Agrop.y S.Mult. "NUEVO SAN JUAN"</t>
  </si>
  <si>
    <t xml:space="preserve">234-10</t>
  </si>
  <si>
    <t xml:space="preserve">Asoc.Coop.de la  Ref.Agraria "VALLE SAN JUAN NUMERO DOS"</t>
  </si>
  <si>
    <t xml:space="preserve">212-09</t>
  </si>
  <si>
    <t xml:space="preserve">Asoc.Coop.de la  Ref.Agraria "SANTA MARIA NUMERO DOS"</t>
  </si>
  <si>
    <t xml:space="preserve">El  Tigre </t>
  </si>
  <si>
    <t xml:space="preserve">SANTIAGO DE MARIA</t>
  </si>
  <si>
    <t xml:space="preserve">147-06</t>
  </si>
  <si>
    <t xml:space="preserve">Asoc.Coop.de la Ref.Agraria "LA ALCANCIA"</t>
  </si>
  <si>
    <t xml:space="preserve">Mundo Nuevo</t>
  </si>
  <si>
    <t xml:space="preserve">MUNICIPIO SAN DIONISIO USULUTAN</t>
  </si>
  <si>
    <t xml:space="preserve">528-22</t>
  </si>
  <si>
    <t xml:space="preserve">Asoc.Coop.de la  Ref.Agraria "EL PALMITAL"</t>
  </si>
  <si>
    <t xml:space="preserve">El  Palmital</t>
  </si>
  <si>
    <t xml:space="preserve">MUNICIPIO TECAPAN USULUTAN</t>
  </si>
  <si>
    <t xml:space="preserve">Asoc.Coop.de la  Ref.Agraria "SANTA ELVIRA"</t>
  </si>
  <si>
    <t xml:space="preserve">177-08</t>
  </si>
  <si>
    <t xml:space="preserve">Asoc.Coop.de la  Ref.Agraria "LAS GLORIAS"</t>
  </si>
  <si>
    <t xml:space="preserve">San  Lorenzo</t>
  </si>
  <si>
    <t xml:space="preserve">MUNICIPIO BERLIN USULUTAN</t>
  </si>
  <si>
    <t xml:space="preserve">153-07</t>
  </si>
  <si>
    <t xml:space="preserve">Asoc.Coop.de  la  Ref.Agraria "EL TECOMATAL"</t>
  </si>
  <si>
    <t xml:space="preserve">El  Tecomatal</t>
  </si>
  <si>
    <t xml:space="preserve"> ESTANZUELAS USULUTAN</t>
  </si>
  <si>
    <t xml:space="preserve">504-21</t>
  </si>
  <si>
    <t xml:space="preserve">Asoc.Coop.de Prod.Agrop.y S.Mult. "SAN ANTONIO NUMERO DOS"</t>
  </si>
  <si>
    <t xml:space="preserve">El  Palmital </t>
  </si>
  <si>
    <t xml:space="preserve">MUNICIPIO OZATLAN USULUTAN</t>
  </si>
  <si>
    <t xml:space="preserve">189-08</t>
  </si>
  <si>
    <t xml:space="preserve">Asoc.Coop.de Prod.Agropecuaria "TANGOLONA"</t>
  </si>
  <si>
    <t xml:space="preserve">Tangolona</t>
  </si>
  <si>
    <t xml:space="preserve">386-16</t>
  </si>
  <si>
    <t xml:space="preserve">Asoc.Coop.de Prod.Agrop.y S.Mult. "RIO GRANDE"</t>
  </si>
  <si>
    <t xml:space="preserve">Valle  Alegre</t>
  </si>
  <si>
    <t xml:space="preserve">525-21</t>
  </si>
  <si>
    <t xml:space="preserve">Asoc.coop.de la  Ref.Agraria "LA  GRANJA"</t>
  </si>
  <si>
    <t xml:space="preserve">505-21</t>
  </si>
  <si>
    <t xml:space="preserve">Asoc.Coop.de la Ref.Agra,y S.Mult. "PLAYAS DE SAN JUAN"</t>
  </si>
  <si>
    <t xml:space="preserve">118-05</t>
  </si>
  <si>
    <t xml:space="preserve">Asoc.Coop.de la Ref.Agraria "MAQUIGUA"</t>
  </si>
  <si>
    <t xml:space="preserve">219-09</t>
  </si>
  <si>
    <t xml:space="preserve">Asoc.Coop.de la Ref.Agraria "EL PORTILLO"</t>
  </si>
  <si>
    <t xml:space="preserve">Tihuilotal</t>
  </si>
  <si>
    <t xml:space="preserve">MUNICIPIO  DE LA UNION</t>
  </si>
  <si>
    <t xml:space="preserve">135-06</t>
  </si>
  <si>
    <t xml:space="preserve">Asoc.Coop.de la Ref.Agraria "LA BARAHONA"</t>
  </si>
  <si>
    <t xml:space="preserve">Las  Queseras</t>
  </si>
  <si>
    <t xml:space="preserve">SAN ALEJO </t>
  </si>
  <si>
    <t xml:space="preserve">483-20</t>
  </si>
  <si>
    <t xml:space="preserve">Asoc.Coop.de Prod.Agrop.y S.Mult. "EL ENCANTADO"</t>
  </si>
  <si>
    <t xml:space="preserve">La  Leona</t>
  </si>
  <si>
    <t xml:space="preserve">MUNICIPIO INTIPUCA LA UNION</t>
  </si>
  <si>
    <t xml:space="preserve">259-11</t>
  </si>
  <si>
    <t xml:space="preserve">Asoc.Coop.de Prod.Agropecuaria "SANTA ROSA NUMERO DOS"</t>
  </si>
  <si>
    <t xml:space="preserve">272-11</t>
  </si>
  <si>
    <t xml:space="preserve">Asoc.Coop.de Prod.Agropecuaria "PUESTO RICO"</t>
  </si>
  <si>
    <t xml:space="preserve">El  Gavilán</t>
  </si>
  <si>
    <t xml:space="preserve">265-11</t>
  </si>
  <si>
    <t xml:space="preserve">Asoc.Coop.de Prod.Agropecuaria "LAS GUARAS"</t>
  </si>
  <si>
    <t xml:space="preserve">Santa  Teresa</t>
  </si>
  <si>
    <t xml:space="preserve">384-16</t>
  </si>
  <si>
    <t xml:space="preserve">Asoc.Coop.Agrop.Campesina "SAN JOSE GUAZAPA"</t>
  </si>
  <si>
    <t xml:space="preserve">Mun.de Guazapa</t>
  </si>
  <si>
    <t xml:space="preserve">MUNICIPIO GUASAPA SAN SALVADOR</t>
  </si>
  <si>
    <t xml:space="preserve"> 58-03</t>
  </si>
  <si>
    <t xml:space="preserve">Asoc.Coop.de la  Ref.Agraria "SAN LUIS LAS POSADAS"</t>
  </si>
  <si>
    <t xml:space="preserve">285-12</t>
  </si>
  <si>
    <t xml:space="preserve">Asoc.Coop.de la  Ref.Agraria "BETHANIA"</t>
  </si>
  <si>
    <t xml:space="preserve">155-07</t>
  </si>
  <si>
    <t xml:space="preserve">Asoc.Coop.de Prod.Agropecuaria "BARRIO NUEVO"</t>
  </si>
  <si>
    <t xml:space="preserve">Barrio  Nuevo</t>
  </si>
  <si>
    <t xml:space="preserve">102-05</t>
  </si>
  <si>
    <t xml:space="preserve">Asoc.Coop.de la Ref.Agra.y S.Mult. "LA QUESERA"</t>
  </si>
  <si>
    <t xml:space="preserve">Obrajuelo  Lempa </t>
  </si>
  <si>
    <t xml:space="preserve">232-10</t>
  </si>
  <si>
    <t xml:space="preserve">Asoc.Coop.de la Ref.Agraria "SAN ANTONIO CAMINOS"</t>
  </si>
  <si>
    <t xml:space="preserve">San Antonio Caminos</t>
  </si>
  <si>
    <t xml:space="preserve">203-09</t>
  </si>
  <si>
    <r>
      <rPr>
        <b val="true"/>
        <sz val="9"/>
        <rFont val="Arial"/>
        <family val="2"/>
      </rPr>
      <t xml:space="preserve">Asoc.Coop.de la Ref.Agraria "SAN PABLO CAÑALES</t>
    </r>
    <r>
      <rPr>
        <sz val="9"/>
        <rFont val="Arial"/>
        <family val="2"/>
      </rPr>
      <t xml:space="preserve">"</t>
    </r>
  </si>
  <si>
    <t xml:space="preserve">San Pablo Cañales</t>
  </si>
  <si>
    <t xml:space="preserve">SAN ILDEFONSO</t>
  </si>
  <si>
    <t xml:space="preserve">216-09</t>
  </si>
  <si>
    <t xml:space="preserve">Asoc.Coop.de la Ref.Agraria "SANTA BARBARA"</t>
  </si>
  <si>
    <t xml:space="preserve">San  Marcos</t>
  </si>
  <si>
    <t xml:space="preserve">MUNICIPIO SAN CARLOS MORAZ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m"/>
    <numFmt numFmtId="166" formatCode="dd/mm/yyyy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15"/>
      <color rgb="FF003366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0"/>
    </font>
    <font>
      <b val="true"/>
      <sz val="13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993366"/>
      <name val="Arial Narrow"/>
      <family val="2"/>
    </font>
    <font>
      <b val="true"/>
      <sz val="10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10"/>
      <name val="Arial"/>
      <family val="2"/>
    </font>
    <font>
      <b val="true"/>
      <sz val="11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0000FF"/>
      </top>
      <bottom/>
      <diagonal/>
    </border>
    <border diagonalUp="false" diagonalDown="false">
      <left style="medium">
        <color rgb="FFFF6600"/>
      </left>
      <right style="thin">
        <color rgb="FFFF6600"/>
      </right>
      <top/>
      <bottom style="medium">
        <color rgb="FFFF66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  <cellStyle name="Título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1"/>
  <sheetViews>
    <sheetView showFormulas="false" showGridLines="false" showRowColHeaders="true" showZeros="true" rightToLeft="false" tabSelected="true" showOutlineSymbols="true" defaultGridColor="true" view="normal" topLeftCell="A5" colorId="64" zoomScale="86" zoomScaleNormal="86" zoomScalePageLayoutView="100" workbookViewId="0">
      <selection pane="topLeft" activeCell="C9" activeCellId="0" sqref="C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1" width="36.42"/>
    <col collapsed="false" customWidth="true" hidden="false" outlineLevel="0" max="5" min="4" style="2" width="22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4" t="s">
        <v>1</v>
      </c>
      <c r="B2" s="4" t="s">
        <v>2</v>
      </c>
      <c r="C2" s="4"/>
      <c r="D2" s="4"/>
      <c r="E2" s="4"/>
    </row>
    <row r="3" customFormat="false" ht="18" hidden="false" customHeight="false" outlineLevel="0" collapsed="false">
      <c r="A3" s="3" t="s">
        <v>3</v>
      </c>
      <c r="B3" s="3"/>
      <c r="C3" s="3"/>
      <c r="D3" s="3"/>
      <c r="E3" s="3"/>
    </row>
    <row r="9" customFormat="false" ht="15.75" hidden="false" customHeight="false" outlineLevel="0" collapsed="false">
      <c r="C9" s="5"/>
      <c r="D9" s="5"/>
      <c r="E9" s="5"/>
    </row>
    <row r="11" customFormat="false" ht="31.15" hidden="false" customHeight="true" outlineLevel="0" collapsed="false">
      <c r="B11" s="6" t="s">
        <v>4</v>
      </c>
      <c r="C11" s="6" t="s">
        <v>5</v>
      </c>
      <c r="D11" s="7" t="s">
        <v>6</v>
      </c>
      <c r="E11" s="7" t="s">
        <v>7</v>
      </c>
    </row>
    <row r="12" customFormat="false" ht="30" hidden="false" customHeight="true" outlineLevel="0" collapsed="false">
      <c r="A12" s="0" t="n">
        <v>1</v>
      </c>
      <c r="B12" s="8" t="s">
        <v>8</v>
      </c>
      <c r="C12" s="9" t="s">
        <v>9</v>
      </c>
      <c r="D12" s="10" t="s">
        <v>10</v>
      </c>
      <c r="E12" s="11" t="s">
        <v>11</v>
      </c>
    </row>
    <row r="13" customFormat="false" ht="30" hidden="false" customHeight="true" outlineLevel="0" collapsed="false">
      <c r="A13" s="0" t="n">
        <f aca="false">+A12+1</f>
        <v>2</v>
      </c>
      <c r="B13" s="8" t="s">
        <v>12</v>
      </c>
      <c r="C13" s="9" t="s">
        <v>13</v>
      </c>
      <c r="D13" s="10" t="s">
        <v>14</v>
      </c>
      <c r="E13" s="11" t="s">
        <v>11</v>
      </c>
    </row>
    <row r="14" customFormat="false" ht="30" hidden="false" customHeight="true" outlineLevel="0" collapsed="false">
      <c r="A14" s="0" t="n">
        <f aca="false">+A13+1</f>
        <v>3</v>
      </c>
      <c r="B14" s="8" t="s">
        <v>15</v>
      </c>
      <c r="C14" s="12" t="s">
        <v>16</v>
      </c>
      <c r="D14" s="10" t="s">
        <v>17</v>
      </c>
      <c r="E14" s="11" t="s">
        <v>11</v>
      </c>
    </row>
    <row r="15" customFormat="false" ht="30" hidden="false" customHeight="true" outlineLevel="0" collapsed="false">
      <c r="A15" s="0" t="n">
        <f aca="false">+A14+1</f>
        <v>4</v>
      </c>
      <c r="B15" s="8" t="s">
        <v>18</v>
      </c>
      <c r="C15" s="9" t="s">
        <v>19</v>
      </c>
      <c r="D15" s="10" t="s">
        <v>20</v>
      </c>
      <c r="E15" s="11" t="s">
        <v>11</v>
      </c>
    </row>
    <row r="16" customFormat="false" ht="30" hidden="false" customHeight="true" outlineLevel="0" collapsed="false">
      <c r="A16" s="0" t="n">
        <f aca="false">+A15+1</f>
        <v>5</v>
      </c>
      <c r="B16" s="13" t="s">
        <v>21</v>
      </c>
      <c r="C16" s="9" t="s">
        <v>22</v>
      </c>
      <c r="D16" s="14" t="s">
        <v>23</v>
      </c>
      <c r="E16" s="11" t="s">
        <v>11</v>
      </c>
    </row>
    <row r="17" customFormat="false" ht="30" hidden="false" customHeight="true" outlineLevel="0" collapsed="false">
      <c r="A17" s="0" t="n">
        <f aca="false">+A16+1</f>
        <v>6</v>
      </c>
      <c r="B17" s="13" t="s">
        <v>24</v>
      </c>
      <c r="C17" s="15" t="s">
        <v>25</v>
      </c>
      <c r="D17" s="9" t="s">
        <v>26</v>
      </c>
      <c r="E17" s="11" t="s">
        <v>11</v>
      </c>
    </row>
    <row r="18" customFormat="false" ht="30" hidden="false" customHeight="true" outlineLevel="0" collapsed="false">
      <c r="A18" s="0" t="n">
        <f aca="false">+A17+1</f>
        <v>7</v>
      </c>
      <c r="B18" s="13" t="s">
        <v>12</v>
      </c>
      <c r="C18" s="9" t="s">
        <v>13</v>
      </c>
      <c r="D18" s="10" t="s">
        <v>14</v>
      </c>
      <c r="E18" s="11" t="s">
        <v>11</v>
      </c>
    </row>
    <row r="19" customFormat="false" ht="30" hidden="false" customHeight="true" outlineLevel="0" collapsed="false">
      <c r="A19" s="0" t="n">
        <f aca="false">+A18+1</f>
        <v>8</v>
      </c>
      <c r="B19" s="13" t="s">
        <v>24</v>
      </c>
      <c r="C19" s="15" t="s">
        <v>25</v>
      </c>
      <c r="D19" s="9" t="s">
        <v>26</v>
      </c>
      <c r="E19" s="11" t="s">
        <v>11</v>
      </c>
    </row>
    <row r="20" customFormat="false" ht="30" hidden="false" customHeight="true" outlineLevel="0" collapsed="false">
      <c r="A20" s="0" t="n">
        <f aca="false">+A19+1</f>
        <v>9</v>
      </c>
      <c r="B20" s="16" t="s">
        <v>27</v>
      </c>
      <c r="C20" s="12" t="s">
        <v>28</v>
      </c>
      <c r="D20" s="10" t="s">
        <v>29</v>
      </c>
      <c r="E20" s="11" t="s">
        <v>30</v>
      </c>
    </row>
    <row r="21" customFormat="false" ht="30" hidden="false" customHeight="true" outlineLevel="0" collapsed="false">
      <c r="B21" s="8" t="s">
        <v>31</v>
      </c>
      <c r="C21" s="12" t="s">
        <v>32</v>
      </c>
      <c r="D21" s="10" t="s">
        <v>29</v>
      </c>
      <c r="E21" s="11" t="s">
        <v>30</v>
      </c>
    </row>
    <row r="22" customFormat="false" ht="30" hidden="false" customHeight="true" outlineLevel="0" collapsed="false">
      <c r="A22" s="0" t="n">
        <f aca="false">+A21+1</f>
        <v>1</v>
      </c>
      <c r="B22" s="17" t="s">
        <v>33</v>
      </c>
      <c r="C22" s="18" t="s">
        <v>34</v>
      </c>
      <c r="D22" s="10" t="s">
        <v>35</v>
      </c>
      <c r="E22" s="11" t="s">
        <v>30</v>
      </c>
    </row>
    <row r="23" customFormat="false" ht="30" hidden="false" customHeight="true" outlineLevel="0" collapsed="false">
      <c r="A23" s="0" t="n">
        <f aca="false">+A22+1</f>
        <v>2</v>
      </c>
      <c r="B23" s="16" t="s">
        <v>36</v>
      </c>
      <c r="C23" s="9" t="s">
        <v>37</v>
      </c>
      <c r="D23" s="9" t="s">
        <v>38</v>
      </c>
      <c r="E23" s="11" t="s">
        <v>30</v>
      </c>
    </row>
    <row r="24" customFormat="false" ht="30" hidden="false" customHeight="true" outlineLevel="0" collapsed="false">
      <c r="A24" s="0" t="n">
        <f aca="false">+A23+1</f>
        <v>3</v>
      </c>
      <c r="B24" s="16" t="s">
        <v>39</v>
      </c>
      <c r="C24" s="9" t="s">
        <v>40</v>
      </c>
      <c r="D24" s="10" t="s">
        <v>41</v>
      </c>
      <c r="E24" s="11" t="s">
        <v>30</v>
      </c>
    </row>
    <row r="25" customFormat="false" ht="30" hidden="false" customHeight="true" outlineLevel="0" collapsed="false">
      <c r="A25" s="0" t="n">
        <f aca="false">+A24+1</f>
        <v>4</v>
      </c>
      <c r="B25" s="8" t="s">
        <v>42</v>
      </c>
      <c r="C25" s="9" t="s">
        <v>43</v>
      </c>
      <c r="D25" s="10" t="s">
        <v>41</v>
      </c>
      <c r="E25" s="11" t="s">
        <v>30</v>
      </c>
    </row>
    <row r="26" customFormat="false" ht="30" hidden="false" customHeight="true" outlineLevel="0" collapsed="false">
      <c r="A26" s="0" t="n">
        <f aca="false">+A25+1</f>
        <v>5</v>
      </c>
      <c r="B26" s="19" t="s">
        <v>44</v>
      </c>
      <c r="C26" s="12" t="s">
        <v>45</v>
      </c>
      <c r="D26" s="10" t="s">
        <v>46</v>
      </c>
      <c r="E26" s="11" t="s">
        <v>47</v>
      </c>
    </row>
    <row r="27" customFormat="false" ht="30" hidden="false" customHeight="true" outlineLevel="0" collapsed="false">
      <c r="A27" s="0" t="n">
        <f aca="false">+A26+1</f>
        <v>6</v>
      </c>
      <c r="B27" s="19" t="s">
        <v>48</v>
      </c>
      <c r="C27" s="12" t="s">
        <v>49</v>
      </c>
      <c r="D27" s="10" t="s">
        <v>50</v>
      </c>
      <c r="E27" s="11" t="s">
        <v>47</v>
      </c>
    </row>
    <row r="28" customFormat="false" ht="30" hidden="false" customHeight="true" outlineLevel="0" collapsed="false">
      <c r="A28" s="0" t="n">
        <f aca="false">+A27+1</f>
        <v>7</v>
      </c>
      <c r="B28" s="8" t="s">
        <v>51</v>
      </c>
      <c r="C28" s="12" t="s">
        <v>52</v>
      </c>
      <c r="D28" s="10" t="s">
        <v>53</v>
      </c>
      <c r="E28" s="11" t="s">
        <v>47</v>
      </c>
    </row>
    <row r="29" customFormat="false" ht="30" hidden="false" customHeight="true" outlineLevel="0" collapsed="false">
      <c r="A29" s="0" t="n">
        <f aca="false">+A28+1</f>
        <v>8</v>
      </c>
      <c r="B29" s="19" t="s">
        <v>54</v>
      </c>
      <c r="C29" s="12" t="s">
        <v>55</v>
      </c>
      <c r="D29" s="20" t="s">
        <v>56</v>
      </c>
      <c r="E29" s="11" t="s">
        <v>47</v>
      </c>
    </row>
    <row r="30" customFormat="false" ht="30" hidden="false" customHeight="true" outlineLevel="0" collapsed="false">
      <c r="A30" s="0" t="n">
        <f aca="false">+A29+1</f>
        <v>9</v>
      </c>
      <c r="B30" s="21" t="s">
        <v>57</v>
      </c>
      <c r="C30" s="18" t="s">
        <v>58</v>
      </c>
      <c r="D30" s="10" t="s">
        <v>59</v>
      </c>
      <c r="E30" s="22" t="s">
        <v>60</v>
      </c>
    </row>
    <row r="31" customFormat="false" ht="30" hidden="false" customHeight="true" outlineLevel="0" collapsed="false">
      <c r="A31" s="0" t="n">
        <f aca="false">+A30+1</f>
        <v>10</v>
      </c>
      <c r="B31" s="23" t="s">
        <v>61</v>
      </c>
      <c r="C31" s="12" t="s">
        <v>62</v>
      </c>
      <c r="D31" s="10" t="s">
        <v>59</v>
      </c>
      <c r="E31" s="11" t="s">
        <v>63</v>
      </c>
    </row>
    <row r="32" customFormat="false" ht="30" hidden="false" customHeight="true" outlineLevel="0" collapsed="false">
      <c r="A32" s="0" t="n">
        <f aca="false">+A31+1</f>
        <v>11</v>
      </c>
      <c r="B32" s="24" t="s">
        <v>64</v>
      </c>
      <c r="C32" s="12" t="s">
        <v>65</v>
      </c>
      <c r="D32" s="25" t="s">
        <v>66</v>
      </c>
      <c r="E32" s="11" t="s">
        <v>63</v>
      </c>
    </row>
    <row r="33" customFormat="false" ht="30" hidden="false" customHeight="true" outlineLevel="0" collapsed="false">
      <c r="A33" s="0" t="n">
        <f aca="false">+A32+1</f>
        <v>12</v>
      </c>
      <c r="B33" s="8" t="s">
        <v>67</v>
      </c>
      <c r="C33" s="9" t="s">
        <v>68</v>
      </c>
      <c r="D33" s="10" t="s">
        <v>69</v>
      </c>
      <c r="E33" s="11" t="s">
        <v>63</v>
      </c>
    </row>
    <row r="34" customFormat="false" ht="30" hidden="false" customHeight="true" outlineLevel="0" collapsed="false">
      <c r="A34" s="0" t="n">
        <f aca="false">+A33+1</f>
        <v>13</v>
      </c>
      <c r="B34" s="26" t="s">
        <v>70</v>
      </c>
      <c r="C34" s="27" t="s">
        <v>71</v>
      </c>
      <c r="D34" s="10" t="s">
        <v>72</v>
      </c>
      <c r="E34" s="28" t="s">
        <v>63</v>
      </c>
    </row>
    <row r="35" customFormat="false" ht="30" hidden="false" customHeight="true" outlineLevel="0" collapsed="false">
      <c r="A35" s="0" t="n">
        <f aca="false">+A34+1</f>
        <v>14</v>
      </c>
      <c r="B35" s="16" t="s">
        <v>73</v>
      </c>
      <c r="C35" s="9" t="s">
        <v>74</v>
      </c>
      <c r="D35" s="9" t="s">
        <v>75</v>
      </c>
      <c r="E35" s="11" t="s">
        <v>63</v>
      </c>
    </row>
    <row r="36" customFormat="false" ht="30" hidden="false" customHeight="true" outlineLevel="0" collapsed="false">
      <c r="A36" s="0" t="n">
        <f aca="false">+A35+1</f>
        <v>15</v>
      </c>
      <c r="B36" s="16" t="s">
        <v>76</v>
      </c>
      <c r="C36" s="12" t="s">
        <v>77</v>
      </c>
      <c r="D36" s="10" t="s">
        <v>78</v>
      </c>
      <c r="E36" s="11" t="s">
        <v>63</v>
      </c>
    </row>
    <row r="37" customFormat="false" ht="30" hidden="false" customHeight="true" outlineLevel="0" collapsed="false">
      <c r="A37" s="0" t="n">
        <f aca="false">+A36+1</f>
        <v>16</v>
      </c>
      <c r="B37" s="16" t="s">
        <v>79</v>
      </c>
      <c r="C37" s="12" t="s">
        <v>80</v>
      </c>
      <c r="D37" s="10" t="s">
        <v>81</v>
      </c>
      <c r="E37" s="11" t="s">
        <v>63</v>
      </c>
    </row>
    <row r="38" customFormat="false" ht="30" hidden="false" customHeight="true" outlineLevel="0" collapsed="false">
      <c r="A38" s="0" t="n">
        <f aca="false">+A37+1</f>
        <v>17</v>
      </c>
      <c r="B38" s="29" t="s">
        <v>82</v>
      </c>
      <c r="C38" s="12" t="s">
        <v>83</v>
      </c>
      <c r="D38" s="25" t="s">
        <v>84</v>
      </c>
      <c r="E38" s="11" t="s">
        <v>63</v>
      </c>
    </row>
    <row r="39" customFormat="false" ht="30" hidden="false" customHeight="true" outlineLevel="0" collapsed="false">
      <c r="A39" s="0" t="n">
        <f aca="false">+A38+1</f>
        <v>18</v>
      </c>
      <c r="B39" s="26" t="s">
        <v>85</v>
      </c>
      <c r="C39" s="18" t="s">
        <v>86</v>
      </c>
      <c r="D39" s="10" t="s">
        <v>87</v>
      </c>
      <c r="E39" s="11" t="s">
        <v>63</v>
      </c>
    </row>
    <row r="40" customFormat="false" ht="30" hidden="false" customHeight="true" outlineLevel="0" collapsed="false">
      <c r="A40" s="0" t="n">
        <f aca="false">+A39+1</f>
        <v>19</v>
      </c>
      <c r="B40" s="30" t="s">
        <v>88</v>
      </c>
      <c r="C40" s="18" t="s">
        <v>89</v>
      </c>
      <c r="D40" s="9" t="s">
        <v>90</v>
      </c>
      <c r="E40" s="11" t="s">
        <v>63</v>
      </c>
    </row>
    <row r="41" customFormat="false" ht="30" hidden="false" customHeight="true" outlineLevel="0" collapsed="false">
      <c r="A41" s="0" t="n">
        <f aca="false">+A40+1</f>
        <v>20</v>
      </c>
      <c r="B41" s="19" t="s">
        <v>91</v>
      </c>
      <c r="C41" s="31" t="s">
        <v>92</v>
      </c>
      <c r="D41" s="10" t="s">
        <v>93</v>
      </c>
      <c r="E41" s="32" t="s">
        <v>94</v>
      </c>
    </row>
    <row r="42" customFormat="false" ht="30" hidden="false" customHeight="true" outlineLevel="0" collapsed="false">
      <c r="A42" s="0" t="n">
        <f aca="false">+A41+1</f>
        <v>21</v>
      </c>
      <c r="B42" s="19" t="s">
        <v>95</v>
      </c>
      <c r="C42" s="12" t="s">
        <v>96</v>
      </c>
      <c r="D42" s="10" t="s">
        <v>97</v>
      </c>
      <c r="E42" s="32" t="s">
        <v>98</v>
      </c>
    </row>
    <row r="43" customFormat="false" ht="30" hidden="false" customHeight="true" outlineLevel="0" collapsed="false">
      <c r="A43" s="0" t="n">
        <f aca="false">+A42+1</f>
        <v>22</v>
      </c>
      <c r="B43" s="29" t="s">
        <v>99</v>
      </c>
      <c r="C43" s="12" t="s">
        <v>100</v>
      </c>
      <c r="D43" s="10" t="s">
        <v>101</v>
      </c>
      <c r="E43" s="11" t="s">
        <v>102</v>
      </c>
    </row>
    <row r="44" customFormat="false" ht="30" hidden="false" customHeight="true" outlineLevel="0" collapsed="false">
      <c r="A44" s="0" t="n">
        <f aca="false">+A43+1</f>
        <v>23</v>
      </c>
      <c r="B44" s="30" t="s">
        <v>103</v>
      </c>
      <c r="C44" s="33" t="s">
        <v>104</v>
      </c>
      <c r="D44" s="34" t="s">
        <v>105</v>
      </c>
      <c r="E44" s="32" t="s">
        <v>106</v>
      </c>
    </row>
    <row r="45" customFormat="false" ht="30" hidden="false" customHeight="true" outlineLevel="0" collapsed="false">
      <c r="A45" s="0" t="n">
        <f aca="false">+A44+1</f>
        <v>24</v>
      </c>
      <c r="B45" s="35" t="s">
        <v>107</v>
      </c>
      <c r="C45" s="36" t="s">
        <v>108</v>
      </c>
      <c r="D45" s="34" t="s">
        <v>109</v>
      </c>
      <c r="E45" s="37" t="s">
        <v>110</v>
      </c>
    </row>
    <row r="46" customFormat="false" ht="30" hidden="false" customHeight="true" outlineLevel="0" collapsed="false">
      <c r="A46" s="0" t="n">
        <f aca="false">+A45+1</f>
        <v>25</v>
      </c>
      <c r="B46" s="19" t="s">
        <v>111</v>
      </c>
      <c r="C46" s="36" t="s">
        <v>112</v>
      </c>
      <c r="D46" s="38" t="s">
        <v>113</v>
      </c>
      <c r="E46" s="11" t="s">
        <v>114</v>
      </c>
    </row>
    <row r="47" customFormat="false" ht="30" hidden="false" customHeight="true" outlineLevel="0" collapsed="false">
      <c r="A47" s="0" t="n">
        <f aca="false">+A46+1</f>
        <v>26</v>
      </c>
      <c r="B47" s="19" t="s">
        <v>115</v>
      </c>
      <c r="C47" s="39" t="s">
        <v>116</v>
      </c>
      <c r="D47" s="34" t="s">
        <v>117</v>
      </c>
      <c r="E47" s="11" t="s">
        <v>114</v>
      </c>
    </row>
    <row r="48" customFormat="false" ht="30" hidden="false" customHeight="true" outlineLevel="0" collapsed="false">
      <c r="A48" s="0" t="n">
        <f aca="false">+A47+1</f>
        <v>27</v>
      </c>
      <c r="B48" s="30" t="s">
        <v>118</v>
      </c>
      <c r="C48" s="33" t="s">
        <v>119</v>
      </c>
      <c r="D48" s="36" t="s">
        <v>120</v>
      </c>
      <c r="E48" s="40" t="s">
        <v>121</v>
      </c>
    </row>
    <row r="49" customFormat="false" ht="30" hidden="false" customHeight="true" outlineLevel="0" collapsed="false">
      <c r="A49" s="0" t="n">
        <f aca="false">+A48+1</f>
        <v>28</v>
      </c>
      <c r="B49" s="19" t="s">
        <v>122</v>
      </c>
      <c r="C49" s="36" t="s">
        <v>123</v>
      </c>
      <c r="D49" s="36" t="s">
        <v>124</v>
      </c>
      <c r="E49" s="11" t="s">
        <v>121</v>
      </c>
    </row>
    <row r="50" customFormat="false" ht="30" hidden="false" customHeight="true" outlineLevel="0" collapsed="false">
      <c r="A50" s="0" t="n">
        <f aca="false">+A49+1</f>
        <v>29</v>
      </c>
      <c r="B50" s="19" t="s">
        <v>125</v>
      </c>
      <c r="C50" s="36" t="s">
        <v>126</v>
      </c>
      <c r="D50" s="36" t="s">
        <v>127</v>
      </c>
      <c r="E50" s="11" t="s">
        <v>121</v>
      </c>
    </row>
    <row r="51" customFormat="false" ht="30" hidden="false" customHeight="true" outlineLevel="0" collapsed="false">
      <c r="A51" s="0" t="n">
        <f aca="false">+A50+1</f>
        <v>30</v>
      </c>
      <c r="B51" s="29" t="s">
        <v>128</v>
      </c>
      <c r="C51" s="36" t="s">
        <v>129</v>
      </c>
      <c r="D51" s="41" t="s">
        <v>130</v>
      </c>
      <c r="E51" s="42" t="s">
        <v>131</v>
      </c>
    </row>
    <row r="52" customFormat="false" ht="30" hidden="false" customHeight="true" outlineLevel="0" collapsed="false">
      <c r="A52" s="0" t="n">
        <f aca="false">+A51+1</f>
        <v>31</v>
      </c>
      <c r="B52" s="29" t="s">
        <v>132</v>
      </c>
      <c r="C52" s="36" t="s">
        <v>133</v>
      </c>
      <c r="D52" s="36" t="s">
        <v>134</v>
      </c>
      <c r="E52" s="11" t="s">
        <v>131</v>
      </c>
    </row>
    <row r="53" customFormat="false" ht="30" hidden="false" customHeight="true" outlineLevel="0" collapsed="false">
      <c r="A53" s="0" t="n">
        <f aca="false">+A52+1</f>
        <v>32</v>
      </c>
      <c r="B53" s="29" t="s">
        <v>135</v>
      </c>
      <c r="C53" s="43" t="s">
        <v>136</v>
      </c>
      <c r="D53" s="34" t="s">
        <v>137</v>
      </c>
      <c r="E53" s="11" t="s">
        <v>131</v>
      </c>
    </row>
    <row r="54" customFormat="false" ht="30" hidden="false" customHeight="true" outlineLevel="0" collapsed="false">
      <c r="A54" s="0" t="n">
        <f aca="false">+A53+1</f>
        <v>33</v>
      </c>
      <c r="B54" s="30" t="s">
        <v>138</v>
      </c>
      <c r="C54" s="44" t="s">
        <v>139</v>
      </c>
      <c r="D54" s="34" t="s">
        <v>140</v>
      </c>
      <c r="E54" s="11" t="s">
        <v>131</v>
      </c>
    </row>
    <row r="55" customFormat="false" ht="30" hidden="false" customHeight="true" outlineLevel="0" collapsed="false">
      <c r="A55" s="0" t="n">
        <f aca="false">+A54+1</f>
        <v>34</v>
      </c>
      <c r="B55" s="29" t="s">
        <v>141</v>
      </c>
      <c r="C55" s="36" t="s">
        <v>142</v>
      </c>
      <c r="D55" s="34" t="s">
        <v>140</v>
      </c>
      <c r="E55" s="11" t="s">
        <v>131</v>
      </c>
    </row>
    <row r="56" customFormat="false" ht="30" hidden="false" customHeight="true" outlineLevel="0" collapsed="false">
      <c r="A56" s="0" t="n">
        <v>0</v>
      </c>
      <c r="B56" s="29" t="s">
        <v>143</v>
      </c>
      <c r="C56" s="36" t="s">
        <v>144</v>
      </c>
      <c r="D56" s="36" t="s">
        <v>120</v>
      </c>
      <c r="E56" s="11" t="s">
        <v>131</v>
      </c>
    </row>
    <row r="57" customFormat="false" ht="30" hidden="false" customHeight="true" outlineLevel="0" collapsed="false">
      <c r="A57" s="0" t="n">
        <f aca="false">+A56+1</f>
        <v>1</v>
      </c>
      <c r="B57" s="35" t="s">
        <v>145</v>
      </c>
      <c r="C57" s="39" t="s">
        <v>146</v>
      </c>
      <c r="D57" s="41" t="s">
        <v>147</v>
      </c>
      <c r="E57" s="45" t="s">
        <v>148</v>
      </c>
    </row>
    <row r="58" customFormat="false" ht="30" hidden="false" customHeight="true" outlineLevel="0" collapsed="false">
      <c r="A58" s="0" t="n">
        <f aca="false">+A57+1</f>
        <v>2</v>
      </c>
      <c r="B58" s="46" t="s">
        <v>149</v>
      </c>
      <c r="C58" s="47" t="s">
        <v>150</v>
      </c>
      <c r="D58" s="48" t="s">
        <v>147</v>
      </c>
      <c r="E58" s="49" t="s">
        <v>151</v>
      </c>
    </row>
    <row r="59" customFormat="false" ht="30" hidden="false" customHeight="true" outlineLevel="0" collapsed="false">
      <c r="A59" s="0" t="n">
        <f aca="false">+A58+1</f>
        <v>3</v>
      </c>
      <c r="B59" s="50" t="s">
        <v>152</v>
      </c>
      <c r="C59" s="47" t="s">
        <v>153</v>
      </c>
      <c r="D59" s="51" t="s">
        <v>154</v>
      </c>
      <c r="E59" s="49" t="s">
        <v>151</v>
      </c>
    </row>
    <row r="60" customFormat="false" ht="30" hidden="false" customHeight="true" outlineLevel="0" collapsed="false">
      <c r="A60" s="0" t="n">
        <f aca="false">+A59+1</f>
        <v>4</v>
      </c>
      <c r="B60" s="19" t="s">
        <v>155</v>
      </c>
      <c r="C60" s="36" t="s">
        <v>156</v>
      </c>
      <c r="D60" s="34" t="s">
        <v>157</v>
      </c>
      <c r="E60" s="36" t="s">
        <v>151</v>
      </c>
    </row>
    <row r="61" customFormat="false" ht="30" hidden="false" customHeight="true" outlineLevel="0" collapsed="false">
      <c r="A61" s="0" t="n">
        <f aca="false">+A60+1</f>
        <v>5</v>
      </c>
      <c r="B61" s="52" t="s">
        <v>158</v>
      </c>
      <c r="C61" s="36" t="s">
        <v>159</v>
      </c>
      <c r="D61" s="34" t="s">
        <v>157</v>
      </c>
      <c r="E61" s="43" t="s">
        <v>151</v>
      </c>
    </row>
    <row r="62" customFormat="false" ht="30" hidden="false" customHeight="true" outlineLevel="0" collapsed="false">
      <c r="A62" s="0" t="n">
        <f aca="false">+A61+1</f>
        <v>6</v>
      </c>
      <c r="B62" s="30" t="s">
        <v>160</v>
      </c>
      <c r="C62" s="33" t="s">
        <v>161</v>
      </c>
      <c r="D62" s="34" t="s">
        <v>162</v>
      </c>
      <c r="E62" s="43" t="s">
        <v>151</v>
      </c>
    </row>
    <row r="63" customFormat="false" ht="30" hidden="false" customHeight="true" outlineLevel="0" collapsed="false">
      <c r="A63" s="0" t="n">
        <f aca="false">+A62+1</f>
        <v>7</v>
      </c>
      <c r="B63" s="46" t="s">
        <v>163</v>
      </c>
      <c r="C63" s="47" t="s">
        <v>164</v>
      </c>
      <c r="D63" s="48" t="s">
        <v>165</v>
      </c>
      <c r="E63" s="53" t="s">
        <v>166</v>
      </c>
    </row>
    <row r="64" customFormat="false" ht="30" hidden="false" customHeight="true" outlineLevel="0" collapsed="false">
      <c r="A64" s="0" t="n">
        <f aca="false">+A63+1</f>
        <v>8</v>
      </c>
      <c r="B64" s="46" t="s">
        <v>167</v>
      </c>
      <c r="C64" s="47" t="s">
        <v>168</v>
      </c>
      <c r="D64" s="48" t="s">
        <v>169</v>
      </c>
      <c r="E64" s="54" t="s">
        <v>170</v>
      </c>
    </row>
    <row r="65" customFormat="false" ht="30" hidden="false" customHeight="true" outlineLevel="0" collapsed="false">
      <c r="A65" s="0" t="n">
        <f aca="false">+A64+1</f>
        <v>9</v>
      </c>
      <c r="B65" s="19" t="s">
        <v>171</v>
      </c>
      <c r="C65" s="36" t="s">
        <v>172</v>
      </c>
      <c r="D65" s="36" t="s">
        <v>173</v>
      </c>
      <c r="E65" s="55" t="s">
        <v>174</v>
      </c>
    </row>
    <row r="66" customFormat="false" ht="30" hidden="false" customHeight="true" outlineLevel="0" collapsed="false">
      <c r="A66" s="0" t="n">
        <f aca="false">+A65+1</f>
        <v>10</v>
      </c>
      <c r="B66" s="56" t="s">
        <v>175</v>
      </c>
      <c r="C66" s="57" t="s">
        <v>176</v>
      </c>
      <c r="D66" s="48" t="s">
        <v>177</v>
      </c>
      <c r="E66" s="58" t="s">
        <v>178</v>
      </c>
    </row>
    <row r="67" customFormat="false" ht="30" hidden="false" customHeight="true" outlineLevel="0" collapsed="false">
      <c r="A67" s="0" t="n">
        <f aca="false">+A66+1</f>
        <v>11</v>
      </c>
      <c r="B67" s="56" t="s">
        <v>179</v>
      </c>
      <c r="C67" s="57" t="s">
        <v>180</v>
      </c>
      <c r="D67" s="48" t="s">
        <v>181</v>
      </c>
      <c r="E67" s="54" t="s">
        <v>182</v>
      </c>
    </row>
    <row r="68" customFormat="false" ht="30" hidden="false" customHeight="true" outlineLevel="0" collapsed="false">
      <c r="A68" s="0" t="n">
        <f aca="false">+A67+1</f>
        <v>12</v>
      </c>
      <c r="B68" s="59" t="s">
        <v>183</v>
      </c>
      <c r="C68" s="60" t="s">
        <v>184</v>
      </c>
      <c r="D68" s="48" t="s">
        <v>185</v>
      </c>
      <c r="E68" s="54" t="s">
        <v>182</v>
      </c>
    </row>
    <row r="69" customFormat="false" ht="30" hidden="false" customHeight="true" outlineLevel="0" collapsed="false">
      <c r="A69" s="0" t="n">
        <f aca="false">+A68+1</f>
        <v>13</v>
      </c>
      <c r="B69" s="56" t="s">
        <v>186</v>
      </c>
      <c r="C69" s="57" t="s">
        <v>187</v>
      </c>
      <c r="D69" s="48" t="s">
        <v>177</v>
      </c>
      <c r="E69" s="54" t="s">
        <v>182</v>
      </c>
    </row>
    <row r="70" customFormat="false" ht="30" hidden="false" customHeight="true" outlineLevel="0" collapsed="false">
      <c r="A70" s="0" t="n">
        <f aca="false">+A69+1</f>
        <v>14</v>
      </c>
      <c r="B70" s="46" t="s">
        <v>188</v>
      </c>
      <c r="C70" s="57" t="s">
        <v>189</v>
      </c>
      <c r="D70" s="48" t="s">
        <v>190</v>
      </c>
      <c r="E70" s="61" t="s">
        <v>191</v>
      </c>
    </row>
    <row r="71" customFormat="false" ht="30" hidden="false" customHeight="true" outlineLevel="0" collapsed="false">
      <c r="A71" s="0" t="n">
        <f aca="false">+A70+1</f>
        <v>15</v>
      </c>
      <c r="B71" s="46" t="s">
        <v>192</v>
      </c>
      <c r="C71" s="57" t="s">
        <v>193</v>
      </c>
      <c r="D71" s="48" t="s">
        <v>194</v>
      </c>
      <c r="E71" s="54" t="s">
        <v>195</v>
      </c>
    </row>
    <row r="72" customFormat="false" ht="30" hidden="false" customHeight="true" outlineLevel="0" collapsed="false">
      <c r="A72" s="0" t="n">
        <f aca="false">+A71+1</f>
        <v>16</v>
      </c>
      <c r="B72" s="46" t="s">
        <v>196</v>
      </c>
      <c r="C72" s="57" t="s">
        <v>197</v>
      </c>
      <c r="D72" s="48" t="s">
        <v>198</v>
      </c>
      <c r="E72" s="54" t="s">
        <v>195</v>
      </c>
    </row>
    <row r="73" customFormat="false" ht="30" hidden="false" customHeight="true" outlineLevel="0" collapsed="false">
      <c r="A73" s="0" t="n">
        <f aca="false">+A72+1</f>
        <v>17</v>
      </c>
      <c r="B73" s="46" t="s">
        <v>199</v>
      </c>
      <c r="C73" s="47" t="s">
        <v>200</v>
      </c>
      <c r="D73" s="48" t="s">
        <v>201</v>
      </c>
      <c r="E73" s="54" t="s">
        <v>195</v>
      </c>
    </row>
    <row r="74" customFormat="false" ht="30" hidden="false" customHeight="true" outlineLevel="0" collapsed="false">
      <c r="A74" s="0" t="n">
        <f aca="false">+A73+1</f>
        <v>18</v>
      </c>
      <c r="B74" s="50" t="s">
        <v>202</v>
      </c>
      <c r="C74" s="47" t="s">
        <v>203</v>
      </c>
      <c r="D74" s="48" t="s">
        <v>204</v>
      </c>
      <c r="E74" s="54" t="s">
        <v>195</v>
      </c>
    </row>
    <row r="75" customFormat="false" ht="30" hidden="false" customHeight="true" outlineLevel="0" collapsed="false">
      <c r="A75" s="0" t="n">
        <f aca="false">+A74+1</f>
        <v>19</v>
      </c>
      <c r="B75" s="46" t="s">
        <v>205</v>
      </c>
      <c r="C75" s="47" t="s">
        <v>206</v>
      </c>
      <c r="D75" s="48" t="s">
        <v>207</v>
      </c>
      <c r="E75" s="54" t="s">
        <v>195</v>
      </c>
    </row>
    <row r="76" customFormat="false" ht="30" hidden="false" customHeight="true" outlineLevel="0" collapsed="false">
      <c r="A76" s="0" t="n">
        <f aca="false">+A75+1</f>
        <v>20</v>
      </c>
      <c r="B76" s="46" t="s">
        <v>208</v>
      </c>
      <c r="C76" s="62" t="s">
        <v>209</v>
      </c>
      <c r="D76" s="48" t="s">
        <v>210</v>
      </c>
      <c r="E76" s="54" t="s">
        <v>195</v>
      </c>
    </row>
    <row r="77" customFormat="false" ht="30" hidden="false" customHeight="true" outlineLevel="0" collapsed="false">
      <c r="A77" s="0" t="n">
        <f aca="false">+A76+1</f>
        <v>21</v>
      </c>
      <c r="B77" s="46" t="s">
        <v>211</v>
      </c>
      <c r="C77" s="63" t="s">
        <v>212</v>
      </c>
      <c r="D77" s="48" t="s">
        <v>198</v>
      </c>
      <c r="E77" s="54" t="s">
        <v>195</v>
      </c>
    </row>
    <row r="78" customFormat="false" ht="30" hidden="false" customHeight="true" outlineLevel="0" collapsed="false">
      <c r="A78" s="0" t="n">
        <f aca="false">+A77+1</f>
        <v>22</v>
      </c>
      <c r="B78" s="64" t="s">
        <v>213</v>
      </c>
      <c r="C78" s="60" t="s">
        <v>214</v>
      </c>
      <c r="D78" s="48" t="s">
        <v>215</v>
      </c>
      <c r="E78" s="54" t="s">
        <v>195</v>
      </c>
    </row>
    <row r="79" customFormat="false" ht="30" hidden="false" customHeight="true" outlineLevel="0" collapsed="false">
      <c r="A79" s="0" t="n">
        <f aca="false">+A78+1</f>
        <v>23</v>
      </c>
      <c r="B79" s="65" t="s">
        <v>216</v>
      </c>
      <c r="C79" s="66" t="s">
        <v>217</v>
      </c>
      <c r="D79" s="67" t="s">
        <v>218</v>
      </c>
      <c r="E79" s="53" t="s">
        <v>219</v>
      </c>
    </row>
    <row r="80" customFormat="false" ht="30" hidden="false" customHeight="true" outlineLevel="0" collapsed="false">
      <c r="A80" s="0" t="n">
        <f aca="false">+A79+1</f>
        <v>24</v>
      </c>
      <c r="B80" s="65" t="s">
        <v>220</v>
      </c>
      <c r="C80" s="66" t="s">
        <v>221</v>
      </c>
      <c r="D80" s="68" t="s">
        <v>222</v>
      </c>
      <c r="E80" s="69" t="s">
        <v>223</v>
      </c>
    </row>
    <row r="81" customFormat="false" ht="30" hidden="false" customHeight="true" outlineLevel="0" collapsed="false">
      <c r="A81" s="0" t="n">
        <f aca="false">+A80+1</f>
        <v>25</v>
      </c>
      <c r="B81" s="65" t="s">
        <v>224</v>
      </c>
      <c r="C81" s="66" t="s">
        <v>225</v>
      </c>
      <c r="D81" s="68" t="s">
        <v>226</v>
      </c>
      <c r="E81" s="69" t="s">
        <v>223</v>
      </c>
    </row>
    <row r="82" customFormat="false" ht="30" hidden="false" customHeight="true" outlineLevel="0" collapsed="false">
      <c r="A82" s="0" t="n">
        <f aca="false">+A81+1</f>
        <v>26</v>
      </c>
      <c r="B82" s="70" t="s">
        <v>227</v>
      </c>
      <c r="C82" s="71" t="s">
        <v>228</v>
      </c>
      <c r="D82" s="68" t="s">
        <v>229</v>
      </c>
      <c r="E82" s="69" t="s">
        <v>223</v>
      </c>
    </row>
    <row r="83" customFormat="false" ht="30" hidden="false" customHeight="true" outlineLevel="0" collapsed="false">
      <c r="A83" s="0" t="n">
        <f aca="false">+A82+1</f>
        <v>27</v>
      </c>
      <c r="B83" s="65" t="s">
        <v>230</v>
      </c>
      <c r="C83" s="72" t="s">
        <v>231</v>
      </c>
      <c r="D83" s="68" t="s">
        <v>232</v>
      </c>
      <c r="E83" s="69" t="s">
        <v>223</v>
      </c>
    </row>
    <row r="84" customFormat="false" ht="30" hidden="false" customHeight="true" outlineLevel="0" collapsed="false">
      <c r="A84" s="0" t="n">
        <f aca="false">+A83+1</f>
        <v>28</v>
      </c>
      <c r="B84" s="65" t="s">
        <v>233</v>
      </c>
      <c r="C84" s="72" t="s">
        <v>234</v>
      </c>
      <c r="D84" s="68" t="s">
        <v>235</v>
      </c>
      <c r="E84" s="69" t="s">
        <v>223</v>
      </c>
    </row>
    <row r="85" customFormat="false" ht="30" hidden="false" customHeight="true" outlineLevel="0" collapsed="false">
      <c r="A85" s="0" t="n">
        <f aca="false">+A84+1</f>
        <v>29</v>
      </c>
      <c r="B85" s="65" t="s">
        <v>236</v>
      </c>
      <c r="C85" s="72" t="s">
        <v>237</v>
      </c>
      <c r="D85" s="68" t="s">
        <v>238</v>
      </c>
      <c r="E85" s="69" t="s">
        <v>223</v>
      </c>
    </row>
    <row r="86" customFormat="false" ht="30" hidden="false" customHeight="true" outlineLevel="0" collapsed="false">
      <c r="A86" s="0" t="n">
        <f aca="false">+A85+1</f>
        <v>30</v>
      </c>
      <c r="B86" s="73" t="s">
        <v>239</v>
      </c>
      <c r="C86" s="72" t="s">
        <v>240</v>
      </c>
      <c r="D86" s="68" t="s">
        <v>241</v>
      </c>
      <c r="E86" s="69" t="s">
        <v>223</v>
      </c>
    </row>
    <row r="87" customFormat="false" ht="30" hidden="false" customHeight="true" outlineLevel="0" collapsed="false">
      <c r="A87" s="0" t="n">
        <f aca="false">+A86+1</f>
        <v>31</v>
      </c>
      <c r="B87" s="46" t="s">
        <v>242</v>
      </c>
      <c r="C87" s="74" t="s">
        <v>243</v>
      </c>
      <c r="D87" s="47" t="s">
        <v>244</v>
      </c>
      <c r="E87" s="53" t="s">
        <v>245</v>
      </c>
    </row>
    <row r="88" customFormat="false" ht="30" hidden="false" customHeight="true" outlineLevel="0" collapsed="false">
      <c r="A88" s="0" t="n">
        <f aca="false">+A87+1</f>
        <v>32</v>
      </c>
      <c r="B88" s="46" t="s">
        <v>246</v>
      </c>
      <c r="C88" s="57" t="s">
        <v>247</v>
      </c>
      <c r="D88" s="48" t="s">
        <v>248</v>
      </c>
      <c r="E88" s="54" t="s">
        <v>249</v>
      </c>
    </row>
    <row r="89" customFormat="false" ht="30" hidden="false" customHeight="true" outlineLevel="0" collapsed="false">
      <c r="A89" s="0" t="n">
        <f aca="false">+A88+1</f>
        <v>33</v>
      </c>
      <c r="B89" s="46" t="s">
        <v>250</v>
      </c>
      <c r="C89" s="57" t="s">
        <v>251</v>
      </c>
      <c r="D89" s="48" t="s">
        <v>252</v>
      </c>
      <c r="E89" s="54" t="s">
        <v>249</v>
      </c>
    </row>
    <row r="90" customFormat="false" ht="36.95" hidden="false" customHeight="true" outlineLevel="0" collapsed="false">
      <c r="A90" s="0" t="n">
        <f aca="false">+A89+1</f>
        <v>34</v>
      </c>
      <c r="B90" s="46" t="s">
        <v>253</v>
      </c>
      <c r="C90" s="57" t="s">
        <v>254</v>
      </c>
      <c r="D90" s="47" t="s">
        <v>255</v>
      </c>
      <c r="E90" s="75" t="s">
        <v>256</v>
      </c>
    </row>
    <row r="91" customFormat="false" ht="30" hidden="false" customHeight="true" outlineLevel="0" collapsed="false">
      <c r="A91" s="0" t="n">
        <f aca="false">+A90+1</f>
        <v>35</v>
      </c>
      <c r="B91" s="46" t="s">
        <v>257</v>
      </c>
      <c r="C91" s="57" t="s">
        <v>258</v>
      </c>
      <c r="D91" s="76" t="s">
        <v>259</v>
      </c>
      <c r="E91" s="54" t="s">
        <v>260</v>
      </c>
    </row>
    <row r="92" customFormat="false" ht="30" hidden="false" customHeight="true" outlineLevel="0" collapsed="false">
      <c r="A92" s="0" t="n">
        <f aca="false">+A91+1</f>
        <v>36</v>
      </c>
      <c r="B92" s="46" t="s">
        <v>261</v>
      </c>
      <c r="C92" s="47" t="s">
        <v>262</v>
      </c>
      <c r="D92" s="48" t="s">
        <v>194</v>
      </c>
      <c r="E92" s="54" t="s">
        <v>260</v>
      </c>
    </row>
    <row r="93" customFormat="false" ht="30" hidden="false" customHeight="true" outlineLevel="0" collapsed="false">
      <c r="A93" s="0" t="n">
        <f aca="false">+A92+1</f>
        <v>37</v>
      </c>
      <c r="B93" s="19" t="s">
        <v>263</v>
      </c>
      <c r="C93" s="15" t="s">
        <v>264</v>
      </c>
      <c r="D93" s="10" t="s">
        <v>265</v>
      </c>
      <c r="E93" s="54" t="s">
        <v>260</v>
      </c>
    </row>
    <row r="94" customFormat="false" ht="30" hidden="false" customHeight="true" outlineLevel="0" collapsed="false">
      <c r="A94" s="0" t="n">
        <f aca="false">+A93+1</f>
        <v>38</v>
      </c>
      <c r="B94" s="46" t="s">
        <v>266</v>
      </c>
      <c r="C94" s="60" t="s">
        <v>267</v>
      </c>
      <c r="D94" s="68" t="s">
        <v>268</v>
      </c>
      <c r="E94" s="54" t="s">
        <v>260</v>
      </c>
    </row>
    <row r="95" customFormat="false" ht="30" hidden="false" customHeight="true" outlineLevel="0" collapsed="false">
      <c r="A95" s="0" t="n">
        <f aca="false">+A94+1</f>
        <v>39</v>
      </c>
      <c r="B95" s="46" t="s">
        <v>269</v>
      </c>
      <c r="C95" s="47" t="s">
        <v>270</v>
      </c>
      <c r="D95" s="76" t="s">
        <v>268</v>
      </c>
      <c r="E95" s="54" t="s">
        <v>260</v>
      </c>
    </row>
    <row r="96" customFormat="false" ht="30" hidden="false" customHeight="true" outlineLevel="0" collapsed="false">
      <c r="A96" s="0" t="n">
        <f aca="false">+A95+1</f>
        <v>40</v>
      </c>
      <c r="B96" s="46" t="s">
        <v>271</v>
      </c>
      <c r="C96" s="62" t="s">
        <v>272</v>
      </c>
      <c r="D96" s="48" t="s">
        <v>268</v>
      </c>
      <c r="E96" s="54" t="s">
        <v>260</v>
      </c>
    </row>
    <row r="97" customFormat="false" ht="30" hidden="false" customHeight="true" outlineLevel="0" collapsed="false">
      <c r="A97" s="0" t="n">
        <f aca="false">+A96+1</f>
        <v>41</v>
      </c>
      <c r="B97" s="77" t="s">
        <v>273</v>
      </c>
      <c r="C97" s="57" t="s">
        <v>274</v>
      </c>
      <c r="D97" s="47" t="s">
        <v>275</v>
      </c>
      <c r="E97" s="53" t="s">
        <v>276</v>
      </c>
    </row>
    <row r="98" customFormat="false" ht="30" hidden="false" customHeight="true" outlineLevel="0" collapsed="false">
      <c r="A98" s="0" t="n">
        <f aca="false">+A97+1</f>
        <v>42</v>
      </c>
      <c r="B98" s="46" t="s">
        <v>277</v>
      </c>
      <c r="C98" s="47" t="s">
        <v>278</v>
      </c>
      <c r="D98" s="48" t="s">
        <v>169</v>
      </c>
      <c r="E98" s="54" t="s">
        <v>279</v>
      </c>
    </row>
    <row r="99" customFormat="false" ht="30" hidden="false" customHeight="true" outlineLevel="0" collapsed="false">
      <c r="A99" s="0" t="n">
        <f aca="false">+A98+1</f>
        <v>43</v>
      </c>
      <c r="B99" s="46" t="s">
        <v>280</v>
      </c>
      <c r="C99" s="62" t="s">
        <v>281</v>
      </c>
      <c r="D99" s="76" t="s">
        <v>282</v>
      </c>
      <c r="E99" s="53" t="s">
        <v>283</v>
      </c>
    </row>
    <row r="100" customFormat="false" ht="30" hidden="false" customHeight="true" outlineLevel="0" collapsed="false">
      <c r="A100" s="0" t="n">
        <f aca="false">+A99+1</f>
        <v>44</v>
      </c>
      <c r="B100" s="46" t="s">
        <v>284</v>
      </c>
      <c r="C100" s="47" t="s">
        <v>285</v>
      </c>
      <c r="D100" s="48" t="s">
        <v>282</v>
      </c>
      <c r="E100" s="54" t="s">
        <v>286</v>
      </c>
    </row>
    <row r="101" customFormat="false" ht="30" hidden="false" customHeight="true" outlineLevel="0" collapsed="false">
      <c r="A101" s="0" t="n">
        <f aca="false">+A100+1</f>
        <v>45</v>
      </c>
      <c r="B101" s="46" t="s">
        <v>287</v>
      </c>
      <c r="C101" s="47" t="s">
        <v>288</v>
      </c>
      <c r="D101" s="54" t="s">
        <v>289</v>
      </c>
      <c r="E101" s="54" t="s">
        <v>286</v>
      </c>
    </row>
    <row r="102" customFormat="false" ht="30" hidden="false" customHeight="true" outlineLevel="0" collapsed="false">
      <c r="A102" s="0" t="n">
        <f aca="false">+A101+1</f>
        <v>46</v>
      </c>
      <c r="B102" s="46" t="s">
        <v>290</v>
      </c>
      <c r="C102" s="57" t="s">
        <v>291</v>
      </c>
      <c r="D102" s="48" t="s">
        <v>292</v>
      </c>
      <c r="E102" s="53" t="s">
        <v>293</v>
      </c>
    </row>
    <row r="103" customFormat="false" ht="30" hidden="false" customHeight="true" outlineLevel="0" collapsed="false">
      <c r="A103" s="0" t="n">
        <f aca="false">+A102+1</f>
        <v>47</v>
      </c>
      <c r="B103" s="46" t="s">
        <v>294</v>
      </c>
      <c r="C103" s="57" t="s">
        <v>295</v>
      </c>
      <c r="D103" s="48" t="s">
        <v>296</v>
      </c>
      <c r="E103" s="54" t="s">
        <v>297</v>
      </c>
    </row>
    <row r="104" customFormat="false" ht="30" hidden="false" customHeight="true" outlineLevel="0" collapsed="false">
      <c r="A104" s="0" t="n">
        <f aca="false">+A103+1</f>
        <v>48</v>
      </c>
      <c r="B104" s="46" t="s">
        <v>298</v>
      </c>
      <c r="C104" s="57" t="s">
        <v>299</v>
      </c>
      <c r="D104" s="47" t="s">
        <v>300</v>
      </c>
      <c r="E104" s="54" t="s">
        <v>297</v>
      </c>
    </row>
    <row r="105" customFormat="false" ht="30" hidden="false" customHeight="true" outlineLevel="0" collapsed="false">
      <c r="A105" s="0" t="n">
        <f aca="false">+A104+1</f>
        <v>49</v>
      </c>
      <c r="B105" s="46" t="s">
        <v>301</v>
      </c>
      <c r="C105" s="47" t="s">
        <v>302</v>
      </c>
      <c r="D105" s="48" t="s">
        <v>303</v>
      </c>
      <c r="E105" s="78" t="s">
        <v>304</v>
      </c>
    </row>
    <row r="106" customFormat="false" ht="30" hidden="false" customHeight="true" outlineLevel="0" collapsed="false">
      <c r="A106" s="0" t="n">
        <f aca="false">+A105+1</f>
        <v>50</v>
      </c>
      <c r="B106" s="46" t="s">
        <v>305</v>
      </c>
      <c r="C106" s="62" t="s">
        <v>306</v>
      </c>
      <c r="D106" s="47" t="s">
        <v>307</v>
      </c>
      <c r="E106" s="54" t="s">
        <v>304</v>
      </c>
    </row>
    <row r="107" customFormat="false" ht="30" hidden="false" customHeight="true" outlineLevel="0" collapsed="false">
      <c r="A107" s="0" t="n">
        <f aca="false">+A106+1</f>
        <v>51</v>
      </c>
      <c r="B107" s="46" t="s">
        <v>308</v>
      </c>
      <c r="C107" s="47" t="s">
        <v>309</v>
      </c>
      <c r="D107" s="47" t="s">
        <v>310</v>
      </c>
      <c r="E107" s="78" t="s">
        <v>311</v>
      </c>
    </row>
    <row r="108" customFormat="false" ht="30" hidden="false" customHeight="true" outlineLevel="0" collapsed="false">
      <c r="A108" s="0" t="n">
        <f aca="false">+A107+1</f>
        <v>52</v>
      </c>
      <c r="B108" s="46" t="s">
        <v>312</v>
      </c>
      <c r="C108" s="62" t="s">
        <v>313</v>
      </c>
      <c r="D108" s="48" t="s">
        <v>314</v>
      </c>
      <c r="E108" s="79" t="s">
        <v>311</v>
      </c>
    </row>
    <row r="109" customFormat="false" ht="30" hidden="false" customHeight="true" outlineLevel="0" collapsed="false">
      <c r="A109" s="0" t="n">
        <f aca="false">+A108+1</f>
        <v>53</v>
      </c>
      <c r="B109" s="46" t="s">
        <v>315</v>
      </c>
      <c r="C109" s="57" t="s">
        <v>316</v>
      </c>
      <c r="D109" s="48" t="s">
        <v>317</v>
      </c>
      <c r="E109" s="75" t="s">
        <v>318</v>
      </c>
    </row>
    <row r="110" customFormat="false" ht="30" hidden="false" customHeight="true" outlineLevel="0" collapsed="false">
      <c r="A110" s="0" t="n">
        <f aca="false">+A109+1</f>
        <v>54</v>
      </c>
      <c r="B110" s="46" t="s">
        <v>319</v>
      </c>
      <c r="C110" s="47" t="s">
        <v>320</v>
      </c>
      <c r="D110" s="48" t="s">
        <v>321</v>
      </c>
      <c r="E110" s="53" t="s">
        <v>322</v>
      </c>
    </row>
    <row r="111" customFormat="false" ht="30" hidden="false" customHeight="true" outlineLevel="0" collapsed="false">
      <c r="A111" s="0" t="n">
        <f aca="false">+A110+1</f>
        <v>55</v>
      </c>
      <c r="B111" s="46" t="s">
        <v>323</v>
      </c>
      <c r="C111" s="47" t="s">
        <v>324</v>
      </c>
      <c r="D111" s="48" t="s">
        <v>325</v>
      </c>
      <c r="E111" s="80" t="s">
        <v>326</v>
      </c>
    </row>
    <row r="112" customFormat="false" ht="30" hidden="false" customHeight="true" outlineLevel="0" collapsed="false">
      <c r="A112" s="0" t="n">
        <f aca="false">+A111+1</f>
        <v>56</v>
      </c>
      <c r="B112" s="46" t="s">
        <v>327</v>
      </c>
      <c r="C112" s="47" t="s">
        <v>234</v>
      </c>
      <c r="D112" s="47" t="s">
        <v>328</v>
      </c>
      <c r="E112" s="81" t="s">
        <v>329</v>
      </c>
    </row>
    <row r="113" customFormat="false" ht="30" hidden="false" customHeight="true" outlineLevel="0" collapsed="false">
      <c r="A113" s="0" t="n">
        <f aca="false">+A112+1</f>
        <v>57</v>
      </c>
      <c r="B113" s="46" t="s">
        <v>330</v>
      </c>
      <c r="C113" s="47" t="s">
        <v>331</v>
      </c>
      <c r="D113" s="47" t="s">
        <v>332</v>
      </c>
      <c r="E113" s="81" t="s">
        <v>329</v>
      </c>
    </row>
    <row r="114" customFormat="false" ht="35.1" hidden="false" customHeight="true" outlineLevel="0" collapsed="false">
      <c r="A114" s="0" t="n">
        <f aca="false">+A113+1</f>
        <v>58</v>
      </c>
      <c r="B114" s="46" t="s">
        <v>333</v>
      </c>
      <c r="C114" s="47" t="s">
        <v>334</v>
      </c>
      <c r="D114" s="48" t="s">
        <v>335</v>
      </c>
      <c r="E114" s="81" t="s">
        <v>329</v>
      </c>
    </row>
    <row r="115" customFormat="false" ht="30" hidden="false" customHeight="true" outlineLevel="0" collapsed="false">
      <c r="A115" s="0" t="n">
        <f aca="false">+A114+1</f>
        <v>59</v>
      </c>
      <c r="B115" s="46" t="s">
        <v>336</v>
      </c>
      <c r="C115" s="47" t="s">
        <v>337</v>
      </c>
      <c r="D115" s="47" t="s">
        <v>338</v>
      </c>
      <c r="E115" s="81" t="s">
        <v>329</v>
      </c>
    </row>
    <row r="116" customFormat="false" ht="30" hidden="false" customHeight="true" outlineLevel="0" collapsed="false">
      <c r="A116" s="0" t="n">
        <f aca="false">+A115+1</f>
        <v>60</v>
      </c>
      <c r="B116" s="46" t="s">
        <v>339</v>
      </c>
      <c r="C116" s="47" t="s">
        <v>340</v>
      </c>
      <c r="D116" s="48" t="s">
        <v>341</v>
      </c>
      <c r="E116" s="81" t="s">
        <v>329</v>
      </c>
    </row>
    <row r="117" customFormat="false" ht="30" hidden="false" customHeight="true" outlineLevel="0" collapsed="false">
      <c r="A117" s="0" t="n">
        <f aca="false">+A116+1</f>
        <v>61</v>
      </c>
      <c r="B117" s="50" t="s">
        <v>342</v>
      </c>
      <c r="C117" s="47" t="s">
        <v>343</v>
      </c>
      <c r="D117" s="48" t="s">
        <v>344</v>
      </c>
      <c r="E117" s="81" t="s">
        <v>329</v>
      </c>
    </row>
    <row r="118" customFormat="false" ht="30" hidden="false" customHeight="true" outlineLevel="0" collapsed="false">
      <c r="A118" s="0" t="n">
        <f aca="false">+A117+1</f>
        <v>62</v>
      </c>
      <c r="B118" s="46" t="s">
        <v>345</v>
      </c>
      <c r="C118" s="57" t="s">
        <v>346</v>
      </c>
      <c r="D118" s="48" t="s">
        <v>347</v>
      </c>
      <c r="E118" s="81" t="s">
        <v>329</v>
      </c>
    </row>
    <row r="119" customFormat="false" ht="30" hidden="false" customHeight="true" outlineLevel="0" collapsed="false">
      <c r="A119" s="0" t="n">
        <f aca="false">+A118+1</f>
        <v>63</v>
      </c>
      <c r="B119" s="82" t="s">
        <v>348</v>
      </c>
      <c r="C119" s="47" t="s">
        <v>349</v>
      </c>
      <c r="D119" s="48" t="s">
        <v>350</v>
      </c>
      <c r="E119" s="81" t="s">
        <v>329</v>
      </c>
    </row>
    <row r="120" customFormat="false" ht="30" hidden="false" customHeight="true" outlineLevel="0" collapsed="false">
      <c r="A120" s="0" t="n">
        <f aca="false">+A119+1</f>
        <v>64</v>
      </c>
      <c r="B120" s="46" t="s">
        <v>351</v>
      </c>
      <c r="C120" s="47" t="s">
        <v>352</v>
      </c>
      <c r="D120" s="76" t="s">
        <v>353</v>
      </c>
      <c r="E120" s="53" t="s">
        <v>354</v>
      </c>
    </row>
    <row r="121" customFormat="false" ht="30" hidden="false" customHeight="true" outlineLevel="0" collapsed="false">
      <c r="A121" s="0" t="n">
        <f aca="false">+A120+1</f>
        <v>65</v>
      </c>
      <c r="B121" s="46" t="s">
        <v>355</v>
      </c>
      <c r="C121" s="47" t="s">
        <v>356</v>
      </c>
      <c r="D121" s="48" t="s">
        <v>357</v>
      </c>
      <c r="E121" s="53" t="s">
        <v>358</v>
      </c>
    </row>
    <row r="122" customFormat="false" ht="30" hidden="false" customHeight="true" outlineLevel="0" collapsed="false">
      <c r="A122" s="0" t="n">
        <f aca="false">+A121+1</f>
        <v>66</v>
      </c>
      <c r="B122" s="46" t="s">
        <v>359</v>
      </c>
      <c r="C122" s="57" t="s">
        <v>360</v>
      </c>
      <c r="D122" s="51" t="s">
        <v>357</v>
      </c>
      <c r="E122" s="81" t="s">
        <v>361</v>
      </c>
    </row>
    <row r="123" customFormat="false" ht="30" hidden="false" customHeight="true" outlineLevel="0" collapsed="false">
      <c r="A123" s="0" t="n">
        <f aca="false">+A122+1</f>
        <v>67</v>
      </c>
      <c r="B123" s="46" t="s">
        <v>362</v>
      </c>
      <c r="C123" s="47" t="s">
        <v>363</v>
      </c>
      <c r="D123" s="48" t="s">
        <v>357</v>
      </c>
      <c r="E123" s="81" t="s">
        <v>361</v>
      </c>
    </row>
    <row r="124" customFormat="false" ht="30" hidden="false" customHeight="true" outlineLevel="0" collapsed="false">
      <c r="A124" s="0" t="n">
        <f aca="false">+A123+1</f>
        <v>68</v>
      </c>
      <c r="B124" s="50" t="s">
        <v>364</v>
      </c>
      <c r="C124" s="47" t="s">
        <v>365</v>
      </c>
      <c r="D124" s="48" t="s">
        <v>366</v>
      </c>
      <c r="E124" s="81" t="s">
        <v>361</v>
      </c>
    </row>
    <row r="125" customFormat="false" ht="30" hidden="false" customHeight="true" outlineLevel="0" collapsed="false">
      <c r="A125" s="0" t="n">
        <f aca="false">+A124+1</f>
        <v>69</v>
      </c>
      <c r="B125" s="50" t="s">
        <v>367</v>
      </c>
      <c r="C125" s="47" t="s">
        <v>368</v>
      </c>
      <c r="D125" s="48" t="s">
        <v>369</v>
      </c>
      <c r="E125" s="81" t="s">
        <v>361</v>
      </c>
    </row>
    <row r="126" customFormat="false" ht="30" hidden="false" customHeight="true" outlineLevel="0" collapsed="false">
      <c r="A126" s="0" t="n">
        <f aca="false">+A125+1</f>
        <v>70</v>
      </c>
      <c r="B126" s="50" t="s">
        <v>370</v>
      </c>
      <c r="C126" s="47" t="s">
        <v>371</v>
      </c>
      <c r="D126" s="48" t="s">
        <v>372</v>
      </c>
      <c r="E126" s="53" t="s">
        <v>373</v>
      </c>
    </row>
    <row r="127" customFormat="false" ht="30" hidden="false" customHeight="true" outlineLevel="0" collapsed="false">
      <c r="A127" s="0" t="n">
        <f aca="false">+A126+1</f>
        <v>71</v>
      </c>
      <c r="B127" s="46" t="s">
        <v>374</v>
      </c>
      <c r="C127" s="47" t="s">
        <v>375</v>
      </c>
      <c r="D127" s="48" t="s">
        <v>376</v>
      </c>
      <c r="E127" s="81" t="s">
        <v>377</v>
      </c>
    </row>
    <row r="128" customFormat="false" ht="30" hidden="false" customHeight="true" outlineLevel="0" collapsed="false">
      <c r="A128" s="0" t="n">
        <f aca="false">+A127+1</f>
        <v>72</v>
      </c>
      <c r="B128" s="50" t="s">
        <v>378</v>
      </c>
      <c r="C128" s="47" t="s">
        <v>379</v>
      </c>
      <c r="D128" s="48" t="s">
        <v>376</v>
      </c>
      <c r="E128" s="81" t="s">
        <v>377</v>
      </c>
    </row>
    <row r="129" customFormat="false" ht="30" hidden="false" customHeight="true" outlineLevel="0" collapsed="false">
      <c r="A129" s="0" t="n">
        <f aca="false">+A128+1</f>
        <v>73</v>
      </c>
      <c r="B129" s="46" t="s">
        <v>380</v>
      </c>
      <c r="C129" s="47" t="s">
        <v>381</v>
      </c>
      <c r="D129" s="48" t="s">
        <v>376</v>
      </c>
      <c r="E129" s="81" t="s">
        <v>377</v>
      </c>
    </row>
    <row r="130" customFormat="false" ht="30" hidden="false" customHeight="true" outlineLevel="0" collapsed="false">
      <c r="A130" s="0" t="n">
        <f aca="false">+A129+1</f>
        <v>74</v>
      </c>
      <c r="B130" s="50" t="s">
        <v>382</v>
      </c>
      <c r="C130" s="47" t="s">
        <v>383</v>
      </c>
      <c r="D130" s="48" t="s">
        <v>384</v>
      </c>
      <c r="E130" s="53" t="s">
        <v>385</v>
      </c>
    </row>
    <row r="131" customFormat="false" ht="30" hidden="false" customHeight="true" outlineLevel="0" collapsed="false">
      <c r="A131" s="0" t="n">
        <f aca="false">+A130+1</f>
        <v>75</v>
      </c>
      <c r="B131" s="50" t="s">
        <v>386</v>
      </c>
      <c r="C131" s="47" t="s">
        <v>387</v>
      </c>
      <c r="D131" s="48" t="s">
        <v>388</v>
      </c>
      <c r="E131" s="81" t="s">
        <v>389</v>
      </c>
    </row>
    <row r="132" customFormat="false" ht="30" hidden="false" customHeight="true" outlineLevel="0" collapsed="false">
      <c r="A132" s="0" t="n">
        <f aca="false">+A131+1</f>
        <v>76</v>
      </c>
      <c r="B132" s="46" t="s">
        <v>390</v>
      </c>
      <c r="C132" s="47" t="s">
        <v>391</v>
      </c>
      <c r="D132" s="48" t="s">
        <v>392</v>
      </c>
      <c r="E132" s="81" t="s">
        <v>389</v>
      </c>
    </row>
    <row r="133" customFormat="false" ht="30" hidden="false" customHeight="true" outlineLevel="0" collapsed="false">
      <c r="A133" s="0" t="n">
        <f aca="false">+A132+1</f>
        <v>77</v>
      </c>
      <c r="B133" s="46" t="s">
        <v>393</v>
      </c>
      <c r="C133" s="62" t="s">
        <v>394</v>
      </c>
      <c r="D133" s="48" t="s">
        <v>388</v>
      </c>
      <c r="E133" s="81" t="s">
        <v>389</v>
      </c>
    </row>
    <row r="134" customFormat="false" ht="30" hidden="false" customHeight="true" outlineLevel="0" collapsed="false">
      <c r="A134" s="0" t="n">
        <f aca="false">+A133+1</f>
        <v>78</v>
      </c>
      <c r="B134" s="50" t="s">
        <v>395</v>
      </c>
      <c r="C134" s="47" t="s">
        <v>396</v>
      </c>
      <c r="D134" s="48" t="s">
        <v>397</v>
      </c>
      <c r="E134" s="81" t="s">
        <v>389</v>
      </c>
    </row>
    <row r="135" customFormat="false" ht="30" hidden="false" customHeight="true" outlineLevel="0" collapsed="false">
      <c r="A135" s="0" t="n">
        <f aca="false">+A134+1</f>
        <v>79</v>
      </c>
      <c r="B135" s="46" t="s">
        <v>398</v>
      </c>
      <c r="C135" s="47" t="s">
        <v>399</v>
      </c>
      <c r="D135" s="48" t="s">
        <v>400</v>
      </c>
      <c r="E135" s="81" t="s">
        <v>389</v>
      </c>
    </row>
    <row r="136" customFormat="false" ht="30" hidden="false" customHeight="true" outlineLevel="0" collapsed="false">
      <c r="A136" s="0" t="n">
        <f aca="false">+A135+1</f>
        <v>80</v>
      </c>
      <c r="B136" s="46" t="s">
        <v>401</v>
      </c>
      <c r="C136" s="47" t="s">
        <v>402</v>
      </c>
      <c r="D136" s="48" t="s">
        <v>397</v>
      </c>
      <c r="E136" s="81" t="s">
        <v>389</v>
      </c>
    </row>
    <row r="137" customFormat="false" ht="30" hidden="false" customHeight="true" outlineLevel="0" collapsed="false">
      <c r="A137" s="0" t="n">
        <f aca="false">+A136+1</f>
        <v>81</v>
      </c>
      <c r="B137" s="77" t="s">
        <v>403</v>
      </c>
      <c r="C137" s="83" t="s">
        <v>404</v>
      </c>
      <c r="D137" s="48" t="s">
        <v>405</v>
      </c>
      <c r="E137" s="81" t="s">
        <v>389</v>
      </c>
    </row>
    <row r="138" customFormat="false" ht="30" hidden="false" customHeight="true" outlineLevel="0" collapsed="false">
      <c r="A138" s="0" t="n">
        <f aca="false">+A137+1</f>
        <v>82</v>
      </c>
      <c r="B138" s="50" t="s">
        <v>406</v>
      </c>
      <c r="C138" s="47" t="s">
        <v>407</v>
      </c>
      <c r="D138" s="84" t="s">
        <v>408</v>
      </c>
      <c r="E138" s="85" t="s">
        <v>389</v>
      </c>
    </row>
    <row r="139" customFormat="false" ht="30" hidden="false" customHeight="true" outlineLevel="0" collapsed="false">
      <c r="A139" s="0" t="n">
        <f aca="false">+A138+1</f>
        <v>83</v>
      </c>
      <c r="B139" s="46" t="s">
        <v>409</v>
      </c>
      <c r="C139" s="62" t="s">
        <v>410</v>
      </c>
      <c r="D139" s="47" t="s">
        <v>411</v>
      </c>
      <c r="E139" s="58" t="s">
        <v>412</v>
      </c>
    </row>
    <row r="140" customFormat="false" ht="30" hidden="false" customHeight="true" outlineLevel="0" collapsed="false">
      <c r="A140" s="0" t="n">
        <f aca="false">+A139+1</f>
        <v>84</v>
      </c>
      <c r="B140" s="46" t="s">
        <v>413</v>
      </c>
      <c r="C140" s="57" t="s">
        <v>414</v>
      </c>
      <c r="D140" s="48" t="s">
        <v>415</v>
      </c>
      <c r="E140" s="58" t="s">
        <v>416</v>
      </c>
    </row>
    <row r="141" customFormat="false" ht="30" hidden="false" customHeight="true" outlineLevel="0" collapsed="false">
      <c r="A141" s="0" t="n">
        <f aca="false">+A140+1</f>
        <v>85</v>
      </c>
      <c r="B141" s="46" t="s">
        <v>417</v>
      </c>
      <c r="C141" s="57" t="s">
        <v>418</v>
      </c>
      <c r="D141" s="47" t="s">
        <v>419</v>
      </c>
      <c r="E141" s="81" t="s">
        <v>420</v>
      </c>
    </row>
    <row r="142" customFormat="false" ht="30" hidden="false" customHeight="true" outlineLevel="0" collapsed="false">
      <c r="A142" s="0" t="n">
        <f aca="false">+A141+1</f>
        <v>86</v>
      </c>
      <c r="B142" s="56" t="s">
        <v>421</v>
      </c>
      <c r="C142" s="57" t="s">
        <v>422</v>
      </c>
      <c r="D142" s="47" t="s">
        <v>423</v>
      </c>
      <c r="E142" s="53" t="s">
        <v>424</v>
      </c>
    </row>
    <row r="143" customFormat="false" ht="30" hidden="false" customHeight="true" outlineLevel="0" collapsed="false">
      <c r="A143" s="0" t="n">
        <f aca="false">+A142+1</f>
        <v>87</v>
      </c>
      <c r="B143" s="46" t="s">
        <v>425</v>
      </c>
      <c r="C143" s="47" t="s">
        <v>426</v>
      </c>
      <c r="D143" s="48" t="s">
        <v>427</v>
      </c>
      <c r="E143" s="81" t="s">
        <v>428</v>
      </c>
    </row>
    <row r="144" customFormat="false" ht="30" hidden="false" customHeight="true" outlineLevel="0" collapsed="false">
      <c r="A144" s="0" t="n">
        <f aca="false">+A143+1</f>
        <v>88</v>
      </c>
      <c r="B144" s="46" t="s">
        <v>429</v>
      </c>
      <c r="C144" s="57" t="s">
        <v>430</v>
      </c>
      <c r="D144" s="48" t="s">
        <v>431</v>
      </c>
      <c r="E144" s="81" t="s">
        <v>428</v>
      </c>
    </row>
    <row r="145" customFormat="false" ht="30" hidden="false" customHeight="true" outlineLevel="0" collapsed="false">
      <c r="A145" s="0" t="n">
        <f aca="false">+A144+1</f>
        <v>89</v>
      </c>
      <c r="B145" s="46" t="s">
        <v>432</v>
      </c>
      <c r="C145" s="57" t="s">
        <v>433</v>
      </c>
      <c r="D145" s="48" t="s">
        <v>434</v>
      </c>
      <c r="E145" s="81" t="s">
        <v>428</v>
      </c>
    </row>
    <row r="146" customFormat="false" ht="30" hidden="false" customHeight="true" outlineLevel="0" collapsed="false">
      <c r="A146" s="0" t="n">
        <f aca="false">+A145+1</f>
        <v>90</v>
      </c>
      <c r="B146" s="46" t="s">
        <v>435</v>
      </c>
      <c r="C146" s="57" t="s">
        <v>436</v>
      </c>
      <c r="D146" s="47" t="s">
        <v>437</v>
      </c>
      <c r="E146" s="53" t="s">
        <v>438</v>
      </c>
    </row>
    <row r="147" customFormat="false" ht="30" hidden="false" customHeight="true" outlineLevel="0" collapsed="false">
      <c r="A147" s="0" t="n">
        <f aca="false">+A146+1</f>
        <v>91</v>
      </c>
      <c r="B147" s="46" t="s">
        <v>439</v>
      </c>
      <c r="C147" s="47" t="s">
        <v>440</v>
      </c>
      <c r="D147" s="48" t="s">
        <v>441</v>
      </c>
      <c r="E147" s="58" t="s">
        <v>442</v>
      </c>
    </row>
    <row r="148" customFormat="false" ht="30" hidden="false" customHeight="true" outlineLevel="0" collapsed="false">
      <c r="A148" s="0" t="n">
        <f aca="false">+A147+1</f>
        <v>92</v>
      </c>
      <c r="B148" s="46" t="s">
        <v>443</v>
      </c>
      <c r="C148" s="47" t="s">
        <v>444</v>
      </c>
      <c r="D148" s="48" t="s">
        <v>445</v>
      </c>
      <c r="E148" s="81" t="s">
        <v>446</v>
      </c>
    </row>
    <row r="149" customFormat="false" ht="30" hidden="false" customHeight="true" outlineLevel="0" collapsed="false">
      <c r="A149" s="0" t="n">
        <f aca="false">+A148+1</f>
        <v>93</v>
      </c>
      <c r="B149" s="46" t="s">
        <v>447</v>
      </c>
      <c r="C149" s="57" t="s">
        <v>448</v>
      </c>
      <c r="D149" s="48" t="s">
        <v>445</v>
      </c>
      <c r="E149" s="81" t="s">
        <v>446</v>
      </c>
    </row>
    <row r="150" customFormat="false" ht="30" hidden="false" customHeight="true" outlineLevel="0" collapsed="false">
      <c r="A150" s="0" t="n">
        <f aca="false">+A149+1</f>
        <v>94</v>
      </c>
      <c r="B150" s="46" t="s">
        <v>449</v>
      </c>
      <c r="C150" s="57" t="s">
        <v>450</v>
      </c>
      <c r="D150" s="48" t="s">
        <v>451</v>
      </c>
      <c r="E150" s="86" t="s">
        <v>452</v>
      </c>
    </row>
    <row r="151" customFormat="false" ht="30" hidden="false" customHeight="true" outlineLevel="0" collapsed="false">
      <c r="A151" s="0" t="n">
        <f aca="false">+A150+1</f>
        <v>95</v>
      </c>
      <c r="B151" s="46" t="s">
        <v>453</v>
      </c>
      <c r="C151" s="57" t="s">
        <v>454</v>
      </c>
      <c r="D151" s="48" t="s">
        <v>451</v>
      </c>
      <c r="E151" s="81" t="s">
        <v>455</v>
      </c>
    </row>
    <row r="152" customFormat="false" ht="30" hidden="false" customHeight="true" outlineLevel="0" collapsed="false">
      <c r="A152" s="0" t="n">
        <f aca="false">+A151+1</f>
        <v>96</v>
      </c>
      <c r="B152" s="50" t="s">
        <v>456</v>
      </c>
      <c r="C152" s="57" t="s">
        <v>77</v>
      </c>
      <c r="D152" s="48" t="s">
        <v>457</v>
      </c>
      <c r="E152" s="81" t="s">
        <v>455</v>
      </c>
    </row>
    <row r="153" customFormat="false" ht="30" hidden="false" customHeight="true" outlineLevel="0" collapsed="false">
      <c r="A153" s="0" t="n">
        <f aca="false">+A152+1</f>
        <v>97</v>
      </c>
      <c r="B153" s="46" t="s">
        <v>458</v>
      </c>
      <c r="C153" s="57" t="s">
        <v>459</v>
      </c>
      <c r="D153" s="48" t="s">
        <v>460</v>
      </c>
      <c r="E153" s="58" t="s">
        <v>461</v>
      </c>
    </row>
    <row r="154" customFormat="false" ht="30" hidden="false" customHeight="true" outlineLevel="0" collapsed="false">
      <c r="A154" s="0" t="n">
        <f aca="false">+A153+1</f>
        <v>98</v>
      </c>
      <c r="B154" s="46" t="s">
        <v>462</v>
      </c>
      <c r="C154" s="57" t="s">
        <v>463</v>
      </c>
      <c r="D154" s="48" t="s">
        <v>460</v>
      </c>
      <c r="E154" s="81" t="s">
        <v>464</v>
      </c>
    </row>
    <row r="155" customFormat="false" ht="30" hidden="false" customHeight="true" outlineLevel="0" collapsed="false">
      <c r="A155" s="0" t="n">
        <f aca="false">+A154+1</f>
        <v>99</v>
      </c>
      <c r="B155" s="46" t="s">
        <v>465</v>
      </c>
      <c r="C155" s="57" t="s">
        <v>466</v>
      </c>
      <c r="D155" s="48" t="s">
        <v>222</v>
      </c>
      <c r="E155" s="81" t="s">
        <v>464</v>
      </c>
    </row>
    <row r="156" customFormat="false" ht="30" hidden="false" customHeight="true" outlineLevel="0" collapsed="false">
      <c r="A156" s="0" t="n">
        <f aca="false">+A155+1</f>
        <v>100</v>
      </c>
      <c r="B156" s="46" t="s">
        <v>467</v>
      </c>
      <c r="C156" s="57" t="s">
        <v>468</v>
      </c>
      <c r="D156" s="47" t="s">
        <v>469</v>
      </c>
      <c r="E156" s="81" t="s">
        <v>464</v>
      </c>
    </row>
    <row r="157" customFormat="false" ht="30" hidden="false" customHeight="true" outlineLevel="0" collapsed="false">
      <c r="A157" s="0" t="n">
        <f aca="false">+A156+1</f>
        <v>101</v>
      </c>
      <c r="B157" s="46" t="s">
        <v>470</v>
      </c>
      <c r="C157" s="47" t="s">
        <v>471</v>
      </c>
      <c r="D157" s="48" t="s">
        <v>72</v>
      </c>
      <c r="E157" s="53" t="s">
        <v>472</v>
      </c>
    </row>
    <row r="158" customFormat="false" ht="30" hidden="false" customHeight="true" outlineLevel="0" collapsed="false">
      <c r="A158" s="0" t="n">
        <f aca="false">+A157+1</f>
        <v>102</v>
      </c>
      <c r="B158" s="46" t="s">
        <v>473</v>
      </c>
      <c r="C158" s="62" t="s">
        <v>474</v>
      </c>
      <c r="D158" s="48" t="s">
        <v>475</v>
      </c>
      <c r="E158" s="81" t="s">
        <v>476</v>
      </c>
    </row>
    <row r="159" customFormat="false" ht="30" hidden="false" customHeight="true" outlineLevel="0" collapsed="false">
      <c r="A159" s="0" t="n">
        <f aca="false">+A158+1</f>
        <v>103</v>
      </c>
      <c r="B159" s="46" t="s">
        <v>477</v>
      </c>
      <c r="C159" s="47" t="s">
        <v>478</v>
      </c>
      <c r="D159" s="48" t="s">
        <v>479</v>
      </c>
      <c r="E159" s="53" t="s">
        <v>480</v>
      </c>
    </row>
    <row r="160" customFormat="false" ht="30" hidden="false" customHeight="true" outlineLevel="0" collapsed="false">
      <c r="A160" s="0" t="n">
        <f aca="false">+A159+1</f>
        <v>104</v>
      </c>
      <c r="B160" s="46" t="s">
        <v>481</v>
      </c>
      <c r="C160" s="47" t="s">
        <v>482</v>
      </c>
      <c r="D160" s="48" t="s">
        <v>483</v>
      </c>
      <c r="E160" s="81" t="s">
        <v>484</v>
      </c>
    </row>
    <row r="161" customFormat="false" ht="30" hidden="false" customHeight="true" outlineLevel="0" collapsed="false">
      <c r="A161" s="0" t="n">
        <f aca="false">+A160+1</f>
        <v>105</v>
      </c>
      <c r="B161" s="46" t="s">
        <v>485</v>
      </c>
      <c r="C161" s="62" t="s">
        <v>486</v>
      </c>
      <c r="D161" s="87" t="s">
        <v>487</v>
      </c>
      <c r="E161" s="88" t="s">
        <v>488</v>
      </c>
    </row>
    <row r="162" customFormat="false" ht="30" hidden="false" customHeight="true" outlineLevel="0" collapsed="false">
      <c r="A162" s="0" t="n">
        <f aca="false">+A161+1</f>
        <v>106</v>
      </c>
      <c r="B162" s="46" t="s">
        <v>489</v>
      </c>
      <c r="C162" s="57" t="s">
        <v>490</v>
      </c>
      <c r="D162" s="48" t="s">
        <v>491</v>
      </c>
      <c r="E162" s="89" t="s">
        <v>492</v>
      </c>
    </row>
    <row r="163" customFormat="false" ht="30" hidden="false" customHeight="true" outlineLevel="0" collapsed="false">
      <c r="A163" s="0" t="n">
        <f aca="false">+A162+1</f>
        <v>107</v>
      </c>
      <c r="B163" s="46" t="s">
        <v>493</v>
      </c>
      <c r="C163" s="57" t="s">
        <v>494</v>
      </c>
      <c r="D163" s="48" t="s">
        <v>491</v>
      </c>
      <c r="E163" s="85" t="s">
        <v>495</v>
      </c>
    </row>
    <row r="164" customFormat="false" ht="30" hidden="false" customHeight="true" outlineLevel="0" collapsed="false">
      <c r="A164" s="0" t="n">
        <f aca="false">+A163+1</f>
        <v>108</v>
      </c>
      <c r="B164" s="46" t="s">
        <v>496</v>
      </c>
      <c r="C164" s="57" t="s">
        <v>497</v>
      </c>
      <c r="D164" s="48" t="s">
        <v>498</v>
      </c>
      <c r="E164" s="89" t="s">
        <v>499</v>
      </c>
    </row>
    <row r="165" customFormat="false" ht="30" hidden="false" customHeight="true" outlineLevel="0" collapsed="false">
      <c r="A165" s="0" t="n">
        <f aca="false">+A164+1</f>
        <v>109</v>
      </c>
      <c r="B165" s="46" t="s">
        <v>500</v>
      </c>
      <c r="C165" s="57" t="s">
        <v>501</v>
      </c>
      <c r="D165" s="48" t="s">
        <v>502</v>
      </c>
      <c r="E165" s="85" t="s">
        <v>503</v>
      </c>
    </row>
    <row r="166" customFormat="false" ht="30" hidden="false" customHeight="true" outlineLevel="0" collapsed="false">
      <c r="A166" s="0" t="n">
        <f aca="false">+A165+1</f>
        <v>110</v>
      </c>
      <c r="B166" s="46" t="s">
        <v>504</v>
      </c>
      <c r="C166" s="47" t="s">
        <v>505</v>
      </c>
      <c r="D166" s="47" t="s">
        <v>506</v>
      </c>
      <c r="E166" s="85" t="s">
        <v>503</v>
      </c>
    </row>
    <row r="167" customFormat="false" ht="30" hidden="false" customHeight="true" outlineLevel="0" collapsed="false">
      <c r="A167" s="0" t="n">
        <f aca="false">+A166+1</f>
        <v>111</v>
      </c>
      <c r="B167" s="46" t="s">
        <v>507</v>
      </c>
      <c r="C167" s="57" t="s">
        <v>508</v>
      </c>
      <c r="D167" s="48" t="s">
        <v>509</v>
      </c>
      <c r="E167" s="89" t="s">
        <v>510</v>
      </c>
    </row>
    <row r="168" customFormat="false" ht="30" hidden="false" customHeight="true" outlineLevel="0" collapsed="false">
      <c r="A168" s="0" t="n">
        <f aca="false">+A167+1</f>
        <v>112</v>
      </c>
      <c r="B168" s="46" t="s">
        <v>511</v>
      </c>
      <c r="C168" s="57" t="s">
        <v>512</v>
      </c>
      <c r="D168" s="47" t="s">
        <v>513</v>
      </c>
      <c r="E168" s="85" t="s">
        <v>514</v>
      </c>
    </row>
    <row r="169" customFormat="false" ht="30" hidden="false" customHeight="true" outlineLevel="0" collapsed="false">
      <c r="A169" s="0" t="n">
        <f aca="false">+A168+1</f>
        <v>113</v>
      </c>
      <c r="B169" s="46" t="s">
        <v>515</v>
      </c>
      <c r="C169" s="47" t="s">
        <v>516</v>
      </c>
      <c r="D169" s="51" t="s">
        <v>517</v>
      </c>
      <c r="E169" s="81" t="s">
        <v>518</v>
      </c>
    </row>
    <row r="170" customFormat="false" ht="30" hidden="false" customHeight="true" outlineLevel="0" collapsed="false">
      <c r="A170" s="0" t="n">
        <f aca="false">+A169+1</f>
        <v>114</v>
      </c>
      <c r="B170" s="46" t="s">
        <v>519</v>
      </c>
      <c r="C170" s="57" t="s">
        <v>520</v>
      </c>
      <c r="D170" s="48" t="s">
        <v>521</v>
      </c>
      <c r="E170" s="81" t="s">
        <v>518</v>
      </c>
    </row>
    <row r="171" customFormat="false" ht="30" hidden="false" customHeight="true" outlineLevel="0" collapsed="false">
      <c r="A171" s="0" t="n">
        <f aca="false">+A170+1</f>
        <v>115</v>
      </c>
      <c r="B171" s="46" t="s">
        <v>522</v>
      </c>
      <c r="C171" s="57" t="s">
        <v>523</v>
      </c>
      <c r="D171" s="47" t="s">
        <v>524</v>
      </c>
      <c r="E171" s="81" t="s">
        <v>518</v>
      </c>
    </row>
    <row r="172" customFormat="false" ht="30" hidden="false" customHeight="true" outlineLevel="0" collapsed="false">
      <c r="A172" s="0" t="n">
        <f aca="false">+A171+1</f>
        <v>116</v>
      </c>
      <c r="B172" s="46" t="s">
        <v>525</v>
      </c>
      <c r="C172" s="47" t="s">
        <v>526</v>
      </c>
      <c r="D172" s="48" t="s">
        <v>527</v>
      </c>
      <c r="E172" s="90" t="s">
        <v>528</v>
      </c>
    </row>
    <row r="173" customFormat="false" ht="30" hidden="false" customHeight="true" outlineLevel="0" collapsed="false">
      <c r="A173" s="0" t="n">
        <f aca="false">+A172+1</f>
        <v>117</v>
      </c>
      <c r="B173" s="46" t="s">
        <v>529</v>
      </c>
      <c r="C173" s="47" t="s">
        <v>530</v>
      </c>
      <c r="D173" s="48" t="s">
        <v>527</v>
      </c>
      <c r="E173" s="54" t="s">
        <v>531</v>
      </c>
    </row>
    <row r="174" customFormat="false" ht="30" hidden="false" customHeight="true" outlineLevel="0" collapsed="false">
      <c r="A174" s="0" t="n">
        <f aca="false">+A173+1</f>
        <v>118</v>
      </c>
      <c r="B174" s="46" t="s">
        <v>532</v>
      </c>
      <c r="C174" s="57" t="s">
        <v>533</v>
      </c>
      <c r="D174" s="48" t="s">
        <v>527</v>
      </c>
      <c r="E174" s="54" t="s">
        <v>531</v>
      </c>
    </row>
    <row r="175" customFormat="false" ht="30" hidden="false" customHeight="true" outlineLevel="0" collapsed="false">
      <c r="A175" s="0" t="n">
        <f aca="false">+A174+1</f>
        <v>119</v>
      </c>
      <c r="B175" s="46" t="s">
        <v>534</v>
      </c>
      <c r="C175" s="47" t="s">
        <v>535</v>
      </c>
      <c r="D175" s="48" t="s">
        <v>527</v>
      </c>
      <c r="E175" s="54" t="s">
        <v>531</v>
      </c>
    </row>
    <row r="176" customFormat="false" ht="30" hidden="false" customHeight="true" outlineLevel="0" collapsed="false">
      <c r="A176" s="0" t="n">
        <f aca="false">+A175+1</f>
        <v>120</v>
      </c>
      <c r="B176" s="46" t="s">
        <v>536</v>
      </c>
      <c r="C176" s="57" t="s">
        <v>537</v>
      </c>
      <c r="D176" s="48" t="s">
        <v>527</v>
      </c>
      <c r="E176" s="54" t="s">
        <v>531</v>
      </c>
    </row>
    <row r="177" customFormat="false" ht="30" hidden="false" customHeight="true" outlineLevel="0" collapsed="false">
      <c r="A177" s="0" t="n">
        <f aca="false">+A176+1</f>
        <v>121</v>
      </c>
      <c r="B177" s="46" t="s">
        <v>538</v>
      </c>
      <c r="C177" s="47" t="s">
        <v>539</v>
      </c>
      <c r="D177" s="48" t="s">
        <v>540</v>
      </c>
      <c r="E177" s="54" t="s">
        <v>531</v>
      </c>
    </row>
    <row r="178" customFormat="false" ht="30" hidden="false" customHeight="true" outlineLevel="0" collapsed="false">
      <c r="A178" s="0" t="n">
        <f aca="false">+A177+1</f>
        <v>122</v>
      </c>
      <c r="B178" s="46" t="s">
        <v>541</v>
      </c>
      <c r="C178" s="91" t="s">
        <v>542</v>
      </c>
      <c r="D178" s="48" t="s">
        <v>252</v>
      </c>
      <c r="E178" s="54" t="s">
        <v>531</v>
      </c>
    </row>
    <row r="179" customFormat="false" ht="30" hidden="false" customHeight="true" outlineLevel="0" collapsed="false">
      <c r="A179" s="0" t="n">
        <f aca="false">+A178+1</f>
        <v>123</v>
      </c>
      <c r="B179" s="46" t="s">
        <v>543</v>
      </c>
      <c r="C179" s="57" t="s">
        <v>544</v>
      </c>
      <c r="D179" s="48" t="s">
        <v>445</v>
      </c>
      <c r="E179" s="54" t="s">
        <v>531</v>
      </c>
    </row>
    <row r="180" customFormat="false" ht="30" hidden="false" customHeight="true" outlineLevel="0" collapsed="false">
      <c r="A180" s="0" t="n">
        <f aca="false">+A179+1</f>
        <v>124</v>
      </c>
      <c r="B180" s="92" t="s">
        <v>545</v>
      </c>
      <c r="C180" s="57" t="s">
        <v>546</v>
      </c>
      <c r="D180" s="48" t="s">
        <v>547</v>
      </c>
      <c r="E180" s="54" t="s">
        <v>531</v>
      </c>
    </row>
    <row r="181" customFormat="false" ht="30" hidden="false" customHeight="true" outlineLevel="0" collapsed="false">
      <c r="A181" s="0" t="n">
        <f aca="false">+A180+1</f>
        <v>125</v>
      </c>
      <c r="B181" s="46" t="s">
        <v>548</v>
      </c>
      <c r="C181" s="47" t="s">
        <v>549</v>
      </c>
      <c r="D181" s="48" t="s">
        <v>547</v>
      </c>
      <c r="E181" s="54" t="s">
        <v>531</v>
      </c>
    </row>
    <row r="182" customFormat="false" ht="30" hidden="false" customHeight="true" outlineLevel="0" collapsed="false">
      <c r="A182" s="0" t="n">
        <f aca="false">+A181+1</f>
        <v>126</v>
      </c>
      <c r="B182" s="46" t="s">
        <v>550</v>
      </c>
      <c r="C182" s="47" t="s">
        <v>551</v>
      </c>
      <c r="D182" s="48" t="s">
        <v>552</v>
      </c>
      <c r="E182" s="53" t="s">
        <v>553</v>
      </c>
    </row>
    <row r="183" customFormat="false" ht="30" hidden="false" customHeight="true" outlineLevel="0" collapsed="false">
      <c r="A183" s="0" t="n">
        <f aca="false">+A182+1</f>
        <v>127</v>
      </c>
      <c r="B183" s="50" t="s">
        <v>554</v>
      </c>
      <c r="C183" s="47" t="s">
        <v>555</v>
      </c>
      <c r="D183" s="47" t="s">
        <v>556</v>
      </c>
      <c r="E183" s="54" t="s">
        <v>557</v>
      </c>
    </row>
    <row r="184" customFormat="false" ht="30" hidden="false" customHeight="true" outlineLevel="0" collapsed="false">
      <c r="A184" s="0" t="n">
        <f aca="false">+A183+1</f>
        <v>128</v>
      </c>
      <c r="B184" s="50" t="s">
        <v>558</v>
      </c>
      <c r="C184" s="91" t="s">
        <v>559</v>
      </c>
      <c r="D184" s="48" t="s">
        <v>560</v>
      </c>
      <c r="E184" s="54" t="s">
        <v>557</v>
      </c>
    </row>
    <row r="185" customFormat="false" ht="30" hidden="false" customHeight="true" outlineLevel="0" collapsed="false">
      <c r="A185" s="0" t="n">
        <f aca="false">+A184+1</f>
        <v>129</v>
      </c>
      <c r="B185" s="50" t="s">
        <v>561</v>
      </c>
      <c r="C185" s="47" t="s">
        <v>562</v>
      </c>
      <c r="D185" s="48" t="s">
        <v>563</v>
      </c>
      <c r="E185" s="54" t="s">
        <v>557</v>
      </c>
    </row>
    <row r="186" customFormat="false" ht="30" hidden="false" customHeight="true" outlineLevel="0" collapsed="false">
      <c r="A186" s="0" t="n">
        <f aca="false">+A185+1</f>
        <v>130</v>
      </c>
      <c r="B186" s="50" t="s">
        <v>564</v>
      </c>
      <c r="C186" s="57" t="s">
        <v>565</v>
      </c>
      <c r="D186" s="48" t="s">
        <v>563</v>
      </c>
      <c r="E186" s="54" t="s">
        <v>557</v>
      </c>
    </row>
    <row r="187" customFormat="false" ht="30" hidden="false" customHeight="true" outlineLevel="0" collapsed="false">
      <c r="A187" s="0" t="n">
        <f aca="false">+A186+1</f>
        <v>131</v>
      </c>
      <c r="B187" s="50" t="s">
        <v>566</v>
      </c>
      <c r="C187" s="47" t="s">
        <v>567</v>
      </c>
      <c r="D187" s="48" t="s">
        <v>568</v>
      </c>
      <c r="E187" s="54" t="s">
        <v>557</v>
      </c>
    </row>
    <row r="188" customFormat="false" ht="30" hidden="false" customHeight="true" outlineLevel="0" collapsed="false">
      <c r="A188" s="0" t="n">
        <f aca="false">+A187+1</f>
        <v>132</v>
      </c>
      <c r="B188" s="46" t="s">
        <v>569</v>
      </c>
      <c r="C188" s="57" t="s">
        <v>570</v>
      </c>
      <c r="D188" s="48" t="s">
        <v>571</v>
      </c>
      <c r="E188" s="54" t="s">
        <v>557</v>
      </c>
    </row>
    <row r="189" customFormat="false" ht="30" hidden="false" customHeight="true" outlineLevel="0" collapsed="false">
      <c r="A189" s="0" t="n">
        <f aca="false">+A188+1</f>
        <v>133</v>
      </c>
      <c r="B189" s="46" t="s">
        <v>572</v>
      </c>
      <c r="C189" s="57" t="s">
        <v>573</v>
      </c>
      <c r="D189" s="48" t="s">
        <v>574</v>
      </c>
      <c r="E189" s="54" t="s">
        <v>557</v>
      </c>
    </row>
    <row r="190" customFormat="false" ht="30" hidden="false" customHeight="true" outlineLevel="0" collapsed="false">
      <c r="A190" s="0" t="n">
        <f aca="false">+A189+1</f>
        <v>134</v>
      </c>
      <c r="B190" s="56" t="s">
        <v>575</v>
      </c>
      <c r="C190" s="47" t="s">
        <v>576</v>
      </c>
      <c r="D190" s="48" t="s">
        <v>577</v>
      </c>
      <c r="E190" s="54" t="s">
        <v>557</v>
      </c>
    </row>
    <row r="191" customFormat="false" ht="30" hidden="false" customHeight="true" outlineLevel="0" collapsed="false">
      <c r="A191" s="0" t="n">
        <f aca="false">+A190+1</f>
        <v>135</v>
      </c>
      <c r="B191" s="93" t="s">
        <v>578</v>
      </c>
      <c r="C191" s="57" t="s">
        <v>579</v>
      </c>
      <c r="D191" s="48" t="s">
        <v>577</v>
      </c>
      <c r="E191" s="54" t="s">
        <v>557</v>
      </c>
    </row>
    <row r="192" customFormat="false" ht="30" hidden="false" customHeight="true" outlineLevel="0" collapsed="false">
      <c r="A192" s="0" t="n">
        <f aca="false">+A191+1</f>
        <v>136</v>
      </c>
      <c r="B192" s="93" t="s">
        <v>580</v>
      </c>
      <c r="C192" s="57" t="s">
        <v>581</v>
      </c>
      <c r="D192" s="48" t="s">
        <v>582</v>
      </c>
      <c r="E192" s="54" t="s">
        <v>557</v>
      </c>
    </row>
    <row r="193" customFormat="false" ht="30" hidden="false" customHeight="true" outlineLevel="0" collapsed="false">
      <c r="A193" s="0" t="n">
        <f aca="false">+A192+1</f>
        <v>137</v>
      </c>
      <c r="B193" s="93" t="s">
        <v>583</v>
      </c>
      <c r="C193" s="47" t="s">
        <v>584</v>
      </c>
      <c r="D193" s="48" t="s">
        <v>585</v>
      </c>
      <c r="E193" s="54" t="s">
        <v>557</v>
      </c>
    </row>
    <row r="194" customFormat="false" ht="30" hidden="false" customHeight="true" outlineLevel="0" collapsed="false">
      <c r="A194" s="0" t="n">
        <f aca="false">+A193+1</f>
        <v>138</v>
      </c>
      <c r="B194" s="56" t="s">
        <v>586</v>
      </c>
      <c r="C194" s="57" t="s">
        <v>587</v>
      </c>
      <c r="D194" s="48" t="s">
        <v>588</v>
      </c>
      <c r="E194" s="54" t="s">
        <v>557</v>
      </c>
    </row>
    <row r="195" customFormat="false" ht="30" hidden="false" customHeight="true" outlineLevel="0" collapsed="false">
      <c r="A195" s="0" t="n">
        <f aca="false">+A194+1</f>
        <v>139</v>
      </c>
      <c r="B195" s="56" t="s">
        <v>589</v>
      </c>
      <c r="C195" s="47" t="s">
        <v>590</v>
      </c>
      <c r="D195" s="48" t="s">
        <v>591</v>
      </c>
      <c r="E195" s="54" t="s">
        <v>557</v>
      </c>
    </row>
    <row r="196" customFormat="false" ht="30" hidden="false" customHeight="true" outlineLevel="0" collapsed="false">
      <c r="A196" s="0" t="n">
        <f aca="false">+A195+1</f>
        <v>140</v>
      </c>
      <c r="B196" s="46" t="s">
        <v>592</v>
      </c>
      <c r="C196" s="57" t="s">
        <v>593</v>
      </c>
      <c r="D196" s="47" t="s">
        <v>594</v>
      </c>
      <c r="E196" s="58" t="s">
        <v>595</v>
      </c>
    </row>
    <row r="197" customFormat="false" ht="30" hidden="false" customHeight="true" outlineLevel="0" collapsed="false">
      <c r="A197" s="0" t="n">
        <f aca="false">+A196+1</f>
        <v>141</v>
      </c>
      <c r="B197" s="46" t="s">
        <v>596</v>
      </c>
      <c r="C197" s="47" t="s">
        <v>597</v>
      </c>
      <c r="D197" s="48" t="s">
        <v>598</v>
      </c>
      <c r="E197" s="54" t="s">
        <v>599</v>
      </c>
    </row>
    <row r="198" customFormat="false" ht="30" hidden="false" customHeight="true" outlineLevel="0" collapsed="false">
      <c r="A198" s="0" t="n">
        <f aca="false">+A197+1</f>
        <v>142</v>
      </c>
      <c r="B198" s="94" t="s">
        <v>600</v>
      </c>
      <c r="C198" s="47" t="s">
        <v>601</v>
      </c>
      <c r="D198" s="48" t="s">
        <v>602</v>
      </c>
      <c r="E198" s="53" t="s">
        <v>603</v>
      </c>
    </row>
    <row r="199" customFormat="false" ht="30" hidden="false" customHeight="true" outlineLevel="0" collapsed="false">
      <c r="A199" s="0" t="n">
        <f aca="false">+A198+1</f>
        <v>143</v>
      </c>
      <c r="B199" s="93" t="s">
        <v>604</v>
      </c>
      <c r="C199" s="57" t="s">
        <v>605</v>
      </c>
      <c r="D199" s="48" t="s">
        <v>602</v>
      </c>
      <c r="E199" s="48" t="s">
        <v>606</v>
      </c>
    </row>
    <row r="200" customFormat="false" ht="30" hidden="false" customHeight="true" outlineLevel="0" collapsed="false">
      <c r="A200" s="0" t="n">
        <f aca="false">+A199+1</f>
        <v>144</v>
      </c>
      <c r="B200" s="93" t="s">
        <v>607</v>
      </c>
      <c r="C200" s="47" t="s">
        <v>608</v>
      </c>
      <c r="D200" s="48" t="s">
        <v>609</v>
      </c>
      <c r="E200" s="48" t="s">
        <v>606</v>
      </c>
    </row>
    <row r="201" customFormat="false" ht="30" hidden="false" customHeight="true" outlineLevel="0" collapsed="false">
      <c r="A201" s="0" t="n">
        <f aca="false">+A200+1</f>
        <v>145</v>
      </c>
      <c r="B201" s="93" t="s">
        <v>610</v>
      </c>
      <c r="C201" s="47" t="s">
        <v>611</v>
      </c>
      <c r="D201" s="48" t="s">
        <v>612</v>
      </c>
      <c r="E201" s="58" t="s">
        <v>613</v>
      </c>
    </row>
    <row r="202" customFormat="false" ht="30" hidden="false" customHeight="true" outlineLevel="0" collapsed="false">
      <c r="A202" s="0" t="n">
        <f aca="false">+A201+1</f>
        <v>146</v>
      </c>
      <c r="B202" s="56" t="s">
        <v>614</v>
      </c>
      <c r="C202" s="47" t="s">
        <v>615</v>
      </c>
      <c r="D202" s="48" t="s">
        <v>616</v>
      </c>
      <c r="E202" s="54" t="s">
        <v>617</v>
      </c>
    </row>
    <row r="203" customFormat="false" ht="30" hidden="false" customHeight="true" outlineLevel="0" collapsed="false">
      <c r="A203" s="0" t="n">
        <f aca="false">+A202+1</f>
        <v>147</v>
      </c>
      <c r="B203" s="93" t="s">
        <v>618</v>
      </c>
      <c r="C203" s="57" t="s">
        <v>619</v>
      </c>
      <c r="D203" s="48" t="s">
        <v>620</v>
      </c>
      <c r="E203" s="54" t="s">
        <v>617</v>
      </c>
    </row>
    <row r="204" customFormat="false" ht="30" hidden="false" customHeight="true" outlineLevel="0" collapsed="false">
      <c r="A204" s="0" t="n">
        <f aca="false">+A203+1</f>
        <v>148</v>
      </c>
      <c r="B204" s="95" t="s">
        <v>621</v>
      </c>
      <c r="C204" s="47" t="s">
        <v>622</v>
      </c>
      <c r="D204" s="48" t="s">
        <v>623</v>
      </c>
      <c r="E204" s="58" t="s">
        <v>624</v>
      </c>
    </row>
    <row r="205" customFormat="false" ht="30" hidden="false" customHeight="true" outlineLevel="0" collapsed="false">
      <c r="A205" s="0" t="n">
        <f aca="false">+A204+1</f>
        <v>149</v>
      </c>
      <c r="B205" s="93" t="s">
        <v>625</v>
      </c>
      <c r="C205" s="57" t="s">
        <v>626</v>
      </c>
      <c r="D205" s="48" t="s">
        <v>627</v>
      </c>
      <c r="E205" s="53" t="s">
        <v>628</v>
      </c>
    </row>
    <row r="206" customFormat="false" ht="30" hidden="false" customHeight="true" outlineLevel="0" collapsed="false">
      <c r="A206" s="0" t="n">
        <f aca="false">+A205+1</f>
        <v>150</v>
      </c>
      <c r="B206" s="56" t="s">
        <v>629</v>
      </c>
      <c r="C206" s="57" t="s">
        <v>630</v>
      </c>
      <c r="D206" s="48" t="s">
        <v>631</v>
      </c>
      <c r="E206" s="54" t="s">
        <v>632</v>
      </c>
    </row>
    <row r="207" customFormat="false" ht="30" hidden="false" customHeight="true" outlineLevel="0" collapsed="false">
      <c r="A207" s="0" t="n">
        <f aca="false">+A206+1</f>
        <v>151</v>
      </c>
      <c r="B207" s="56" t="s">
        <v>633</v>
      </c>
      <c r="C207" s="47" t="s">
        <v>634</v>
      </c>
      <c r="D207" s="47" t="s">
        <v>635</v>
      </c>
      <c r="E207" s="54" t="s">
        <v>632</v>
      </c>
    </row>
    <row r="208" customFormat="false" ht="30" hidden="false" customHeight="true" outlineLevel="0" collapsed="false">
      <c r="A208" s="0" t="n">
        <f aca="false">+A207+1</f>
        <v>152</v>
      </c>
      <c r="B208" s="93" t="s">
        <v>636</v>
      </c>
      <c r="C208" s="57" t="s">
        <v>637</v>
      </c>
      <c r="D208" s="47" t="s">
        <v>638</v>
      </c>
      <c r="E208" s="53" t="s">
        <v>639</v>
      </c>
    </row>
    <row r="209" customFormat="false" ht="30" hidden="false" customHeight="true" outlineLevel="0" collapsed="false">
      <c r="A209" s="0" t="n">
        <f aca="false">+A208+1</f>
        <v>153</v>
      </c>
      <c r="B209" s="93" t="s">
        <v>640</v>
      </c>
      <c r="C209" s="47" t="s">
        <v>641</v>
      </c>
      <c r="D209" s="47" t="s">
        <v>642</v>
      </c>
      <c r="E209" s="53" t="s">
        <v>643</v>
      </c>
    </row>
    <row r="210" customFormat="false" ht="30" hidden="false" customHeight="true" outlineLevel="0" collapsed="false">
      <c r="A210" s="0" t="n">
        <f aca="false">+A209+1</f>
        <v>154</v>
      </c>
      <c r="B210" s="46" t="s">
        <v>644</v>
      </c>
      <c r="C210" s="57" t="s">
        <v>645</v>
      </c>
      <c r="D210" s="48" t="s">
        <v>646</v>
      </c>
      <c r="E210" s="54" t="s">
        <v>647</v>
      </c>
    </row>
    <row r="211" customFormat="false" ht="30" hidden="false" customHeight="true" outlineLevel="0" collapsed="false">
      <c r="A211" s="0" t="n">
        <f aca="false">+A210+1</f>
        <v>155</v>
      </c>
      <c r="B211" s="70" t="s">
        <v>648</v>
      </c>
      <c r="C211" s="96" t="s">
        <v>649</v>
      </c>
      <c r="D211" s="97" t="s">
        <v>650</v>
      </c>
      <c r="E211" s="98" t="s">
        <v>651</v>
      </c>
    </row>
    <row r="212" customFormat="false" ht="30" hidden="false" customHeight="true" outlineLevel="0" collapsed="false">
      <c r="A212" s="0" t="n">
        <f aca="false">+A211+1</f>
        <v>156</v>
      </c>
      <c r="B212" s="70" t="s">
        <v>652</v>
      </c>
      <c r="C212" s="60" t="s">
        <v>653</v>
      </c>
      <c r="D212" s="97" t="s">
        <v>654</v>
      </c>
      <c r="E212" s="99" t="s">
        <v>655</v>
      </c>
    </row>
    <row r="213" customFormat="false" ht="30" hidden="false" customHeight="true" outlineLevel="0" collapsed="false">
      <c r="A213" s="0" t="n">
        <f aca="false">+A212+1</f>
        <v>157</v>
      </c>
      <c r="B213" s="46" t="s">
        <v>656</v>
      </c>
      <c r="C213" s="62" t="s">
        <v>657</v>
      </c>
      <c r="D213" s="48" t="s">
        <v>658</v>
      </c>
      <c r="E213" s="80" t="s">
        <v>655</v>
      </c>
    </row>
    <row r="214" customFormat="false" ht="30" hidden="false" customHeight="true" outlineLevel="0" collapsed="false">
      <c r="A214" s="0" t="n">
        <f aca="false">+A213+1</f>
        <v>158</v>
      </c>
      <c r="B214" s="46" t="s">
        <v>659</v>
      </c>
      <c r="C214" s="66" t="s">
        <v>660</v>
      </c>
      <c r="D214" s="68" t="s">
        <v>661</v>
      </c>
      <c r="E214" s="80" t="s">
        <v>662</v>
      </c>
    </row>
    <row r="215" customFormat="false" ht="30" hidden="false" customHeight="true" outlineLevel="0" collapsed="false">
      <c r="A215" s="0" t="n">
        <f aca="false">+A214+1</f>
        <v>159</v>
      </c>
      <c r="B215" s="46" t="s">
        <v>663</v>
      </c>
      <c r="C215" s="66" t="s">
        <v>664</v>
      </c>
      <c r="D215" s="68" t="s">
        <v>665</v>
      </c>
      <c r="E215" s="100" t="s">
        <v>666</v>
      </c>
    </row>
    <row r="216" customFormat="false" ht="30" hidden="false" customHeight="true" outlineLevel="0" collapsed="false">
      <c r="A216" s="0" t="n">
        <f aca="false">+A215+1</f>
        <v>160</v>
      </c>
      <c r="B216" s="56" t="s">
        <v>667</v>
      </c>
      <c r="C216" s="66" t="s">
        <v>668</v>
      </c>
      <c r="D216" s="68" t="s">
        <v>669</v>
      </c>
      <c r="E216" s="61" t="s">
        <v>670</v>
      </c>
    </row>
    <row r="217" customFormat="false" ht="30" hidden="false" customHeight="true" outlineLevel="0" collapsed="false">
      <c r="A217" s="0" t="n">
        <f aca="false">+A216+1</f>
        <v>161</v>
      </c>
      <c r="B217" s="56" t="s">
        <v>671</v>
      </c>
      <c r="C217" s="66" t="s">
        <v>672</v>
      </c>
      <c r="D217" s="68" t="s">
        <v>673</v>
      </c>
      <c r="E217" s="101" t="s">
        <v>674</v>
      </c>
    </row>
    <row r="218" customFormat="false" ht="30" hidden="false" customHeight="true" outlineLevel="0" collapsed="false">
      <c r="A218" s="0" t="n">
        <f aca="false">+A217+1</f>
        <v>162</v>
      </c>
      <c r="B218" s="56" t="s">
        <v>675</v>
      </c>
      <c r="C218" s="66" t="s">
        <v>676</v>
      </c>
      <c r="D218" s="68" t="s">
        <v>673</v>
      </c>
      <c r="E218" s="101" t="s">
        <v>674</v>
      </c>
    </row>
    <row r="219" customFormat="false" ht="30" hidden="false" customHeight="true" outlineLevel="0" collapsed="false">
      <c r="A219" s="0" t="n">
        <f aca="false">+A218+1</f>
        <v>163</v>
      </c>
      <c r="B219" s="56" t="s">
        <v>677</v>
      </c>
      <c r="C219" s="66" t="s">
        <v>678</v>
      </c>
      <c r="D219" s="72" t="s">
        <v>679</v>
      </c>
      <c r="E219" s="101" t="s">
        <v>674</v>
      </c>
    </row>
    <row r="220" customFormat="false" ht="30" hidden="false" customHeight="true" outlineLevel="0" collapsed="false">
      <c r="A220" s="0" t="n">
        <f aca="false">+A219+1</f>
        <v>164</v>
      </c>
      <c r="B220" s="56" t="s">
        <v>680</v>
      </c>
      <c r="C220" s="66" t="s">
        <v>681</v>
      </c>
      <c r="D220" s="68" t="s">
        <v>682</v>
      </c>
      <c r="E220" s="101" t="s">
        <v>683</v>
      </c>
    </row>
    <row r="221" customFormat="false" ht="30" hidden="false" customHeight="true" outlineLevel="0" collapsed="false">
      <c r="A221" s="0" t="n">
        <f aca="false">+A220+1</f>
        <v>165</v>
      </c>
      <c r="B221" s="56" t="s">
        <v>684</v>
      </c>
      <c r="C221" s="72" t="s">
        <v>685</v>
      </c>
      <c r="D221" s="68" t="s">
        <v>686</v>
      </c>
      <c r="E221" s="101" t="s">
        <v>683</v>
      </c>
    </row>
    <row r="222" customFormat="false" ht="30" hidden="false" customHeight="true" outlineLevel="0" collapsed="false">
      <c r="A222" s="0" t="n">
        <f aca="false">+A221+1</f>
        <v>166</v>
      </c>
      <c r="B222" s="56" t="s">
        <v>687</v>
      </c>
      <c r="C222" s="102" t="s">
        <v>688</v>
      </c>
      <c r="D222" s="72" t="s">
        <v>689</v>
      </c>
      <c r="E222" s="101" t="s">
        <v>690</v>
      </c>
    </row>
    <row r="223" customFormat="false" ht="30" hidden="false" customHeight="true" outlineLevel="0" collapsed="false">
      <c r="A223" s="0" t="n">
        <f aca="false">+A222+1</f>
        <v>167</v>
      </c>
      <c r="B223" s="56" t="s">
        <v>691</v>
      </c>
      <c r="C223" s="66" t="s">
        <v>692</v>
      </c>
      <c r="D223" s="68" t="s">
        <v>693</v>
      </c>
      <c r="E223" s="101" t="s">
        <v>690</v>
      </c>
    </row>
    <row r="224" customFormat="false" ht="30" hidden="false" customHeight="true" outlineLevel="0" collapsed="false">
      <c r="A224" s="0" t="n">
        <f aca="false">+A223+1</f>
        <v>168</v>
      </c>
      <c r="B224" s="56" t="s">
        <v>694</v>
      </c>
      <c r="C224" s="72" t="s">
        <v>695</v>
      </c>
      <c r="D224" s="103" t="s">
        <v>696</v>
      </c>
      <c r="E224" s="101" t="s">
        <v>690</v>
      </c>
    </row>
    <row r="225" customFormat="false" ht="30" hidden="false" customHeight="true" outlineLevel="0" collapsed="false">
      <c r="A225" s="0" t="n">
        <f aca="false">+A224+1</f>
        <v>169</v>
      </c>
      <c r="B225" s="56" t="s">
        <v>697</v>
      </c>
      <c r="C225" s="66" t="s">
        <v>698</v>
      </c>
      <c r="D225" s="68" t="s">
        <v>699</v>
      </c>
      <c r="E225" s="101" t="s">
        <v>690</v>
      </c>
    </row>
    <row r="226" customFormat="false" ht="30" hidden="false" customHeight="true" outlineLevel="0" collapsed="false">
      <c r="A226" s="0" t="n">
        <f aca="false">+A225+1</f>
        <v>170</v>
      </c>
      <c r="B226" s="56" t="s">
        <v>700</v>
      </c>
      <c r="C226" s="66" t="s">
        <v>701</v>
      </c>
      <c r="D226" s="68" t="s">
        <v>702</v>
      </c>
      <c r="E226" s="101" t="s">
        <v>690</v>
      </c>
    </row>
    <row r="227" customFormat="false" ht="30" hidden="false" customHeight="true" outlineLevel="0" collapsed="false">
      <c r="A227" s="0" t="n">
        <f aca="false">+A226+1</f>
        <v>171</v>
      </c>
      <c r="B227" s="104" t="s">
        <v>703</v>
      </c>
      <c r="C227" s="105" t="s">
        <v>704</v>
      </c>
      <c r="D227" s="106" t="s">
        <v>705</v>
      </c>
      <c r="E227" s="101" t="s">
        <v>690</v>
      </c>
    </row>
    <row r="228" customFormat="false" ht="30" hidden="false" customHeight="true" outlineLevel="0" collapsed="false">
      <c r="A228" s="0" t="n">
        <f aca="false">+A227+1</f>
        <v>172</v>
      </c>
      <c r="B228" s="104" t="s">
        <v>706</v>
      </c>
      <c r="C228" s="105" t="s">
        <v>707</v>
      </c>
      <c r="D228" s="106" t="s">
        <v>708</v>
      </c>
      <c r="E228" s="101" t="s">
        <v>690</v>
      </c>
    </row>
    <row r="229" customFormat="false" ht="30" hidden="false" customHeight="true" outlineLevel="0" collapsed="false">
      <c r="A229" s="0" t="n">
        <f aca="false">+A228+1</f>
        <v>173</v>
      </c>
      <c r="B229" s="104" t="s">
        <v>709</v>
      </c>
      <c r="C229" s="105" t="s">
        <v>710</v>
      </c>
      <c r="D229" s="106" t="s">
        <v>711</v>
      </c>
      <c r="E229" s="101" t="s">
        <v>690</v>
      </c>
    </row>
    <row r="230" customFormat="false" ht="30" hidden="false" customHeight="true" outlineLevel="0" collapsed="false">
      <c r="A230" s="0" t="n">
        <f aca="false">+A229+1</f>
        <v>174</v>
      </c>
      <c r="B230" s="19" t="s">
        <v>712</v>
      </c>
      <c r="C230" s="105" t="s">
        <v>713</v>
      </c>
      <c r="D230" s="10" t="s">
        <v>714</v>
      </c>
      <c r="E230" s="55" t="s">
        <v>715</v>
      </c>
    </row>
    <row r="231" customFormat="false" ht="30" hidden="false" customHeight="true" outlineLevel="0" collapsed="false">
      <c r="A231" s="0" t="n">
        <f aca="false">+A230+1</f>
        <v>175</v>
      </c>
      <c r="B231" s="19" t="s">
        <v>716</v>
      </c>
      <c r="C231" s="12" t="s">
        <v>717</v>
      </c>
      <c r="D231" s="10" t="s">
        <v>718</v>
      </c>
      <c r="E231" s="55" t="s">
        <v>719</v>
      </c>
    </row>
    <row r="232" customFormat="false" ht="30" hidden="false" customHeight="true" outlineLevel="0" collapsed="false">
      <c r="A232" s="0" t="n">
        <f aca="false">+A231+1</f>
        <v>176</v>
      </c>
      <c r="B232" s="19" t="s">
        <v>720</v>
      </c>
      <c r="C232" s="9" t="s">
        <v>721</v>
      </c>
      <c r="D232" s="10" t="s">
        <v>722</v>
      </c>
      <c r="E232" s="32" t="s">
        <v>723</v>
      </c>
    </row>
    <row r="233" customFormat="false" ht="30" hidden="false" customHeight="true" outlineLevel="0" collapsed="false">
      <c r="A233" s="0" t="n">
        <f aca="false">+A232+1</f>
        <v>177</v>
      </c>
      <c r="B233" s="19" t="s">
        <v>724</v>
      </c>
      <c r="C233" s="12" t="s">
        <v>725</v>
      </c>
      <c r="D233" s="10" t="s">
        <v>726</v>
      </c>
      <c r="E233" s="55" t="s">
        <v>727</v>
      </c>
    </row>
    <row r="234" customFormat="false" ht="30" hidden="false" customHeight="true" outlineLevel="0" collapsed="false">
      <c r="A234" s="0" t="n">
        <f aca="false">+A233+1</f>
        <v>178</v>
      </c>
      <c r="B234" s="19" t="s">
        <v>728</v>
      </c>
      <c r="C234" s="12" t="s">
        <v>729</v>
      </c>
      <c r="D234" s="9" t="s">
        <v>730</v>
      </c>
      <c r="E234" s="107" t="s">
        <v>731</v>
      </c>
    </row>
    <row r="235" customFormat="false" ht="30" hidden="false" customHeight="true" outlineLevel="0" collapsed="false">
      <c r="A235" s="0" t="n">
        <f aca="false">+A234+1</f>
        <v>179</v>
      </c>
      <c r="B235" s="19" t="s">
        <v>732</v>
      </c>
      <c r="C235" s="12" t="s">
        <v>733</v>
      </c>
      <c r="D235" s="10" t="s">
        <v>734</v>
      </c>
      <c r="E235" s="107" t="s">
        <v>735</v>
      </c>
    </row>
    <row r="236" customFormat="false" ht="30" hidden="false" customHeight="true" outlineLevel="0" collapsed="false">
      <c r="A236" s="0" t="n">
        <f aca="false">+A235+1</f>
        <v>180</v>
      </c>
      <c r="B236" s="30" t="s">
        <v>736</v>
      </c>
      <c r="C236" s="27" t="s">
        <v>737</v>
      </c>
      <c r="D236" s="14" t="s">
        <v>427</v>
      </c>
      <c r="E236" s="55" t="s">
        <v>738</v>
      </c>
    </row>
    <row r="237" customFormat="false" ht="30" hidden="false" customHeight="true" outlineLevel="0" collapsed="false">
      <c r="A237" s="0" t="n">
        <f aca="false">+A236+1</f>
        <v>181</v>
      </c>
      <c r="B237" s="29" t="s">
        <v>739</v>
      </c>
      <c r="C237" s="9" t="s">
        <v>740</v>
      </c>
      <c r="D237" s="10" t="s">
        <v>741</v>
      </c>
      <c r="E237" s="32" t="s">
        <v>742</v>
      </c>
    </row>
    <row r="238" customFormat="false" ht="30" hidden="false" customHeight="true" outlineLevel="0" collapsed="false">
      <c r="A238" s="0" t="n">
        <f aca="false">+A237+1</f>
        <v>182</v>
      </c>
      <c r="B238" s="29" t="s">
        <v>743</v>
      </c>
      <c r="C238" s="12" t="s">
        <v>744</v>
      </c>
      <c r="D238" s="10" t="s">
        <v>745</v>
      </c>
      <c r="E238" s="107" t="s">
        <v>746</v>
      </c>
    </row>
    <row r="239" customFormat="false" ht="30" hidden="false" customHeight="true" outlineLevel="0" collapsed="false">
      <c r="A239" s="0" t="n">
        <f aca="false">+A238+1</f>
        <v>183</v>
      </c>
      <c r="B239" s="19" t="s">
        <v>747</v>
      </c>
      <c r="C239" s="12" t="s">
        <v>748</v>
      </c>
      <c r="D239" s="10" t="s">
        <v>749</v>
      </c>
      <c r="E239" s="107" t="s">
        <v>746</v>
      </c>
    </row>
    <row r="240" customFormat="false" ht="30" hidden="false" customHeight="true" outlineLevel="0" collapsed="false">
      <c r="A240" s="0" t="n">
        <f aca="false">+A239+1</f>
        <v>184</v>
      </c>
      <c r="B240" s="19" t="s">
        <v>750</v>
      </c>
      <c r="C240" s="12" t="s">
        <v>751</v>
      </c>
      <c r="D240" s="10" t="s">
        <v>752</v>
      </c>
      <c r="E240" s="107" t="s">
        <v>746</v>
      </c>
    </row>
    <row r="241" customFormat="false" ht="30" hidden="false" customHeight="true" outlineLevel="0" collapsed="false">
      <c r="A241" s="0" t="n">
        <f aca="false">+A240+1</f>
        <v>185</v>
      </c>
      <c r="B241" s="19" t="s">
        <v>753</v>
      </c>
      <c r="C241" s="12" t="s">
        <v>754</v>
      </c>
      <c r="D241" s="10" t="s">
        <v>749</v>
      </c>
      <c r="E241" s="107" t="s">
        <v>746</v>
      </c>
    </row>
    <row r="242" customFormat="false" ht="30" hidden="false" customHeight="true" outlineLevel="0" collapsed="false">
      <c r="A242" s="0" t="n">
        <f aca="false">+A241+1</f>
        <v>186</v>
      </c>
      <c r="B242" s="29" t="s">
        <v>755</v>
      </c>
      <c r="C242" s="9" t="s">
        <v>756</v>
      </c>
      <c r="D242" s="10" t="s">
        <v>757</v>
      </c>
      <c r="E242" s="108" t="s">
        <v>758</v>
      </c>
    </row>
    <row r="243" customFormat="false" ht="30" hidden="false" customHeight="true" outlineLevel="0" collapsed="false">
      <c r="A243" s="0" t="n">
        <f aca="false">+A242+1</f>
        <v>187</v>
      </c>
      <c r="B243" s="19" t="s">
        <v>759</v>
      </c>
      <c r="C243" s="12" t="s">
        <v>760</v>
      </c>
      <c r="D243" s="10" t="s">
        <v>761</v>
      </c>
      <c r="E243" s="11" t="s">
        <v>762</v>
      </c>
    </row>
    <row r="244" customFormat="false" ht="30" hidden="false" customHeight="true" outlineLevel="0" collapsed="false">
      <c r="A244" s="0" t="n">
        <f aca="false">+A243+1</f>
        <v>188</v>
      </c>
      <c r="B244" s="19" t="s">
        <v>763</v>
      </c>
      <c r="C244" s="12" t="s">
        <v>764</v>
      </c>
      <c r="D244" s="10" t="s">
        <v>765</v>
      </c>
      <c r="E244" s="55" t="s">
        <v>766</v>
      </c>
    </row>
    <row r="245" customFormat="false" ht="30" hidden="false" customHeight="true" outlineLevel="0" collapsed="false">
      <c r="A245" s="0" t="n">
        <f aca="false">+A244+1</f>
        <v>189</v>
      </c>
      <c r="B245" s="19" t="s">
        <v>767</v>
      </c>
      <c r="C245" s="9" t="s">
        <v>768</v>
      </c>
      <c r="D245" s="10" t="s">
        <v>765</v>
      </c>
      <c r="E245" s="11" t="s">
        <v>769</v>
      </c>
    </row>
    <row r="246" customFormat="false" ht="30" hidden="false" customHeight="true" outlineLevel="0" collapsed="false">
      <c r="A246" s="0" t="n">
        <f aca="false">+A245+1</f>
        <v>190</v>
      </c>
      <c r="B246" s="19" t="s">
        <v>770</v>
      </c>
      <c r="C246" s="12" t="s">
        <v>771</v>
      </c>
      <c r="D246" s="10" t="s">
        <v>765</v>
      </c>
      <c r="E246" s="11" t="s">
        <v>769</v>
      </c>
    </row>
    <row r="247" customFormat="false" ht="30" hidden="false" customHeight="true" outlineLevel="0" collapsed="false">
      <c r="A247" s="0" t="n">
        <f aca="false">+A246+1</f>
        <v>191</v>
      </c>
      <c r="B247" s="19" t="s">
        <v>772</v>
      </c>
      <c r="C247" s="12" t="s">
        <v>773</v>
      </c>
      <c r="D247" s="10" t="s">
        <v>774</v>
      </c>
      <c r="E247" s="11" t="s">
        <v>769</v>
      </c>
    </row>
    <row r="248" customFormat="false" ht="30" hidden="false" customHeight="true" outlineLevel="0" collapsed="false">
      <c r="A248" s="0" t="n">
        <f aca="false">+A247+1</f>
        <v>192</v>
      </c>
      <c r="B248" s="19" t="s">
        <v>775</v>
      </c>
      <c r="C248" s="12" t="s">
        <v>776</v>
      </c>
      <c r="D248" s="10" t="s">
        <v>777</v>
      </c>
      <c r="E248" s="11" t="s">
        <v>769</v>
      </c>
    </row>
    <row r="249" customFormat="false" ht="30" hidden="false" customHeight="true" outlineLevel="0" collapsed="false">
      <c r="A249" s="0" t="n">
        <f aca="false">+A248+1</f>
        <v>193</v>
      </c>
      <c r="B249" s="19" t="s">
        <v>778</v>
      </c>
      <c r="C249" s="12" t="s">
        <v>779</v>
      </c>
      <c r="D249" s="10" t="s">
        <v>777</v>
      </c>
      <c r="E249" s="11" t="s">
        <v>769</v>
      </c>
    </row>
    <row r="250" customFormat="false" ht="30" hidden="false" customHeight="true" outlineLevel="0" collapsed="false">
      <c r="A250" s="0" t="n">
        <f aca="false">+A249+1</f>
        <v>194</v>
      </c>
      <c r="B250" s="19" t="s">
        <v>780</v>
      </c>
      <c r="C250" s="9" t="s">
        <v>781</v>
      </c>
      <c r="D250" s="10" t="s">
        <v>777</v>
      </c>
      <c r="E250" s="11" t="s">
        <v>769</v>
      </c>
    </row>
    <row r="251" customFormat="false" ht="30" hidden="false" customHeight="true" outlineLevel="0" collapsed="false">
      <c r="A251" s="0" t="n">
        <f aca="false">+A250+1</f>
        <v>195</v>
      </c>
      <c r="B251" s="29" t="s">
        <v>782</v>
      </c>
      <c r="C251" s="9" t="s">
        <v>783</v>
      </c>
      <c r="D251" s="10" t="s">
        <v>784</v>
      </c>
      <c r="E251" s="11" t="s">
        <v>769</v>
      </c>
    </row>
    <row r="252" customFormat="false" ht="30" hidden="false" customHeight="true" outlineLevel="0" collapsed="false">
      <c r="A252" s="0" t="n">
        <f aca="false">+A251+1</f>
        <v>196</v>
      </c>
      <c r="B252" s="19" t="s">
        <v>785</v>
      </c>
      <c r="C252" s="12" t="s">
        <v>786</v>
      </c>
      <c r="D252" s="9" t="s">
        <v>787</v>
      </c>
      <c r="E252" s="11" t="s">
        <v>769</v>
      </c>
    </row>
    <row r="253" customFormat="false" ht="30" hidden="false" customHeight="true" outlineLevel="0" collapsed="false">
      <c r="A253" s="0" t="n">
        <f aca="false">+A252+1</f>
        <v>197</v>
      </c>
      <c r="B253" s="19" t="s">
        <v>788</v>
      </c>
      <c r="C253" s="9" t="s">
        <v>789</v>
      </c>
      <c r="D253" s="10" t="s">
        <v>790</v>
      </c>
      <c r="E253" s="11" t="s">
        <v>769</v>
      </c>
    </row>
    <row r="254" customFormat="false" ht="30" hidden="false" customHeight="true" outlineLevel="0" collapsed="false">
      <c r="A254" s="0" t="n">
        <f aca="false">+A253+1</f>
        <v>198</v>
      </c>
      <c r="B254" s="19" t="s">
        <v>791</v>
      </c>
      <c r="C254" s="9" t="s">
        <v>792</v>
      </c>
      <c r="D254" s="10" t="s">
        <v>87</v>
      </c>
      <c r="E254" s="11" t="s">
        <v>769</v>
      </c>
    </row>
    <row r="255" customFormat="false" ht="30" hidden="false" customHeight="true" outlineLevel="0" collapsed="false">
      <c r="A255" s="0" t="n">
        <f aca="false">+A254+1</f>
        <v>199</v>
      </c>
      <c r="B255" s="19" t="s">
        <v>793</v>
      </c>
      <c r="C255" s="9" t="s">
        <v>794</v>
      </c>
      <c r="D255" s="10" t="s">
        <v>795</v>
      </c>
      <c r="E255" s="11" t="s">
        <v>769</v>
      </c>
    </row>
    <row r="256" customFormat="false" ht="30" hidden="false" customHeight="true" outlineLevel="0" collapsed="false">
      <c r="A256" s="0" t="n">
        <f aca="false">+A255+1</f>
        <v>200</v>
      </c>
      <c r="B256" s="19" t="s">
        <v>796</v>
      </c>
      <c r="C256" s="9" t="s">
        <v>797</v>
      </c>
      <c r="D256" s="10" t="s">
        <v>787</v>
      </c>
      <c r="E256" s="11" t="s">
        <v>769</v>
      </c>
    </row>
    <row r="257" customFormat="false" ht="30" hidden="false" customHeight="true" outlineLevel="0" collapsed="false">
      <c r="A257" s="0" t="n">
        <f aca="false">+A256+1</f>
        <v>201</v>
      </c>
      <c r="B257" s="19" t="s">
        <v>798</v>
      </c>
      <c r="C257" s="12" t="s">
        <v>799</v>
      </c>
      <c r="D257" s="10" t="s">
        <v>800</v>
      </c>
      <c r="E257" s="55" t="s">
        <v>801</v>
      </c>
    </row>
    <row r="258" customFormat="false" ht="30" hidden="false" customHeight="true" outlineLevel="0" collapsed="false">
      <c r="A258" s="0" t="n">
        <f aca="false">+A257+1</f>
        <v>202</v>
      </c>
      <c r="B258" s="19" t="s">
        <v>802</v>
      </c>
      <c r="C258" s="12" t="s">
        <v>803</v>
      </c>
      <c r="D258" s="10" t="s">
        <v>804</v>
      </c>
      <c r="E258" s="55" t="s">
        <v>805</v>
      </c>
    </row>
    <row r="259" customFormat="false" ht="30" hidden="false" customHeight="true" outlineLevel="0" collapsed="false">
      <c r="A259" s="0" t="n">
        <f aca="false">+A258+1</f>
        <v>203</v>
      </c>
      <c r="B259" s="19" t="s">
        <v>806</v>
      </c>
      <c r="C259" s="12" t="s">
        <v>807</v>
      </c>
      <c r="D259" s="10" t="s">
        <v>808</v>
      </c>
      <c r="E259" s="11" t="s">
        <v>809</v>
      </c>
    </row>
    <row r="260" customFormat="false" ht="30" hidden="false" customHeight="true" outlineLevel="0" collapsed="false">
      <c r="A260" s="0" t="n">
        <f aca="false">+A259+1</f>
        <v>204</v>
      </c>
      <c r="B260" s="19" t="s">
        <v>810</v>
      </c>
      <c r="C260" s="9" t="s">
        <v>811</v>
      </c>
      <c r="D260" s="10" t="s">
        <v>812</v>
      </c>
      <c r="E260" s="11" t="s">
        <v>809</v>
      </c>
    </row>
    <row r="261" customFormat="false" ht="30" hidden="false" customHeight="true" outlineLevel="0" collapsed="false">
      <c r="A261" s="0" t="n">
        <f aca="false">+A260+1</f>
        <v>205</v>
      </c>
      <c r="B261" s="29" t="s">
        <v>813</v>
      </c>
      <c r="C261" s="12" t="s">
        <v>814</v>
      </c>
      <c r="D261" s="10" t="s">
        <v>815</v>
      </c>
      <c r="E261" s="55" t="s">
        <v>816</v>
      </c>
    </row>
    <row r="262" customFormat="false" ht="30" hidden="false" customHeight="true" outlineLevel="0" collapsed="false">
      <c r="A262" s="0" t="n">
        <f aca="false">+A261+1</f>
        <v>206</v>
      </c>
      <c r="B262" s="29" t="s">
        <v>817</v>
      </c>
      <c r="C262" s="9" t="s">
        <v>818</v>
      </c>
      <c r="D262" s="9" t="s">
        <v>819</v>
      </c>
      <c r="E262" s="11" t="s">
        <v>820</v>
      </c>
    </row>
    <row r="263" customFormat="false" ht="30" hidden="false" customHeight="true" outlineLevel="0" collapsed="false">
      <c r="A263" s="0" t="n">
        <f aca="false">+A262+1</f>
        <v>207</v>
      </c>
      <c r="B263" s="19" t="s">
        <v>821</v>
      </c>
      <c r="C263" s="12" t="s">
        <v>822</v>
      </c>
      <c r="D263" s="10" t="s">
        <v>823</v>
      </c>
      <c r="E263" s="11" t="s">
        <v>820</v>
      </c>
    </row>
    <row r="264" customFormat="false" ht="30" hidden="false" customHeight="true" outlineLevel="0" collapsed="false">
      <c r="A264" s="0" t="n">
        <f aca="false">+A263+1</f>
        <v>208</v>
      </c>
      <c r="B264" s="19" t="s">
        <v>824</v>
      </c>
      <c r="C264" s="9" t="s">
        <v>825</v>
      </c>
      <c r="D264" s="10" t="s">
        <v>826</v>
      </c>
      <c r="E264" s="32" t="s">
        <v>827</v>
      </c>
    </row>
    <row r="265" customFormat="false" ht="30" hidden="false" customHeight="true" outlineLevel="0" collapsed="false">
      <c r="A265" s="0" t="n">
        <f aca="false">+A264+1</f>
        <v>209</v>
      </c>
      <c r="B265" s="29" t="s">
        <v>828</v>
      </c>
      <c r="C265" s="27" t="s">
        <v>829</v>
      </c>
      <c r="D265" s="10" t="s">
        <v>830</v>
      </c>
      <c r="E265" s="11" t="s">
        <v>831</v>
      </c>
    </row>
    <row r="266" customFormat="false" ht="30" hidden="false" customHeight="true" outlineLevel="0" collapsed="false">
      <c r="A266" s="0" t="n">
        <f aca="false">+A265+1</f>
        <v>210</v>
      </c>
      <c r="B266" s="29" t="s">
        <v>832</v>
      </c>
      <c r="C266" s="27" t="s">
        <v>833</v>
      </c>
      <c r="D266" s="10" t="s">
        <v>834</v>
      </c>
      <c r="E266" s="11" t="s">
        <v>831</v>
      </c>
    </row>
    <row r="267" customFormat="false" ht="30" hidden="false" customHeight="true" outlineLevel="0" collapsed="false">
      <c r="A267" s="0" t="n">
        <f aca="false">+A266+1</f>
        <v>211</v>
      </c>
      <c r="B267" s="29" t="s">
        <v>835</v>
      </c>
      <c r="C267" s="12" t="s">
        <v>836</v>
      </c>
      <c r="D267" s="10" t="s">
        <v>837</v>
      </c>
      <c r="E267" s="55" t="s">
        <v>838</v>
      </c>
    </row>
    <row r="268" customFormat="false" ht="30" hidden="false" customHeight="true" outlineLevel="0" collapsed="false">
      <c r="A268" s="0" t="n">
        <f aca="false">+A267+1</f>
        <v>212</v>
      </c>
      <c r="B268" s="19" t="s">
        <v>839</v>
      </c>
      <c r="C268" s="12" t="s">
        <v>840</v>
      </c>
      <c r="D268" s="10" t="s">
        <v>841</v>
      </c>
      <c r="E268" s="109" t="s">
        <v>842</v>
      </c>
    </row>
    <row r="269" customFormat="false" ht="30" hidden="false" customHeight="true" outlineLevel="0" collapsed="false">
      <c r="A269" s="0" t="n">
        <f aca="false">+A268+1</f>
        <v>213</v>
      </c>
      <c r="B269" s="19" t="s">
        <v>843</v>
      </c>
      <c r="C269" s="12" t="s">
        <v>844</v>
      </c>
      <c r="D269" s="106" t="s">
        <v>845</v>
      </c>
      <c r="E269" s="110" t="s">
        <v>846</v>
      </c>
    </row>
    <row r="270" customFormat="false" ht="30" hidden="false" customHeight="true" outlineLevel="0" collapsed="false">
      <c r="A270" s="0" t="n">
        <f aca="false">+A269+1</f>
        <v>214</v>
      </c>
      <c r="B270" s="19" t="s">
        <v>847</v>
      </c>
      <c r="C270" s="105" t="s">
        <v>848</v>
      </c>
      <c r="D270" s="106" t="s">
        <v>849</v>
      </c>
      <c r="E270" s="111" t="s">
        <v>850</v>
      </c>
    </row>
    <row r="271" customFormat="false" ht="30" hidden="false" customHeight="true" outlineLevel="0" collapsed="false">
      <c r="A271" s="0" t="n">
        <f aca="false">+A270+1</f>
        <v>215</v>
      </c>
      <c r="B271" s="19" t="s">
        <v>851</v>
      </c>
      <c r="C271" s="112" t="s">
        <v>852</v>
      </c>
      <c r="D271" s="112" t="s">
        <v>853</v>
      </c>
      <c r="E271" s="111" t="s">
        <v>850</v>
      </c>
    </row>
    <row r="272" customFormat="false" ht="30" hidden="false" customHeight="true" outlineLevel="0" collapsed="false">
      <c r="A272" s="0" t="n">
        <f aca="false">+A271+1</f>
        <v>216</v>
      </c>
      <c r="B272" s="52" t="s">
        <v>854</v>
      </c>
      <c r="C272" s="113" t="s">
        <v>855</v>
      </c>
      <c r="D272" s="106" t="s">
        <v>856</v>
      </c>
      <c r="E272" s="111" t="s">
        <v>850</v>
      </c>
    </row>
    <row r="273" customFormat="false" ht="30" hidden="false" customHeight="true" outlineLevel="0" collapsed="false">
      <c r="A273" s="0" t="n">
        <f aca="false">+A272+1</f>
        <v>217</v>
      </c>
      <c r="B273" s="19" t="s">
        <v>857</v>
      </c>
      <c r="C273" s="105" t="s">
        <v>858</v>
      </c>
      <c r="D273" s="106" t="s">
        <v>859</v>
      </c>
      <c r="E273" s="111" t="s">
        <v>850</v>
      </c>
    </row>
    <row r="274" customFormat="false" ht="30" hidden="false" customHeight="true" outlineLevel="0" collapsed="false">
      <c r="A274" s="0" t="n">
        <f aca="false">+A273+1</f>
        <v>218</v>
      </c>
      <c r="B274" s="19" t="s">
        <v>860</v>
      </c>
      <c r="C274" s="105" t="s">
        <v>861</v>
      </c>
      <c r="D274" s="106" t="s">
        <v>862</v>
      </c>
      <c r="E274" s="111" t="s">
        <v>850</v>
      </c>
    </row>
    <row r="275" customFormat="false" ht="30" hidden="false" customHeight="true" outlineLevel="0" collapsed="false">
      <c r="A275" s="0" t="n">
        <f aca="false">+A274+1</f>
        <v>219</v>
      </c>
      <c r="B275" s="19" t="s">
        <v>863</v>
      </c>
      <c r="C275" s="112" t="s">
        <v>864</v>
      </c>
      <c r="D275" s="106" t="s">
        <v>865</v>
      </c>
      <c r="E275" s="111" t="s">
        <v>850</v>
      </c>
    </row>
    <row r="276" customFormat="false" ht="30" hidden="false" customHeight="true" outlineLevel="0" collapsed="false">
      <c r="A276" s="0" t="n">
        <f aca="false">+A275+1</f>
        <v>220</v>
      </c>
      <c r="B276" s="19" t="s">
        <v>866</v>
      </c>
      <c r="C276" s="114" t="s">
        <v>867</v>
      </c>
      <c r="D276" s="106" t="s">
        <v>868</v>
      </c>
      <c r="E276" s="55" t="s">
        <v>869</v>
      </c>
    </row>
    <row r="277" customFormat="false" ht="30" hidden="false" customHeight="true" outlineLevel="0" collapsed="false">
      <c r="A277" s="0" t="n">
        <f aca="false">+A276+1</f>
        <v>221</v>
      </c>
      <c r="B277" s="19" t="s">
        <v>870</v>
      </c>
      <c r="C277" s="43" t="s">
        <v>871</v>
      </c>
      <c r="D277" s="106" t="s">
        <v>872</v>
      </c>
      <c r="E277" s="111" t="s">
        <v>873</v>
      </c>
    </row>
    <row r="278" customFormat="false" ht="30" hidden="false" customHeight="true" outlineLevel="0" collapsed="false">
      <c r="A278" s="0" t="n">
        <f aca="false">+A277+1</f>
        <v>222</v>
      </c>
      <c r="B278" s="29" t="s">
        <v>874</v>
      </c>
      <c r="C278" s="36" t="s">
        <v>875</v>
      </c>
      <c r="D278" s="106" t="s">
        <v>876</v>
      </c>
      <c r="E278" s="111" t="s">
        <v>877</v>
      </c>
    </row>
    <row r="279" customFormat="false" ht="30" hidden="false" customHeight="true" outlineLevel="0" collapsed="false">
      <c r="A279" s="0" t="n">
        <f aca="false">+A278+1</f>
        <v>223</v>
      </c>
      <c r="B279" s="29" t="s">
        <v>878</v>
      </c>
      <c r="C279" s="115" t="s">
        <v>879</v>
      </c>
      <c r="D279" s="116" t="s">
        <v>880</v>
      </c>
      <c r="E279" s="45" t="s">
        <v>881</v>
      </c>
    </row>
    <row r="280" customFormat="false" ht="30" hidden="false" customHeight="true" outlineLevel="0" collapsed="false">
      <c r="A280" s="0" t="n">
        <f aca="false">+A279+1</f>
        <v>224</v>
      </c>
      <c r="B280" s="19" t="s">
        <v>882</v>
      </c>
      <c r="C280" s="43" t="s">
        <v>883</v>
      </c>
      <c r="D280" s="112" t="s">
        <v>884</v>
      </c>
      <c r="E280" s="55" t="s">
        <v>885</v>
      </c>
    </row>
    <row r="281" customFormat="false" ht="30" hidden="false" customHeight="true" outlineLevel="0" collapsed="false">
      <c r="A281" s="0" t="n">
        <f aca="false">+A280+1</f>
        <v>225</v>
      </c>
      <c r="B281" s="19" t="s">
        <v>886</v>
      </c>
      <c r="C281" s="36" t="s">
        <v>887</v>
      </c>
      <c r="D281" s="106" t="s">
        <v>888</v>
      </c>
      <c r="E281" s="55" t="s">
        <v>889</v>
      </c>
    </row>
    <row r="282" customFormat="false" ht="30" hidden="false" customHeight="true" outlineLevel="0" collapsed="false">
      <c r="A282" s="0" t="n">
        <f aca="false">+A281+1</f>
        <v>226</v>
      </c>
      <c r="B282" s="77" t="s">
        <v>890</v>
      </c>
      <c r="C282" s="62" t="s">
        <v>891</v>
      </c>
      <c r="D282" s="47" t="s">
        <v>892</v>
      </c>
      <c r="E282" s="117" t="s">
        <v>893</v>
      </c>
    </row>
    <row r="283" customFormat="false" ht="30" hidden="false" customHeight="true" outlineLevel="0" collapsed="false">
      <c r="A283" s="0" t="n">
        <f aca="false">+A282+1</f>
        <v>227</v>
      </c>
      <c r="B283" s="46" t="s">
        <v>894</v>
      </c>
      <c r="C283" s="57" t="s">
        <v>895</v>
      </c>
      <c r="D283" s="48" t="s">
        <v>896</v>
      </c>
      <c r="E283" s="54" t="s">
        <v>897</v>
      </c>
    </row>
    <row r="284" customFormat="false" ht="30" hidden="false" customHeight="true" outlineLevel="0" collapsed="false">
      <c r="A284" s="0" t="n">
        <f aca="false">+A283+1</f>
        <v>228</v>
      </c>
      <c r="B284" s="46" t="s">
        <v>898</v>
      </c>
      <c r="C284" s="47" t="s">
        <v>899</v>
      </c>
      <c r="D284" s="48" t="s">
        <v>900</v>
      </c>
      <c r="E284" s="54" t="s">
        <v>897</v>
      </c>
    </row>
    <row r="285" customFormat="false" ht="30" hidden="false" customHeight="true" outlineLevel="0" collapsed="false">
      <c r="A285" s="0" t="n">
        <f aca="false">+A284+1</f>
        <v>229</v>
      </c>
      <c r="B285" s="46" t="s">
        <v>901</v>
      </c>
      <c r="C285" s="57" t="s">
        <v>902</v>
      </c>
      <c r="D285" s="47" t="s">
        <v>903</v>
      </c>
      <c r="E285" s="54" t="s">
        <v>897</v>
      </c>
    </row>
    <row r="286" customFormat="false" ht="30" hidden="false" customHeight="true" outlineLevel="0" collapsed="false">
      <c r="A286" s="0" t="n">
        <f aca="false">+A285+1</f>
        <v>230</v>
      </c>
      <c r="B286" s="46" t="s">
        <v>904</v>
      </c>
      <c r="C286" s="47" t="s">
        <v>905</v>
      </c>
      <c r="D286" s="48" t="s">
        <v>906</v>
      </c>
      <c r="E286" s="80" t="s">
        <v>907</v>
      </c>
    </row>
    <row r="287" customFormat="false" ht="30" hidden="false" customHeight="true" outlineLevel="0" collapsed="false">
      <c r="A287" s="0" t="n">
        <f aca="false">+A286+1</f>
        <v>231</v>
      </c>
      <c r="B287" s="46" t="s">
        <v>908</v>
      </c>
      <c r="C287" s="57" t="s">
        <v>909</v>
      </c>
      <c r="D287" s="48" t="s">
        <v>910</v>
      </c>
      <c r="E287" s="118" t="s">
        <v>911</v>
      </c>
    </row>
    <row r="288" customFormat="false" ht="30" hidden="false" customHeight="true" outlineLevel="0" collapsed="false">
      <c r="A288" s="0" t="n">
        <f aca="false">+A287+1</f>
        <v>232</v>
      </c>
      <c r="B288" s="46" t="s">
        <v>912</v>
      </c>
      <c r="C288" s="57" t="s">
        <v>913</v>
      </c>
      <c r="D288" s="48" t="s">
        <v>914</v>
      </c>
      <c r="E288" s="81" t="s">
        <v>915</v>
      </c>
    </row>
    <row r="289" customFormat="false" ht="30" hidden="false" customHeight="true" outlineLevel="0" collapsed="false">
      <c r="A289" s="0" t="n">
        <f aca="false">+A288+1</f>
        <v>233</v>
      </c>
      <c r="B289" s="46" t="s">
        <v>916</v>
      </c>
      <c r="C289" s="57" t="s">
        <v>917</v>
      </c>
      <c r="D289" s="48" t="s">
        <v>918</v>
      </c>
      <c r="E289" s="81" t="s">
        <v>915</v>
      </c>
    </row>
    <row r="290" customFormat="false" ht="30" hidden="false" customHeight="true" outlineLevel="0" collapsed="false">
      <c r="A290" s="0" t="n">
        <f aca="false">+A289+1</f>
        <v>234</v>
      </c>
      <c r="B290" s="46" t="s">
        <v>919</v>
      </c>
      <c r="C290" s="57" t="s">
        <v>920</v>
      </c>
      <c r="D290" s="47" t="s">
        <v>423</v>
      </c>
      <c r="E290" s="81" t="s">
        <v>915</v>
      </c>
    </row>
    <row r="291" customFormat="false" ht="30" hidden="false" customHeight="true" outlineLevel="0" collapsed="false">
      <c r="A291" s="0" t="n">
        <f aca="false">+A290+1</f>
        <v>235</v>
      </c>
      <c r="B291" s="46" t="s">
        <v>921</v>
      </c>
      <c r="C291" s="47" t="s">
        <v>922</v>
      </c>
      <c r="D291" s="47" t="s">
        <v>923</v>
      </c>
      <c r="E291" s="81" t="s">
        <v>915</v>
      </c>
    </row>
    <row r="292" customFormat="false" ht="30" hidden="false" customHeight="true" outlineLevel="0" collapsed="false">
      <c r="A292" s="0" t="n">
        <f aca="false">+A291+1</f>
        <v>236</v>
      </c>
      <c r="B292" s="50" t="s">
        <v>924</v>
      </c>
      <c r="C292" s="47" t="s">
        <v>925</v>
      </c>
      <c r="D292" s="48" t="s">
        <v>926</v>
      </c>
      <c r="E292" s="80" t="s">
        <v>927</v>
      </c>
    </row>
    <row r="293" customFormat="false" ht="30" hidden="false" customHeight="true" outlineLevel="0" collapsed="false">
      <c r="A293" s="0" t="n">
        <f aca="false">+A292+1</f>
        <v>237</v>
      </c>
      <c r="B293" s="50" t="s">
        <v>928</v>
      </c>
      <c r="C293" s="47" t="s">
        <v>929</v>
      </c>
      <c r="D293" s="47" t="s">
        <v>930</v>
      </c>
      <c r="E293" s="80" t="s">
        <v>931</v>
      </c>
    </row>
    <row r="294" customFormat="false" ht="30" hidden="false" customHeight="true" outlineLevel="0" collapsed="false">
      <c r="A294" s="0" t="n">
        <f aca="false">+A293+1</f>
        <v>238</v>
      </c>
      <c r="B294" s="46" t="s">
        <v>932</v>
      </c>
      <c r="C294" s="47" t="s">
        <v>933</v>
      </c>
      <c r="D294" s="47" t="s">
        <v>934</v>
      </c>
      <c r="E294" s="54" t="s">
        <v>935</v>
      </c>
    </row>
    <row r="295" customFormat="false" ht="30" hidden="false" customHeight="true" outlineLevel="0" collapsed="false">
      <c r="A295" s="0" t="n">
        <f aca="false">+A294+1</f>
        <v>239</v>
      </c>
      <c r="B295" s="46" t="s">
        <v>936</v>
      </c>
      <c r="C295" s="47" t="s">
        <v>937</v>
      </c>
      <c r="D295" s="48" t="s">
        <v>97</v>
      </c>
      <c r="E295" s="54" t="s">
        <v>935</v>
      </c>
    </row>
    <row r="296" customFormat="false" ht="30" hidden="false" customHeight="true" outlineLevel="0" collapsed="false">
      <c r="A296" s="0" t="n">
        <f aca="false">+A295+1</f>
        <v>240</v>
      </c>
      <c r="B296" s="77" t="s">
        <v>938</v>
      </c>
      <c r="C296" s="57" t="s">
        <v>939</v>
      </c>
      <c r="D296" s="47" t="s">
        <v>940</v>
      </c>
      <c r="E296" s="54" t="s">
        <v>935</v>
      </c>
    </row>
    <row r="297" customFormat="false" ht="30" hidden="false" customHeight="true" outlineLevel="0" collapsed="false">
      <c r="A297" s="0" t="n">
        <f aca="false">+A296+1</f>
        <v>241</v>
      </c>
      <c r="B297" s="46" t="s">
        <v>941</v>
      </c>
      <c r="C297" s="47" t="s">
        <v>942</v>
      </c>
      <c r="D297" s="48" t="s">
        <v>943</v>
      </c>
      <c r="E297" s="80" t="s">
        <v>944</v>
      </c>
    </row>
    <row r="298" customFormat="false" ht="30" hidden="false" customHeight="true" outlineLevel="0" collapsed="false">
      <c r="A298" s="0" t="n">
        <f aca="false">+A297+1</f>
        <v>242</v>
      </c>
      <c r="B298" s="77" t="s">
        <v>945</v>
      </c>
      <c r="C298" s="62" t="s">
        <v>946</v>
      </c>
      <c r="D298" s="47" t="s">
        <v>947</v>
      </c>
      <c r="E298" s="80" t="s">
        <v>948</v>
      </c>
    </row>
    <row r="299" customFormat="false" ht="30" hidden="false" customHeight="true" outlineLevel="0" collapsed="false">
      <c r="A299" s="0" t="n">
        <f aca="false">+A298+1</f>
        <v>243</v>
      </c>
      <c r="B299" s="46" t="s">
        <v>949</v>
      </c>
      <c r="C299" s="57" t="s">
        <v>950</v>
      </c>
      <c r="D299" s="47" t="s">
        <v>951</v>
      </c>
      <c r="E299" s="54" t="s">
        <v>952</v>
      </c>
    </row>
    <row r="300" customFormat="false" ht="30" hidden="false" customHeight="true" outlineLevel="0" collapsed="false">
      <c r="A300" s="0" t="n">
        <f aca="false">+A299+1</f>
        <v>244</v>
      </c>
      <c r="B300" s="46" t="s">
        <v>953</v>
      </c>
      <c r="C300" s="57" t="s">
        <v>954</v>
      </c>
      <c r="D300" s="47" t="s">
        <v>955</v>
      </c>
      <c r="E300" s="54" t="s">
        <v>952</v>
      </c>
    </row>
    <row r="301" customFormat="false" ht="30" hidden="false" customHeight="true" outlineLevel="0" collapsed="false">
      <c r="A301" s="0" t="n">
        <f aca="false">+A300+1</f>
        <v>245</v>
      </c>
      <c r="B301" s="50" t="s">
        <v>956</v>
      </c>
      <c r="C301" s="57" t="s">
        <v>957</v>
      </c>
      <c r="D301" s="48" t="s">
        <v>958</v>
      </c>
      <c r="E301" s="80" t="s">
        <v>959</v>
      </c>
    </row>
    <row r="302" customFormat="false" ht="30" hidden="false" customHeight="true" outlineLevel="0" collapsed="false">
      <c r="A302" s="0" t="n">
        <f aca="false">+A301+1</f>
        <v>246</v>
      </c>
      <c r="B302" s="46" t="s">
        <v>960</v>
      </c>
      <c r="C302" s="57" t="s">
        <v>961</v>
      </c>
      <c r="D302" s="47" t="s">
        <v>962</v>
      </c>
      <c r="E302" s="80" t="s">
        <v>963</v>
      </c>
    </row>
    <row r="303" customFormat="false" ht="30" hidden="false" customHeight="true" outlineLevel="0" collapsed="false">
      <c r="A303" s="0" t="n">
        <f aca="false">+A302+1</f>
        <v>247</v>
      </c>
      <c r="B303" s="50" t="s">
        <v>964</v>
      </c>
      <c r="C303" s="47" t="s">
        <v>965</v>
      </c>
      <c r="D303" s="48" t="s">
        <v>966</v>
      </c>
      <c r="E303" s="119" t="s">
        <v>967</v>
      </c>
    </row>
    <row r="304" customFormat="false" ht="30" hidden="false" customHeight="true" outlineLevel="0" collapsed="false">
      <c r="A304" s="0" t="n">
        <f aca="false">+A303+1</f>
        <v>248</v>
      </c>
      <c r="B304" s="50" t="s">
        <v>968</v>
      </c>
      <c r="C304" s="47" t="s">
        <v>969</v>
      </c>
      <c r="D304" s="48" t="s">
        <v>966</v>
      </c>
      <c r="E304" s="54" t="s">
        <v>970</v>
      </c>
    </row>
    <row r="305" customFormat="false" ht="30" hidden="false" customHeight="true" outlineLevel="0" collapsed="false">
      <c r="A305" s="0" t="n">
        <f aca="false">+A304+1</f>
        <v>249</v>
      </c>
      <c r="B305" s="46" t="s">
        <v>971</v>
      </c>
      <c r="C305" s="57" t="s">
        <v>972</v>
      </c>
      <c r="D305" s="48" t="s">
        <v>966</v>
      </c>
      <c r="E305" s="54" t="s">
        <v>970</v>
      </c>
    </row>
    <row r="306" customFormat="false" ht="30" hidden="false" customHeight="true" outlineLevel="0" collapsed="false">
      <c r="A306" s="0" t="n">
        <f aca="false">+A305+1</f>
        <v>250</v>
      </c>
      <c r="B306" s="46" t="s">
        <v>973</v>
      </c>
      <c r="C306" s="57" t="s">
        <v>974</v>
      </c>
      <c r="D306" s="47" t="s">
        <v>975</v>
      </c>
      <c r="E306" s="54" t="s">
        <v>970</v>
      </c>
    </row>
    <row r="307" customFormat="false" ht="30" hidden="false" customHeight="true" outlineLevel="0" collapsed="false">
      <c r="A307" s="0" t="n">
        <f aca="false">+A306+1</f>
        <v>251</v>
      </c>
      <c r="B307" s="50" t="s">
        <v>976</v>
      </c>
      <c r="C307" s="47" t="s">
        <v>977</v>
      </c>
      <c r="D307" s="48" t="s">
        <v>978</v>
      </c>
      <c r="E307" s="54" t="s">
        <v>970</v>
      </c>
    </row>
    <row r="308" customFormat="false" ht="30" hidden="false" customHeight="true" outlineLevel="0" collapsed="false">
      <c r="A308" s="0" t="n">
        <f aca="false">+A307+1</f>
        <v>252</v>
      </c>
      <c r="B308" s="50" t="s">
        <v>979</v>
      </c>
      <c r="C308" s="57" t="s">
        <v>980</v>
      </c>
      <c r="D308" s="48" t="s">
        <v>981</v>
      </c>
      <c r="E308" s="54" t="s">
        <v>970</v>
      </c>
    </row>
    <row r="309" customFormat="false" ht="30" hidden="false" customHeight="true" outlineLevel="0" collapsed="false">
      <c r="A309" s="0" t="n">
        <f aca="false">+A308+1</f>
        <v>253</v>
      </c>
      <c r="B309" s="46" t="s">
        <v>982</v>
      </c>
      <c r="C309" s="120" t="s">
        <v>983</v>
      </c>
      <c r="D309" s="48" t="s">
        <v>984</v>
      </c>
      <c r="E309" s="54" t="s">
        <v>970</v>
      </c>
    </row>
    <row r="310" customFormat="false" ht="30" hidden="false" customHeight="true" outlineLevel="0" collapsed="false">
      <c r="A310" s="0" t="n">
        <f aca="false">+A309+1</f>
        <v>254</v>
      </c>
      <c r="B310" s="50" t="s">
        <v>985</v>
      </c>
      <c r="C310" s="47" t="s">
        <v>986</v>
      </c>
      <c r="D310" s="51" t="s">
        <v>987</v>
      </c>
      <c r="E310" s="121" t="s">
        <v>987</v>
      </c>
    </row>
    <row r="311" customFormat="false" ht="30" hidden="false" customHeight="true" outlineLevel="0" collapsed="false">
      <c r="A311" s="0" t="n">
        <f aca="false">+A310+1</f>
        <v>255</v>
      </c>
      <c r="B311" s="50" t="s">
        <v>988</v>
      </c>
      <c r="C311" s="47" t="s">
        <v>989</v>
      </c>
      <c r="D311" s="48" t="s">
        <v>990</v>
      </c>
      <c r="E311" s="75" t="s">
        <v>991</v>
      </c>
    </row>
    <row r="312" customFormat="false" ht="30" hidden="false" customHeight="true" outlineLevel="0" collapsed="false">
      <c r="A312" s="0" t="n">
        <f aca="false">+A311+1</f>
        <v>256</v>
      </c>
      <c r="B312" s="46" t="s">
        <v>992</v>
      </c>
      <c r="C312" s="47" t="s">
        <v>993</v>
      </c>
      <c r="D312" s="47" t="s">
        <v>994</v>
      </c>
      <c r="E312" s="54" t="s">
        <v>995</v>
      </c>
    </row>
    <row r="313" customFormat="false" ht="30" hidden="false" customHeight="true" outlineLevel="0" collapsed="false">
      <c r="A313" s="0" t="n">
        <f aca="false">+A312+1</f>
        <v>257</v>
      </c>
      <c r="B313" s="46" t="s">
        <v>996</v>
      </c>
      <c r="C313" s="47" t="s">
        <v>997</v>
      </c>
      <c r="D313" s="48" t="s">
        <v>998</v>
      </c>
      <c r="E313" s="54" t="s">
        <v>995</v>
      </c>
    </row>
    <row r="314" customFormat="false" ht="30" hidden="false" customHeight="true" outlineLevel="0" collapsed="false">
      <c r="A314" s="0" t="n">
        <f aca="false">+A313+1</f>
        <v>258</v>
      </c>
      <c r="B314" s="46" t="s">
        <v>999</v>
      </c>
      <c r="C314" s="57" t="s">
        <v>1000</v>
      </c>
      <c r="D314" s="48" t="s">
        <v>1001</v>
      </c>
      <c r="E314" s="54" t="s">
        <v>995</v>
      </c>
    </row>
    <row r="315" customFormat="false" ht="30" hidden="false" customHeight="true" outlineLevel="0" collapsed="false">
      <c r="A315" s="0" t="n">
        <f aca="false">+A314+1</f>
        <v>259</v>
      </c>
      <c r="B315" s="122" t="s">
        <v>1002</v>
      </c>
      <c r="C315" s="9" t="s">
        <v>1003</v>
      </c>
      <c r="D315" s="10" t="s">
        <v>1004</v>
      </c>
      <c r="E315" s="11" t="s">
        <v>1005</v>
      </c>
    </row>
    <row r="316" customFormat="false" ht="30" hidden="false" customHeight="true" outlineLevel="0" collapsed="false">
      <c r="A316" s="0" t="n">
        <f aca="false">+A315+1</f>
        <v>260</v>
      </c>
      <c r="B316" s="46" t="s">
        <v>1006</v>
      </c>
      <c r="C316" s="57" t="s">
        <v>1007</v>
      </c>
      <c r="D316" s="48" t="s">
        <v>1008</v>
      </c>
      <c r="E316" s="58" t="s">
        <v>1009</v>
      </c>
    </row>
    <row r="317" customFormat="false" ht="30" hidden="false" customHeight="true" outlineLevel="0" collapsed="false">
      <c r="A317" s="0" t="n">
        <f aca="false">+A316+1</f>
        <v>261</v>
      </c>
      <c r="B317" s="19" t="s">
        <v>1010</v>
      </c>
      <c r="C317" s="47" t="s">
        <v>1011</v>
      </c>
      <c r="D317" s="48" t="s">
        <v>834</v>
      </c>
      <c r="E317" s="58" t="s">
        <v>1012</v>
      </c>
    </row>
    <row r="318" customFormat="false" ht="30" hidden="false" customHeight="true" outlineLevel="0" collapsed="false">
      <c r="A318" s="0" t="n">
        <f aca="false">+A317+1</f>
        <v>262</v>
      </c>
      <c r="B318" s="19" t="s">
        <v>1013</v>
      </c>
      <c r="C318" s="43" t="s">
        <v>1014</v>
      </c>
      <c r="D318" s="106" t="s">
        <v>1015</v>
      </c>
      <c r="E318" s="123" t="s">
        <v>1016</v>
      </c>
    </row>
    <row r="319" customFormat="false" ht="30" hidden="false" customHeight="true" outlineLevel="0" collapsed="false">
      <c r="A319" s="0" t="n">
        <f aca="false">+A318+1</f>
        <v>263</v>
      </c>
      <c r="B319" s="19" t="s">
        <v>1017</v>
      </c>
      <c r="C319" s="43" t="s">
        <v>1018</v>
      </c>
      <c r="D319" s="112" t="s">
        <v>1019</v>
      </c>
      <c r="E319" s="108" t="s">
        <v>1020</v>
      </c>
    </row>
    <row r="320" customFormat="false" ht="30" hidden="false" customHeight="true" outlineLevel="0" collapsed="false">
      <c r="A320" s="0" t="n">
        <f aca="false">+A319+1</f>
        <v>264</v>
      </c>
      <c r="B320" s="19" t="s">
        <v>1021</v>
      </c>
      <c r="C320" s="36" t="s">
        <v>1022</v>
      </c>
      <c r="D320" s="112" t="s">
        <v>1023</v>
      </c>
      <c r="E320" s="55" t="s">
        <v>1024</v>
      </c>
    </row>
    <row r="321" customFormat="false" ht="30" hidden="false" customHeight="true" outlineLevel="0" collapsed="false">
      <c r="A321" s="0" t="n">
        <f aca="false">+A320+1</f>
        <v>265</v>
      </c>
      <c r="B321" s="46" t="s">
        <v>1025</v>
      </c>
      <c r="C321" s="47" t="s">
        <v>1026</v>
      </c>
      <c r="D321" s="48" t="s">
        <v>1027</v>
      </c>
      <c r="E321" s="54" t="s">
        <v>1028</v>
      </c>
    </row>
    <row r="322" customFormat="false" ht="30" hidden="false" customHeight="true" outlineLevel="0" collapsed="false">
      <c r="A322" s="0" t="n">
        <f aca="false">+A321+1</f>
        <v>266</v>
      </c>
      <c r="B322" s="56" t="s">
        <v>1029</v>
      </c>
      <c r="C322" s="57" t="s">
        <v>1030</v>
      </c>
      <c r="D322" s="48" t="s">
        <v>602</v>
      </c>
      <c r="E322" s="48" t="s">
        <v>606</v>
      </c>
    </row>
    <row r="323" customFormat="false" ht="30" hidden="false" customHeight="true" outlineLevel="0" collapsed="false">
      <c r="A323" s="0" t="n">
        <f aca="false">+A322+1</f>
        <v>267</v>
      </c>
      <c r="B323" s="56" t="s">
        <v>1031</v>
      </c>
      <c r="C323" s="57" t="s">
        <v>1032</v>
      </c>
      <c r="D323" s="48" t="s">
        <v>1033</v>
      </c>
      <c r="E323" s="54" t="s">
        <v>1034</v>
      </c>
    </row>
    <row r="324" customFormat="false" ht="30" hidden="false" customHeight="true" outlineLevel="0" collapsed="false">
      <c r="A324" s="0" t="n">
        <f aca="false">+A323+1</f>
        <v>268</v>
      </c>
      <c r="B324" s="56" t="s">
        <v>1035</v>
      </c>
      <c r="C324" s="124" t="s">
        <v>1036</v>
      </c>
      <c r="D324" s="48" t="s">
        <v>1037</v>
      </c>
      <c r="E324" s="54" t="s">
        <v>632</v>
      </c>
    </row>
    <row r="325" customFormat="false" ht="30" hidden="false" customHeight="true" outlineLevel="0" collapsed="false">
      <c r="A325" s="0" t="n">
        <f aca="false">+A324+1</f>
        <v>269</v>
      </c>
      <c r="B325" s="19" t="s">
        <v>1038</v>
      </c>
      <c r="C325" s="12" t="s">
        <v>1039</v>
      </c>
      <c r="D325" s="10" t="s">
        <v>1040</v>
      </c>
      <c r="E325" s="11" t="s">
        <v>47</v>
      </c>
    </row>
    <row r="326" customFormat="false" ht="30" hidden="false" customHeight="true" outlineLevel="0" collapsed="false">
      <c r="A326" s="0" t="n">
        <f aca="false">+A325+1</f>
        <v>270</v>
      </c>
      <c r="B326" s="8" t="s">
        <v>1041</v>
      </c>
      <c r="C326" s="12" t="s">
        <v>1042</v>
      </c>
      <c r="D326" s="10" t="s">
        <v>1043</v>
      </c>
      <c r="E326" s="11" t="s">
        <v>11</v>
      </c>
    </row>
    <row r="327" customFormat="false" ht="30" hidden="false" customHeight="true" outlineLevel="0" collapsed="false">
      <c r="A327" s="0" t="n">
        <f aca="false">+A326+1</f>
        <v>271</v>
      </c>
      <c r="B327" s="125" t="s">
        <v>1044</v>
      </c>
      <c r="C327" s="12" t="s">
        <v>1045</v>
      </c>
      <c r="D327" s="10" t="s">
        <v>1046</v>
      </c>
      <c r="E327" s="11" t="s">
        <v>11</v>
      </c>
    </row>
    <row r="328" customFormat="false" ht="30" hidden="false" customHeight="true" outlineLevel="0" collapsed="false">
      <c r="A328" s="0" t="n">
        <f aca="false">+A327+1</f>
        <v>272</v>
      </c>
      <c r="B328" s="17" t="s">
        <v>1047</v>
      </c>
      <c r="C328" s="12" t="s">
        <v>1048</v>
      </c>
      <c r="D328" s="10" t="s">
        <v>1049</v>
      </c>
      <c r="E328" s="11" t="s">
        <v>11</v>
      </c>
    </row>
    <row r="329" customFormat="false" ht="30" hidden="false" customHeight="true" outlineLevel="0" collapsed="false">
      <c r="A329" s="0" t="n">
        <f aca="false">+A328+1</f>
        <v>273</v>
      </c>
      <c r="B329" s="52" t="s">
        <v>1050</v>
      </c>
      <c r="C329" s="9" t="s">
        <v>1051</v>
      </c>
      <c r="D329" s="9" t="s">
        <v>1052</v>
      </c>
      <c r="E329" s="11" t="s">
        <v>11</v>
      </c>
    </row>
    <row r="330" customFormat="false" ht="30" hidden="false" customHeight="true" outlineLevel="0" collapsed="false">
      <c r="A330" s="0" t="n">
        <f aca="false">+A329+1</f>
        <v>274</v>
      </c>
      <c r="B330" s="13" t="s">
        <v>1053</v>
      </c>
      <c r="C330" s="9" t="s">
        <v>1054</v>
      </c>
      <c r="D330" s="10" t="s">
        <v>1055</v>
      </c>
      <c r="E330" s="22" t="s">
        <v>1056</v>
      </c>
    </row>
    <row r="331" customFormat="false" ht="30" hidden="false" customHeight="true" outlineLevel="0" collapsed="false">
      <c r="A331" s="0" t="n">
        <f aca="false">+A330+1</f>
        <v>275</v>
      </c>
      <c r="B331" s="13" t="s">
        <v>1057</v>
      </c>
      <c r="C331" s="18" t="s">
        <v>1058</v>
      </c>
      <c r="D331" s="126" t="s">
        <v>1055</v>
      </c>
      <c r="E331" s="11" t="s">
        <v>30</v>
      </c>
    </row>
    <row r="332" customFormat="false" ht="30" hidden="false" customHeight="true" outlineLevel="0" collapsed="false">
      <c r="A332" s="0" t="n">
        <f aca="false">+A331+1</f>
        <v>276</v>
      </c>
      <c r="B332" s="8" t="s">
        <v>1059</v>
      </c>
      <c r="C332" s="12" t="s">
        <v>1060</v>
      </c>
      <c r="D332" s="10" t="s">
        <v>1055</v>
      </c>
      <c r="E332" s="127" t="s">
        <v>30</v>
      </c>
    </row>
    <row r="333" customFormat="false" ht="30" hidden="false" customHeight="true" outlineLevel="0" collapsed="false">
      <c r="A333" s="0" t="n">
        <f aca="false">+A332+1</f>
        <v>277</v>
      </c>
      <c r="B333" s="8" t="s">
        <v>1061</v>
      </c>
      <c r="C333" s="12" t="s">
        <v>1062</v>
      </c>
      <c r="D333" s="10" t="s">
        <v>1063</v>
      </c>
      <c r="E333" s="128" t="s">
        <v>30</v>
      </c>
    </row>
    <row r="334" customFormat="false" ht="30" hidden="false" customHeight="true" outlineLevel="0" collapsed="false">
      <c r="A334" s="0" t="n">
        <f aca="false">+A333+1</f>
        <v>278</v>
      </c>
      <c r="B334" s="19" t="s">
        <v>1064</v>
      </c>
      <c r="C334" s="15" t="s">
        <v>1065</v>
      </c>
      <c r="D334" s="20" t="s">
        <v>53</v>
      </c>
      <c r="E334" s="45" t="s">
        <v>1066</v>
      </c>
    </row>
    <row r="335" customFormat="false" ht="30" hidden="false" customHeight="true" outlineLevel="0" collapsed="false">
      <c r="A335" s="0" t="n">
        <f aca="false">+A334+1</f>
        <v>279</v>
      </c>
      <c r="B335" s="19" t="s">
        <v>1067</v>
      </c>
      <c r="C335" s="12" t="s">
        <v>1068</v>
      </c>
      <c r="D335" s="10" t="s">
        <v>1069</v>
      </c>
      <c r="E335" s="32" t="s">
        <v>1070</v>
      </c>
    </row>
    <row r="336" customFormat="false" ht="30" hidden="false" customHeight="true" outlineLevel="0" collapsed="false">
      <c r="A336" s="0" t="n">
        <f aca="false">+A335+1</f>
        <v>280</v>
      </c>
      <c r="B336" s="30" t="s">
        <v>1071</v>
      </c>
      <c r="C336" s="27" t="s">
        <v>1072</v>
      </c>
      <c r="D336" s="10" t="s">
        <v>1069</v>
      </c>
      <c r="E336" s="11" t="s">
        <v>1073</v>
      </c>
    </row>
    <row r="337" customFormat="false" ht="30" hidden="false" customHeight="true" outlineLevel="0" collapsed="false">
      <c r="A337" s="0" t="n">
        <f aca="false">+A336+1</f>
        <v>281</v>
      </c>
      <c r="B337" s="19" t="s">
        <v>1074</v>
      </c>
      <c r="C337" s="12" t="s">
        <v>1075</v>
      </c>
      <c r="D337" s="10" t="s">
        <v>1076</v>
      </c>
      <c r="E337" s="11" t="s">
        <v>1073</v>
      </c>
    </row>
    <row r="338" customFormat="false" ht="30" hidden="false" customHeight="true" outlineLevel="0" collapsed="false">
      <c r="A338" s="0" t="n">
        <f aca="false">+A337+1</f>
        <v>282</v>
      </c>
      <c r="B338" s="19" t="s">
        <v>1077</v>
      </c>
      <c r="C338" s="12" t="s">
        <v>1078</v>
      </c>
      <c r="D338" s="9" t="s">
        <v>1079</v>
      </c>
      <c r="E338" s="32" t="s">
        <v>1080</v>
      </c>
    </row>
    <row r="339" customFormat="false" ht="30" hidden="false" customHeight="true" outlineLevel="0" collapsed="false">
      <c r="A339" s="0" t="n">
        <f aca="false">+A338+1</f>
        <v>283</v>
      </c>
      <c r="B339" s="129" t="s">
        <v>1081</v>
      </c>
      <c r="C339" s="9" t="s">
        <v>1082</v>
      </c>
      <c r="D339" s="10" t="s">
        <v>87</v>
      </c>
      <c r="E339" s="11" t="s">
        <v>63</v>
      </c>
    </row>
    <row r="340" customFormat="false" ht="30" hidden="false" customHeight="true" outlineLevel="0" collapsed="false">
      <c r="A340" s="0" t="n">
        <f aca="false">+A339+1</f>
        <v>284</v>
      </c>
      <c r="B340" s="35" t="s">
        <v>1083</v>
      </c>
      <c r="C340" s="36" t="s">
        <v>1084</v>
      </c>
      <c r="D340" s="34" t="s">
        <v>130</v>
      </c>
      <c r="E340" s="130" t="s">
        <v>1085</v>
      </c>
    </row>
    <row r="341" customFormat="false" ht="30" hidden="false" customHeight="true" outlineLevel="0" collapsed="false">
      <c r="A341" s="0" t="n">
        <f aca="false">+A340+1</f>
        <v>285</v>
      </c>
      <c r="B341" s="29" t="s">
        <v>1086</v>
      </c>
      <c r="C341" s="36" t="s">
        <v>1087</v>
      </c>
      <c r="D341" s="34" t="s">
        <v>140</v>
      </c>
      <c r="E341" s="11" t="s">
        <v>131</v>
      </c>
    </row>
    <row r="342" customFormat="false" ht="30" hidden="false" customHeight="true" outlineLevel="0" collapsed="false">
      <c r="A342" s="0" t="n">
        <f aca="false">+A341+1</f>
        <v>286</v>
      </c>
      <c r="B342" s="19" t="s">
        <v>1088</v>
      </c>
      <c r="C342" s="36" t="s">
        <v>1089</v>
      </c>
      <c r="D342" s="36" t="s">
        <v>884</v>
      </c>
      <c r="E342" s="55" t="s">
        <v>151</v>
      </c>
    </row>
    <row r="343" customFormat="false" ht="30" hidden="false" customHeight="true" outlineLevel="0" collapsed="false">
      <c r="A343" s="0" t="n">
        <f aca="false">+A342+1</f>
        <v>287</v>
      </c>
      <c r="B343" s="19" t="s">
        <v>1090</v>
      </c>
      <c r="C343" s="39" t="s">
        <v>1091</v>
      </c>
      <c r="D343" s="34" t="s">
        <v>1092</v>
      </c>
      <c r="E343" s="36" t="s">
        <v>151</v>
      </c>
    </row>
    <row r="344" customFormat="false" ht="30" hidden="false" customHeight="true" outlineLevel="0" collapsed="false">
      <c r="A344" s="0" t="n">
        <f aca="false">+A343+1</f>
        <v>288</v>
      </c>
      <c r="B344" s="131" t="s">
        <v>1093</v>
      </c>
      <c r="C344" s="33" t="s">
        <v>1094</v>
      </c>
      <c r="D344" s="34" t="s">
        <v>1095</v>
      </c>
      <c r="E344" s="55" t="s">
        <v>1096</v>
      </c>
    </row>
    <row r="345" customFormat="false" ht="30" hidden="false" customHeight="true" outlineLevel="0" collapsed="false">
      <c r="A345" s="0" t="n">
        <f aca="false">+A344+1</f>
        <v>289</v>
      </c>
      <c r="B345" s="46" t="s">
        <v>1097</v>
      </c>
      <c r="C345" s="57" t="s">
        <v>1098</v>
      </c>
      <c r="D345" s="48" t="s">
        <v>1099</v>
      </c>
      <c r="E345" s="11" t="s">
        <v>1100</v>
      </c>
    </row>
    <row r="346" customFormat="false" ht="30" hidden="false" customHeight="true" outlineLevel="0" collapsed="false">
      <c r="A346" s="0" t="n">
        <f aca="false">+A345+1</f>
        <v>290</v>
      </c>
      <c r="B346" s="56" t="s">
        <v>1101</v>
      </c>
      <c r="C346" s="57" t="s">
        <v>1102</v>
      </c>
      <c r="D346" s="48" t="s">
        <v>1103</v>
      </c>
      <c r="E346" s="54" t="s">
        <v>182</v>
      </c>
    </row>
    <row r="347" customFormat="false" ht="30" hidden="false" customHeight="true" outlineLevel="0" collapsed="false">
      <c r="A347" s="0" t="n">
        <f aca="false">+A346+1</f>
        <v>291</v>
      </c>
      <c r="B347" s="65" t="s">
        <v>1104</v>
      </c>
      <c r="C347" s="66" t="s">
        <v>1105</v>
      </c>
      <c r="D347" s="68" t="s">
        <v>1106</v>
      </c>
      <c r="E347" s="53" t="s">
        <v>1107</v>
      </c>
    </row>
    <row r="348" customFormat="false" ht="30" hidden="false" customHeight="true" outlineLevel="0" collapsed="false">
      <c r="A348" s="0" t="n">
        <f aca="false">+A347+1</f>
        <v>292</v>
      </c>
      <c r="B348" s="46" t="s">
        <v>1108</v>
      </c>
      <c r="C348" s="47" t="s">
        <v>1109</v>
      </c>
      <c r="D348" s="48" t="s">
        <v>1110</v>
      </c>
      <c r="E348" s="54" t="s">
        <v>1111</v>
      </c>
    </row>
    <row r="349" customFormat="false" ht="30" hidden="false" customHeight="true" outlineLevel="0" collapsed="false">
      <c r="A349" s="0" t="n">
        <f aca="false">+A348+1</f>
        <v>293</v>
      </c>
      <c r="B349" s="77" t="s">
        <v>1112</v>
      </c>
      <c r="C349" s="62" t="s">
        <v>1113</v>
      </c>
      <c r="D349" s="48" t="s">
        <v>1114</v>
      </c>
      <c r="E349" s="53" t="s">
        <v>1115</v>
      </c>
    </row>
    <row r="350" customFormat="false" ht="30" hidden="false" customHeight="true" outlineLevel="0" collapsed="false">
      <c r="A350" s="0" t="n">
        <f aca="false">+A349+1</f>
        <v>294</v>
      </c>
      <c r="B350" s="46" t="s">
        <v>1116</v>
      </c>
      <c r="C350" s="57" t="s">
        <v>1117</v>
      </c>
      <c r="D350" s="48" t="s">
        <v>1118</v>
      </c>
      <c r="E350" s="58" t="s">
        <v>1119</v>
      </c>
    </row>
    <row r="351" customFormat="false" ht="30" hidden="false" customHeight="true" outlineLevel="0" collapsed="false">
      <c r="A351" s="0" t="n">
        <f aca="false">+A350+1</f>
        <v>295</v>
      </c>
      <c r="B351" s="50" t="s">
        <v>1120</v>
      </c>
      <c r="C351" s="47" t="s">
        <v>1121</v>
      </c>
      <c r="D351" s="48" t="s">
        <v>1118</v>
      </c>
      <c r="E351" s="47" t="s">
        <v>318</v>
      </c>
    </row>
    <row r="352" customFormat="false" ht="30" hidden="false" customHeight="true" outlineLevel="0" collapsed="false">
      <c r="A352" s="0" t="n">
        <f aca="false">+A351+1</f>
        <v>296</v>
      </c>
      <c r="B352" s="46" t="s">
        <v>1122</v>
      </c>
      <c r="C352" s="132" t="s">
        <v>1123</v>
      </c>
      <c r="D352" s="48" t="s">
        <v>1124</v>
      </c>
      <c r="E352" s="81" t="s">
        <v>329</v>
      </c>
    </row>
    <row r="353" customFormat="false" ht="30" hidden="false" customHeight="true" outlineLevel="0" collapsed="false">
      <c r="A353" s="0" t="n">
        <f aca="false">+A352+1</f>
        <v>297</v>
      </c>
      <c r="B353" s="77" t="s">
        <v>1125</v>
      </c>
      <c r="C353" s="47" t="s">
        <v>1126</v>
      </c>
      <c r="D353" s="48" t="s">
        <v>1127</v>
      </c>
      <c r="E353" s="81" t="s">
        <v>329</v>
      </c>
    </row>
    <row r="354" customFormat="false" ht="30" hidden="false" customHeight="true" outlineLevel="0" collapsed="false">
      <c r="A354" s="0" t="n">
        <f aca="false">+A353+1</f>
        <v>298</v>
      </c>
      <c r="B354" s="46" t="s">
        <v>1128</v>
      </c>
      <c r="C354" s="47" t="s">
        <v>1129</v>
      </c>
      <c r="D354" s="48" t="s">
        <v>896</v>
      </c>
      <c r="E354" s="81" t="s">
        <v>1130</v>
      </c>
    </row>
    <row r="355" customFormat="false" ht="30" hidden="false" customHeight="true" outlineLevel="0" collapsed="false">
      <c r="A355" s="0" t="n">
        <f aca="false">+A354+1</f>
        <v>299</v>
      </c>
      <c r="B355" s="46" t="s">
        <v>1131</v>
      </c>
      <c r="C355" s="47" t="s">
        <v>1132</v>
      </c>
      <c r="D355" s="84" t="s">
        <v>1133</v>
      </c>
      <c r="E355" s="81" t="s">
        <v>361</v>
      </c>
    </row>
    <row r="356" customFormat="false" ht="30" hidden="false" customHeight="true" outlineLevel="0" collapsed="false">
      <c r="A356" s="0" t="n">
        <f aca="false">+A355+1</f>
        <v>300</v>
      </c>
      <c r="B356" s="50" t="s">
        <v>1134</v>
      </c>
      <c r="C356" s="47" t="s">
        <v>1135</v>
      </c>
      <c r="D356" s="48" t="s">
        <v>1136</v>
      </c>
      <c r="E356" s="81" t="s">
        <v>361</v>
      </c>
    </row>
    <row r="357" customFormat="false" ht="30" hidden="false" customHeight="true" outlineLevel="0" collapsed="false">
      <c r="A357" s="0" t="n">
        <f aca="false">+A356+1</f>
        <v>301</v>
      </c>
      <c r="B357" s="46" t="s">
        <v>1137</v>
      </c>
      <c r="C357" s="57" t="s">
        <v>1138</v>
      </c>
      <c r="D357" s="48" t="s">
        <v>1139</v>
      </c>
      <c r="E357" s="81" t="s">
        <v>361</v>
      </c>
    </row>
    <row r="358" customFormat="false" ht="30" hidden="false" customHeight="true" outlineLevel="0" collapsed="false">
      <c r="A358" s="0" t="n">
        <f aca="false">+A357+1</f>
        <v>302</v>
      </c>
      <c r="B358" s="46" t="s">
        <v>1140</v>
      </c>
      <c r="C358" s="47" t="s">
        <v>1141</v>
      </c>
      <c r="D358" s="48" t="s">
        <v>1142</v>
      </c>
      <c r="E358" s="81" t="s">
        <v>420</v>
      </c>
    </row>
    <row r="359" customFormat="false" ht="30" hidden="false" customHeight="true" outlineLevel="0" collapsed="false">
      <c r="A359" s="0" t="n">
        <f aca="false">+A358+1</f>
        <v>303</v>
      </c>
      <c r="B359" s="46" t="s">
        <v>1143</v>
      </c>
      <c r="C359" s="47" t="s">
        <v>1144</v>
      </c>
      <c r="D359" s="48" t="s">
        <v>1145</v>
      </c>
      <c r="E359" s="81" t="s">
        <v>420</v>
      </c>
    </row>
    <row r="360" customFormat="false" ht="30" hidden="false" customHeight="true" outlineLevel="0" collapsed="false">
      <c r="A360" s="0" t="n">
        <f aca="false">+A359+1</f>
        <v>304</v>
      </c>
      <c r="B360" s="46" t="s">
        <v>1146</v>
      </c>
      <c r="C360" s="47" t="s">
        <v>1147</v>
      </c>
      <c r="D360" s="133" t="s">
        <v>431</v>
      </c>
      <c r="E360" s="134" t="s">
        <v>428</v>
      </c>
    </row>
    <row r="361" customFormat="false" ht="30" hidden="false" customHeight="true" outlineLevel="0" collapsed="false">
      <c r="A361" s="0" t="n">
        <f aca="false">+A360+1</f>
        <v>305</v>
      </c>
      <c r="B361" s="46" t="s">
        <v>1148</v>
      </c>
      <c r="C361" s="47" t="s">
        <v>1149</v>
      </c>
      <c r="D361" s="48" t="s">
        <v>517</v>
      </c>
      <c r="E361" s="53" t="s">
        <v>1150</v>
      </c>
    </row>
    <row r="362" customFormat="false" ht="30" hidden="false" customHeight="true" outlineLevel="0" collapsed="false">
      <c r="A362" s="0" t="n">
        <f aca="false">+A361+1</f>
        <v>306</v>
      </c>
      <c r="B362" s="135" t="s">
        <v>1151</v>
      </c>
      <c r="C362" s="47" t="s">
        <v>1152</v>
      </c>
      <c r="D362" s="48" t="s">
        <v>1153</v>
      </c>
      <c r="E362" s="53" t="s">
        <v>1154</v>
      </c>
    </row>
    <row r="363" customFormat="false" ht="30" hidden="false" customHeight="true" outlineLevel="0" collapsed="false">
      <c r="A363" s="0" t="n">
        <f aca="false">+A362+1</f>
        <v>307</v>
      </c>
      <c r="B363" s="50" t="s">
        <v>1155</v>
      </c>
      <c r="C363" s="47" t="s">
        <v>1156</v>
      </c>
      <c r="D363" s="48" t="s">
        <v>1157</v>
      </c>
      <c r="E363" s="54" t="s">
        <v>531</v>
      </c>
    </row>
    <row r="364" customFormat="false" ht="30" hidden="false" customHeight="true" outlineLevel="0" collapsed="false">
      <c r="A364" s="0" t="n">
        <f aca="false">+A363+1</f>
        <v>308</v>
      </c>
      <c r="B364" s="46" t="s">
        <v>1158</v>
      </c>
      <c r="C364" s="47" t="s">
        <v>1159</v>
      </c>
      <c r="D364" s="48" t="s">
        <v>1160</v>
      </c>
      <c r="E364" s="54" t="s">
        <v>531</v>
      </c>
    </row>
    <row r="365" customFormat="false" ht="30" hidden="false" customHeight="true" outlineLevel="0" collapsed="false">
      <c r="A365" s="0" t="n">
        <f aca="false">+A364+1</f>
        <v>309</v>
      </c>
      <c r="B365" s="46" t="s">
        <v>1161</v>
      </c>
      <c r="C365" s="62" t="s">
        <v>1162</v>
      </c>
      <c r="D365" s="48" t="s">
        <v>815</v>
      </c>
      <c r="E365" s="54" t="s">
        <v>557</v>
      </c>
    </row>
    <row r="366" customFormat="false" ht="30" hidden="false" customHeight="true" outlineLevel="0" collapsed="false">
      <c r="A366" s="0" t="n">
        <f aca="false">+A365+1</f>
        <v>310</v>
      </c>
      <c r="B366" s="46" t="s">
        <v>1163</v>
      </c>
      <c r="C366" s="57" t="s">
        <v>1164</v>
      </c>
      <c r="D366" s="48" t="s">
        <v>560</v>
      </c>
      <c r="E366" s="54" t="s">
        <v>557</v>
      </c>
    </row>
    <row r="367" customFormat="false" ht="30" hidden="false" customHeight="true" outlineLevel="0" collapsed="false">
      <c r="A367" s="0" t="n">
        <f aca="false">+A366+1</f>
        <v>311</v>
      </c>
      <c r="B367" s="56" t="s">
        <v>1165</v>
      </c>
      <c r="C367" s="57" t="s">
        <v>1166</v>
      </c>
      <c r="D367" s="48" t="s">
        <v>1167</v>
      </c>
      <c r="E367" s="48" t="s">
        <v>606</v>
      </c>
    </row>
    <row r="368" customFormat="false" ht="30" hidden="false" customHeight="true" outlineLevel="0" collapsed="false">
      <c r="A368" s="0" t="n">
        <f aca="false">+A367+1</f>
        <v>312</v>
      </c>
      <c r="B368" s="56" t="s">
        <v>1168</v>
      </c>
      <c r="C368" s="57" t="s">
        <v>1169</v>
      </c>
      <c r="D368" s="48" t="s">
        <v>1170</v>
      </c>
      <c r="E368" s="48" t="s">
        <v>606</v>
      </c>
    </row>
    <row r="369" customFormat="false" ht="30" hidden="false" customHeight="true" outlineLevel="0" collapsed="false">
      <c r="A369" s="0" t="n">
        <f aca="false">+A368+1</f>
        <v>313</v>
      </c>
      <c r="B369" s="56" t="s">
        <v>1171</v>
      </c>
      <c r="C369" s="57" t="s">
        <v>1172</v>
      </c>
      <c r="D369" s="48" t="s">
        <v>646</v>
      </c>
      <c r="E369" s="58" t="s">
        <v>1173</v>
      </c>
    </row>
    <row r="370" customFormat="false" ht="30" hidden="false" customHeight="true" outlineLevel="0" collapsed="false">
      <c r="A370" s="0" t="n">
        <f aca="false">+A369+1</f>
        <v>314</v>
      </c>
      <c r="B370" s="93" t="s">
        <v>1174</v>
      </c>
      <c r="C370" s="47" t="s">
        <v>1175</v>
      </c>
      <c r="D370" s="48" t="s">
        <v>1176</v>
      </c>
      <c r="E370" s="53" t="s">
        <v>1177</v>
      </c>
    </row>
    <row r="371" customFormat="false" ht="30" hidden="false" customHeight="true" outlineLevel="0" collapsed="false">
      <c r="A371" s="0" t="n">
        <f aca="false">+A370+1</f>
        <v>315</v>
      </c>
      <c r="B371" s="46" t="s">
        <v>1178</v>
      </c>
      <c r="C371" s="72" t="s">
        <v>1179</v>
      </c>
      <c r="D371" s="68" t="s">
        <v>1180</v>
      </c>
      <c r="E371" s="61" t="s">
        <v>1181</v>
      </c>
    </row>
    <row r="372" customFormat="false" ht="30" hidden="false" customHeight="true" outlineLevel="0" collapsed="false">
      <c r="A372" s="0" t="n">
        <f aca="false">+A371+1</f>
        <v>316</v>
      </c>
      <c r="B372" s="93" t="s">
        <v>1182</v>
      </c>
      <c r="C372" s="72" t="s">
        <v>1183</v>
      </c>
      <c r="D372" s="68" t="s">
        <v>673</v>
      </c>
      <c r="E372" s="101" t="s">
        <v>674</v>
      </c>
    </row>
    <row r="373" customFormat="false" ht="30" hidden="false" customHeight="true" outlineLevel="0" collapsed="false">
      <c r="A373" s="0" t="n">
        <f aca="false">+A372+1</f>
        <v>317</v>
      </c>
      <c r="B373" s="56" t="s">
        <v>1184</v>
      </c>
      <c r="C373" s="72" t="s">
        <v>1185</v>
      </c>
      <c r="D373" s="68" t="s">
        <v>673</v>
      </c>
      <c r="E373" s="101" t="s">
        <v>674</v>
      </c>
    </row>
    <row r="374" customFormat="false" ht="30" hidden="false" customHeight="true" outlineLevel="0" collapsed="false">
      <c r="A374" s="0" t="n">
        <f aca="false">+A373+1</f>
        <v>318</v>
      </c>
      <c r="B374" s="56" t="s">
        <v>1186</v>
      </c>
      <c r="C374" s="66" t="s">
        <v>1187</v>
      </c>
      <c r="D374" s="72" t="s">
        <v>1188</v>
      </c>
      <c r="E374" s="101" t="s">
        <v>674</v>
      </c>
    </row>
    <row r="375" customFormat="false" ht="30" hidden="false" customHeight="true" outlineLevel="0" collapsed="false">
      <c r="A375" s="0" t="n">
        <f aca="false">+A374+1</f>
        <v>319</v>
      </c>
      <c r="B375" s="56" t="s">
        <v>1189</v>
      </c>
      <c r="C375" s="72" t="s">
        <v>1190</v>
      </c>
      <c r="D375" s="68" t="s">
        <v>1191</v>
      </c>
      <c r="E375" s="101" t="s">
        <v>674</v>
      </c>
    </row>
    <row r="376" customFormat="false" ht="30" hidden="false" customHeight="true" outlineLevel="0" collapsed="false">
      <c r="A376" s="0" t="n">
        <f aca="false">+A375+1</f>
        <v>320</v>
      </c>
      <c r="B376" s="56" t="s">
        <v>1192</v>
      </c>
      <c r="C376" s="72" t="s">
        <v>1193</v>
      </c>
      <c r="D376" s="68" t="s">
        <v>1194</v>
      </c>
      <c r="E376" s="53" t="s">
        <v>1195</v>
      </c>
    </row>
    <row r="377" customFormat="false" ht="30" hidden="false" customHeight="true" outlineLevel="0" collapsed="false">
      <c r="A377" s="0" t="n">
        <f aca="false">+A376+1</f>
        <v>321</v>
      </c>
      <c r="B377" s="19" t="s">
        <v>1196</v>
      </c>
      <c r="C377" s="9" t="s">
        <v>1197</v>
      </c>
      <c r="D377" s="10" t="s">
        <v>1198</v>
      </c>
      <c r="E377" s="32" t="s">
        <v>1199</v>
      </c>
    </row>
    <row r="378" customFormat="false" ht="30" hidden="false" customHeight="true" outlineLevel="0" collapsed="false">
      <c r="A378" s="0" t="n">
        <f aca="false">+A377+1</f>
        <v>322</v>
      </c>
      <c r="B378" s="56" t="s">
        <v>1200</v>
      </c>
      <c r="C378" s="66" t="s">
        <v>1201</v>
      </c>
      <c r="D378" s="68" t="s">
        <v>1202</v>
      </c>
      <c r="E378" s="53" t="s">
        <v>1203</v>
      </c>
    </row>
    <row r="379" customFormat="false" ht="30" hidden="false" customHeight="true" outlineLevel="0" collapsed="false">
      <c r="A379" s="0" t="n">
        <f aca="false">+A378+1</f>
        <v>323</v>
      </c>
      <c r="B379" s="104" t="s">
        <v>1204</v>
      </c>
      <c r="C379" s="112" t="s">
        <v>1205</v>
      </c>
      <c r="D379" s="106" t="s">
        <v>708</v>
      </c>
      <c r="E379" s="101" t="s">
        <v>690</v>
      </c>
    </row>
    <row r="380" customFormat="false" ht="30" hidden="false" customHeight="true" outlineLevel="0" collapsed="false">
      <c r="A380" s="0" t="n">
        <f aca="false">+A379+1</f>
        <v>324</v>
      </c>
      <c r="B380" s="93" t="s">
        <v>1206</v>
      </c>
      <c r="C380" s="72" t="s">
        <v>1207</v>
      </c>
      <c r="D380" s="72" t="s">
        <v>689</v>
      </c>
      <c r="E380" s="101" t="s">
        <v>690</v>
      </c>
    </row>
    <row r="381" customFormat="false" ht="30" hidden="false" customHeight="true" outlineLevel="0" collapsed="false">
      <c r="A381" s="0" t="n">
        <f aca="false">+A380+1</f>
        <v>325</v>
      </c>
      <c r="B381" s="56" t="s">
        <v>1208</v>
      </c>
      <c r="C381" s="72" t="s">
        <v>1209</v>
      </c>
      <c r="D381" s="68" t="s">
        <v>1210</v>
      </c>
      <c r="E381" s="101" t="s">
        <v>690</v>
      </c>
    </row>
    <row r="382" customFormat="false" ht="30" hidden="false" customHeight="true" outlineLevel="0" collapsed="false">
      <c r="A382" s="0" t="n">
        <f aca="false">+A381+1</f>
        <v>326</v>
      </c>
      <c r="B382" s="136" t="s">
        <v>1211</v>
      </c>
      <c r="C382" s="72" t="s">
        <v>1212</v>
      </c>
      <c r="D382" s="68" t="s">
        <v>708</v>
      </c>
      <c r="E382" s="101" t="s">
        <v>690</v>
      </c>
    </row>
    <row r="383" customFormat="false" ht="30" hidden="false" customHeight="true" outlineLevel="0" collapsed="false">
      <c r="A383" s="0" t="n">
        <f aca="false">+A382+1</f>
        <v>327</v>
      </c>
      <c r="B383" s="137" t="s">
        <v>1213</v>
      </c>
      <c r="C383" s="112" t="s">
        <v>1214</v>
      </c>
      <c r="D383" s="106" t="s">
        <v>708</v>
      </c>
      <c r="E383" s="101" t="s">
        <v>690</v>
      </c>
    </row>
    <row r="384" customFormat="false" ht="30" hidden="false" customHeight="true" outlineLevel="0" collapsed="false">
      <c r="A384" s="0" t="n">
        <f aca="false">+A383+1</f>
        <v>328</v>
      </c>
      <c r="B384" s="29" t="s">
        <v>1215</v>
      </c>
      <c r="C384" s="112" t="s">
        <v>1216</v>
      </c>
      <c r="D384" s="10" t="s">
        <v>1217</v>
      </c>
      <c r="E384" s="107" t="s">
        <v>1218</v>
      </c>
    </row>
    <row r="385" customFormat="false" ht="30" hidden="false" customHeight="true" outlineLevel="0" collapsed="false">
      <c r="A385" s="0" t="n">
        <f aca="false">+A384+1</f>
        <v>329</v>
      </c>
      <c r="B385" s="29" t="s">
        <v>1219</v>
      </c>
      <c r="C385" s="9" t="s">
        <v>1220</v>
      </c>
      <c r="D385" s="9" t="s">
        <v>1221</v>
      </c>
      <c r="E385" s="55" t="s">
        <v>1222</v>
      </c>
    </row>
    <row r="386" customFormat="false" ht="30" hidden="false" customHeight="true" outlineLevel="0" collapsed="false">
      <c r="A386" s="0" t="n">
        <f aca="false">+A385+1</f>
        <v>330</v>
      </c>
      <c r="B386" s="29" t="s">
        <v>1223</v>
      </c>
      <c r="C386" s="12" t="s">
        <v>1224</v>
      </c>
      <c r="D386" s="10" t="s">
        <v>1225</v>
      </c>
      <c r="E386" s="55" t="s">
        <v>1226</v>
      </c>
    </row>
    <row r="387" customFormat="false" ht="30" hidden="false" customHeight="true" outlineLevel="0" collapsed="false">
      <c r="A387" s="0" t="n">
        <f aca="false">+A386+1</f>
        <v>331</v>
      </c>
      <c r="B387" s="19" t="s">
        <v>724</v>
      </c>
      <c r="C387" s="12" t="s">
        <v>1227</v>
      </c>
      <c r="D387" s="10" t="s">
        <v>749</v>
      </c>
      <c r="E387" s="107" t="s">
        <v>746</v>
      </c>
    </row>
    <row r="388" customFormat="false" ht="30" hidden="false" customHeight="true" outlineLevel="0" collapsed="false">
      <c r="A388" s="0" t="n">
        <f aca="false">+A387+1</f>
        <v>332</v>
      </c>
      <c r="B388" s="29" t="s">
        <v>1228</v>
      </c>
      <c r="C388" s="9" t="s">
        <v>1229</v>
      </c>
      <c r="D388" s="10" t="s">
        <v>1230</v>
      </c>
      <c r="E388" s="138" t="s">
        <v>1231</v>
      </c>
    </row>
    <row r="389" customFormat="false" ht="30" hidden="false" customHeight="true" outlineLevel="0" collapsed="false">
      <c r="A389" s="0" t="n">
        <f aca="false">+A388+1</f>
        <v>333</v>
      </c>
      <c r="B389" s="29" t="s">
        <v>1232</v>
      </c>
      <c r="C389" s="9" t="s">
        <v>1233</v>
      </c>
      <c r="D389" s="10" t="s">
        <v>1234</v>
      </c>
      <c r="E389" s="32" t="s">
        <v>1235</v>
      </c>
    </row>
    <row r="390" customFormat="false" ht="30" hidden="false" customHeight="true" outlineLevel="0" collapsed="false">
      <c r="A390" s="0" t="n">
        <f aca="false">+A389+1</f>
        <v>334</v>
      </c>
      <c r="B390" s="29" t="s">
        <v>1236</v>
      </c>
      <c r="C390" s="9" t="s">
        <v>1237</v>
      </c>
      <c r="D390" s="10" t="s">
        <v>1238</v>
      </c>
      <c r="E390" s="32" t="s">
        <v>1239</v>
      </c>
    </row>
    <row r="391" customFormat="false" ht="30" hidden="false" customHeight="true" outlineLevel="0" collapsed="false">
      <c r="A391" s="0" t="n">
        <f aca="false">+A390+1</f>
        <v>335</v>
      </c>
      <c r="B391" s="19" t="s">
        <v>1240</v>
      </c>
      <c r="C391" s="9" t="s">
        <v>1241</v>
      </c>
      <c r="D391" s="10" t="s">
        <v>1242</v>
      </c>
      <c r="E391" s="11" t="s">
        <v>762</v>
      </c>
    </row>
    <row r="392" customFormat="false" ht="30" hidden="false" customHeight="true" outlineLevel="0" collapsed="false">
      <c r="A392" s="0" t="n">
        <f aca="false">+A391+1</f>
        <v>336</v>
      </c>
      <c r="B392" s="19" t="s">
        <v>1243</v>
      </c>
      <c r="C392" s="9" t="s">
        <v>1244</v>
      </c>
      <c r="D392" s="10" t="s">
        <v>1245</v>
      </c>
      <c r="E392" s="11" t="s">
        <v>762</v>
      </c>
    </row>
    <row r="393" customFormat="false" ht="30" hidden="false" customHeight="true" outlineLevel="0" collapsed="false">
      <c r="A393" s="0" t="n">
        <f aca="false">+A392+1</f>
        <v>337</v>
      </c>
      <c r="B393" s="19" t="s">
        <v>1246</v>
      </c>
      <c r="C393" s="12" t="s">
        <v>1247</v>
      </c>
      <c r="D393" s="10" t="s">
        <v>87</v>
      </c>
      <c r="E393" s="11" t="s">
        <v>769</v>
      </c>
    </row>
    <row r="394" customFormat="false" ht="30" hidden="false" customHeight="true" outlineLevel="0" collapsed="false">
      <c r="A394" s="0" t="n">
        <f aca="false">+A393+1</f>
        <v>338</v>
      </c>
      <c r="B394" s="19" t="s">
        <v>1248</v>
      </c>
      <c r="C394" s="12" t="s">
        <v>1249</v>
      </c>
      <c r="D394" s="10" t="s">
        <v>834</v>
      </c>
      <c r="E394" s="11" t="s">
        <v>820</v>
      </c>
    </row>
    <row r="395" customFormat="false" ht="30" hidden="false" customHeight="true" outlineLevel="0" collapsed="false">
      <c r="A395" s="0" t="n">
        <f aca="false">+A394+1</f>
        <v>339</v>
      </c>
      <c r="B395" s="19" t="s">
        <v>1250</v>
      </c>
      <c r="C395" s="105" t="s">
        <v>1251</v>
      </c>
      <c r="D395" s="106" t="s">
        <v>859</v>
      </c>
      <c r="E395" s="111" t="s">
        <v>850</v>
      </c>
    </row>
    <row r="396" customFormat="false" ht="30" hidden="false" customHeight="true" outlineLevel="0" collapsed="false">
      <c r="A396" s="0" t="n">
        <f aca="false">+A395+1</f>
        <v>340</v>
      </c>
      <c r="B396" s="19" t="s">
        <v>1252</v>
      </c>
      <c r="C396" s="43" t="s">
        <v>1253</v>
      </c>
      <c r="D396" s="106" t="s">
        <v>1254</v>
      </c>
      <c r="E396" s="37" t="s">
        <v>1255</v>
      </c>
    </row>
    <row r="397" customFormat="false" ht="30" hidden="false" customHeight="true" outlineLevel="0" collapsed="false">
      <c r="A397" s="0" t="n">
        <f aca="false">+A396+1</f>
        <v>341</v>
      </c>
      <c r="B397" s="19" t="s">
        <v>1256</v>
      </c>
      <c r="C397" s="36" t="s">
        <v>1257</v>
      </c>
      <c r="D397" s="106" t="s">
        <v>1258</v>
      </c>
      <c r="E397" s="111" t="s">
        <v>1259</v>
      </c>
    </row>
    <row r="398" customFormat="false" ht="30" hidden="false" customHeight="true" outlineLevel="0" collapsed="false">
      <c r="A398" s="0" t="n">
        <f aca="false">+A397+1</f>
        <v>342</v>
      </c>
      <c r="B398" s="19" t="s">
        <v>1260</v>
      </c>
      <c r="C398" s="36" t="s">
        <v>1261</v>
      </c>
      <c r="D398" s="106" t="s">
        <v>1262</v>
      </c>
      <c r="E398" s="55" t="s">
        <v>1263</v>
      </c>
    </row>
    <row r="399" customFormat="false" ht="30" hidden="false" customHeight="true" outlineLevel="0" collapsed="false">
      <c r="A399" s="0" t="n">
        <f aca="false">+A398+1</f>
        <v>343</v>
      </c>
      <c r="B399" s="46" t="s">
        <v>1264</v>
      </c>
      <c r="C399" s="47" t="s">
        <v>1265</v>
      </c>
      <c r="D399" s="47" t="s">
        <v>524</v>
      </c>
      <c r="E399" s="54" t="s">
        <v>897</v>
      </c>
    </row>
    <row r="400" customFormat="false" ht="30" hidden="false" customHeight="true" outlineLevel="0" collapsed="false">
      <c r="A400" s="0" t="n">
        <f aca="false">+A399+1</f>
        <v>344</v>
      </c>
      <c r="B400" s="46" t="s">
        <v>1266</v>
      </c>
      <c r="C400" s="57" t="s">
        <v>1267</v>
      </c>
      <c r="D400" s="48" t="s">
        <v>1268</v>
      </c>
      <c r="E400" s="54" t="s">
        <v>897</v>
      </c>
    </row>
    <row r="401" customFormat="false" ht="30" hidden="false" customHeight="true" outlineLevel="0" collapsed="false">
      <c r="A401" s="0" t="n">
        <f aca="false">+A400+1</f>
        <v>345</v>
      </c>
      <c r="B401" s="46" t="s">
        <v>1269</v>
      </c>
      <c r="C401" s="57" t="s">
        <v>1270</v>
      </c>
      <c r="D401" s="48" t="s">
        <v>1271</v>
      </c>
      <c r="E401" s="54" t="s">
        <v>897</v>
      </c>
    </row>
    <row r="402" customFormat="false" ht="30" hidden="false" customHeight="true" outlineLevel="0" collapsed="false">
      <c r="A402" s="0" t="n">
        <f aca="false">+A401+1</f>
        <v>346</v>
      </c>
      <c r="B402" s="46" t="s">
        <v>1272</v>
      </c>
      <c r="C402" s="57" t="s">
        <v>1273</v>
      </c>
      <c r="D402" s="48" t="s">
        <v>1274</v>
      </c>
      <c r="E402" s="80" t="s">
        <v>1275</v>
      </c>
    </row>
    <row r="403" customFormat="false" ht="30" hidden="false" customHeight="true" outlineLevel="0" collapsed="false">
      <c r="A403" s="0" t="n">
        <f aca="false">+A402+1</f>
        <v>347</v>
      </c>
      <c r="B403" s="46" t="s">
        <v>1276</v>
      </c>
      <c r="C403" s="57" t="s">
        <v>1277</v>
      </c>
      <c r="D403" s="48" t="s">
        <v>966</v>
      </c>
      <c r="E403" s="54" t="s">
        <v>970</v>
      </c>
    </row>
    <row r="404" customFormat="false" ht="30" hidden="false" customHeight="true" outlineLevel="0" collapsed="false">
      <c r="A404" s="0" t="n">
        <f aca="false">+A403+1</f>
        <v>348</v>
      </c>
      <c r="B404" s="46" t="s">
        <v>1278</v>
      </c>
      <c r="C404" s="47" t="s">
        <v>1279</v>
      </c>
      <c r="D404" s="48" t="s">
        <v>966</v>
      </c>
      <c r="E404" s="54" t="s">
        <v>970</v>
      </c>
    </row>
    <row r="405" customFormat="false" ht="30" hidden="false" customHeight="true" outlineLevel="0" collapsed="false">
      <c r="A405" s="0" t="n">
        <f aca="false">+A404+1</f>
        <v>349</v>
      </c>
      <c r="B405" s="46" t="s">
        <v>1280</v>
      </c>
      <c r="C405" s="57" t="s">
        <v>1281</v>
      </c>
      <c r="D405" s="48" t="s">
        <v>1282</v>
      </c>
      <c r="E405" s="54" t="s">
        <v>970</v>
      </c>
    </row>
    <row r="406" customFormat="false" ht="30" hidden="false" customHeight="true" outlineLevel="0" collapsed="false">
      <c r="A406" s="0" t="n">
        <f aca="false">+A405+1</f>
        <v>350</v>
      </c>
      <c r="B406" s="46" t="s">
        <v>1283</v>
      </c>
      <c r="C406" s="47" t="s">
        <v>1284</v>
      </c>
      <c r="D406" s="47" t="s">
        <v>1285</v>
      </c>
      <c r="E406" s="54" t="s">
        <v>995</v>
      </c>
    </row>
    <row r="407" customFormat="false" ht="30" hidden="false" customHeight="true" outlineLevel="0" collapsed="false">
      <c r="A407" s="0" t="n">
        <f aca="false">+A406+1</f>
        <v>351</v>
      </c>
      <c r="B407" s="46" t="s">
        <v>1286</v>
      </c>
      <c r="C407" s="47" t="s">
        <v>1287</v>
      </c>
      <c r="D407" s="48" t="s">
        <v>1288</v>
      </c>
      <c r="E407" s="54" t="s">
        <v>995</v>
      </c>
    </row>
    <row r="408" customFormat="false" ht="30" hidden="false" customHeight="true" outlineLevel="0" collapsed="false">
      <c r="A408" s="0" t="n">
        <f aca="false">+A407+1</f>
        <v>352</v>
      </c>
      <c r="B408" s="46" t="s">
        <v>1289</v>
      </c>
      <c r="C408" s="139" t="s">
        <v>1290</v>
      </c>
      <c r="D408" s="11" t="s">
        <v>1291</v>
      </c>
      <c r="E408" s="140" t="s">
        <v>1292</v>
      </c>
    </row>
    <row r="409" customFormat="false" ht="30" hidden="false" customHeight="true" outlineLevel="0" collapsed="false">
      <c r="A409" s="0" t="n">
        <f aca="false">+A408+1</f>
        <v>353</v>
      </c>
      <c r="B409" s="30" t="s">
        <v>1293</v>
      </c>
      <c r="C409" s="36" t="s">
        <v>1294</v>
      </c>
      <c r="D409" s="34" t="s">
        <v>1295</v>
      </c>
      <c r="E409" s="55" t="s">
        <v>1296</v>
      </c>
    </row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0" hidden="false" customHeight="true" outlineLevel="0" collapsed="false"/>
    <row r="413" customFormat="false" ht="30" hidden="false" customHeight="true" outlineLevel="0" collapsed="false"/>
    <row r="414" customFormat="false" ht="30" hidden="false" customHeight="true" outlineLevel="0" collapsed="false"/>
    <row r="415" customFormat="false" ht="30" hidden="false" customHeight="true" outlineLevel="0" collapsed="false"/>
    <row r="416" customFormat="false" ht="30" hidden="false" customHeight="true" outlineLevel="0" collapsed="false"/>
    <row r="417" customFormat="false" ht="30" hidden="false" customHeight="true" outlineLevel="0" collapsed="false"/>
    <row r="418" customFormat="false" ht="30" hidden="false" customHeight="true" outlineLevel="0" collapsed="false"/>
    <row r="419" customFormat="false" ht="30" hidden="false" customHeight="true" outlineLevel="0" collapsed="false"/>
    <row r="420" customFormat="false" ht="30" hidden="false" customHeight="true" outlineLevel="0" collapsed="false"/>
    <row r="421" customFormat="false" ht="30" hidden="false" customHeight="true" outlineLevel="0" collapsed="false"/>
    <row r="422" customFormat="false" ht="30" hidden="false" customHeight="true" outlineLevel="0" collapsed="false"/>
    <row r="423" customFormat="false" ht="30" hidden="false" customHeight="true" outlineLevel="0" collapsed="false"/>
    <row r="424" customFormat="false" ht="30" hidden="false" customHeight="true" outlineLevel="0" collapsed="false"/>
    <row r="425" customFormat="false" ht="30" hidden="false" customHeight="true" outlineLevel="0" collapsed="false"/>
    <row r="426" customFormat="false" ht="30" hidden="false" customHeight="true" outlineLevel="0" collapsed="false"/>
    <row r="427" customFormat="false" ht="30" hidden="false" customHeight="true" outlineLevel="0" collapsed="false"/>
    <row r="428" customFormat="false" ht="30" hidden="false" customHeight="true" outlineLevel="0" collapsed="false"/>
    <row r="429" customFormat="false" ht="30" hidden="false" customHeight="true" outlineLevel="0" collapsed="false"/>
    <row r="430" customFormat="false" ht="30" hidden="false" customHeight="true" outlineLevel="0" collapsed="false"/>
    <row r="431" customFormat="false" ht="30" hidden="false" customHeight="true" outlineLevel="0" collapsed="false"/>
    <row r="432" customFormat="false" ht="30" hidden="false" customHeight="true" outlineLevel="0" collapsed="false"/>
    <row r="433" customFormat="false" ht="30" hidden="false" customHeight="true" outlineLevel="0" collapsed="false"/>
    <row r="434" customFormat="false" ht="30" hidden="false" customHeight="true" outlineLevel="0" collapsed="false"/>
    <row r="435" customFormat="false" ht="30" hidden="false" customHeight="true" outlineLevel="0" collapsed="false"/>
    <row r="436" customFormat="false" ht="30" hidden="false" customHeight="true" outlineLevel="0" collapsed="false"/>
    <row r="437" customFormat="false" ht="30" hidden="false" customHeight="true" outlineLevel="0" collapsed="false"/>
    <row r="438" customFormat="false" ht="30" hidden="false" customHeight="true" outlineLevel="0" collapsed="false"/>
    <row r="439" customFormat="false" ht="30" hidden="false" customHeight="true" outlineLevel="0" collapsed="false"/>
    <row r="440" customFormat="false" ht="30" hidden="false" customHeight="true" outlineLevel="0" collapsed="false"/>
    <row r="441" customFormat="false" ht="30" hidden="false" customHeight="true" outlineLevel="0" collapsed="false"/>
    <row r="442" customFormat="false" ht="30" hidden="false" customHeight="true" outlineLevel="0" collapsed="false"/>
    <row r="443" customFormat="false" ht="30" hidden="false" customHeight="true" outlineLevel="0" collapsed="false"/>
    <row r="444" customFormat="false" ht="30" hidden="false" customHeight="true" outlineLevel="0" collapsed="false"/>
    <row r="445" customFormat="false" ht="30" hidden="false" customHeight="true" outlineLevel="0" collapsed="false"/>
    <row r="446" customFormat="false" ht="30" hidden="false" customHeight="true" outlineLevel="0" collapsed="false"/>
    <row r="447" customFormat="false" ht="30" hidden="false" customHeight="true" outlineLevel="0" collapsed="false"/>
    <row r="448" customFormat="false" ht="30" hidden="false" customHeight="true" outlineLevel="0" collapsed="false"/>
    <row r="449" customFormat="false" ht="30" hidden="false" customHeight="true" outlineLevel="0" collapsed="false"/>
    <row r="450" customFormat="false" ht="30" hidden="false" customHeight="true" outlineLevel="0" collapsed="false"/>
    <row r="451" customFormat="false" ht="30" hidden="false" customHeight="true" outlineLevel="0" collapsed="false"/>
    <row r="452" customFormat="false" ht="30" hidden="false" customHeight="true" outlineLevel="0" collapsed="false"/>
    <row r="453" customFormat="false" ht="30" hidden="false" customHeight="true" outlineLevel="0" collapsed="false"/>
    <row r="454" customFormat="false" ht="30" hidden="false" customHeight="true" outlineLevel="0" collapsed="false"/>
    <row r="455" customFormat="false" ht="30" hidden="false" customHeight="true" outlineLevel="0" collapsed="false"/>
    <row r="456" customFormat="false" ht="30" hidden="false" customHeight="true" outlineLevel="0" collapsed="false"/>
    <row r="457" customFormat="false" ht="30" hidden="false" customHeight="true" outlineLevel="0" collapsed="false"/>
    <row r="458" customFormat="false" ht="30" hidden="false" customHeight="true" outlineLevel="0" collapsed="false"/>
    <row r="459" customFormat="false" ht="30" hidden="false" customHeight="true" outlineLevel="0" collapsed="false"/>
    <row r="460" customFormat="false" ht="30" hidden="false" customHeight="true" outlineLevel="0" collapsed="false"/>
    <row r="461" customFormat="false" ht="30" hidden="false" customHeight="true" outlineLevel="0" collapsed="false"/>
    <row r="462" customFormat="false" ht="30" hidden="false" customHeight="true" outlineLevel="0" collapsed="false"/>
    <row r="463" customFormat="false" ht="30" hidden="false" customHeight="true" outlineLevel="0" collapsed="false"/>
    <row r="464" customFormat="false" ht="30" hidden="false" customHeight="true" outlineLevel="0" collapsed="false"/>
    <row r="465" customFormat="false" ht="30" hidden="false" customHeight="true" outlineLevel="0" collapsed="false"/>
    <row r="466" customFormat="false" ht="30" hidden="false" customHeight="true" outlineLevel="0" collapsed="false"/>
    <row r="467" customFormat="false" ht="30" hidden="false" customHeight="true" outlineLevel="0" collapsed="false"/>
    <row r="468" customFormat="false" ht="30" hidden="false" customHeight="true" outlineLevel="0" collapsed="false"/>
    <row r="469" customFormat="false" ht="30" hidden="false" customHeight="true" outlineLevel="0" collapsed="false"/>
    <row r="470" customFormat="false" ht="30" hidden="false" customHeight="true" outlineLevel="0" collapsed="false"/>
    <row r="471" customFormat="false" ht="30" hidden="false" customHeight="true" outlineLevel="0" collapsed="false"/>
    <row r="472" customFormat="false" ht="30" hidden="false" customHeight="true" outlineLevel="0" collapsed="false"/>
    <row r="473" customFormat="false" ht="30" hidden="false" customHeight="true" outlineLevel="0" collapsed="false"/>
    <row r="474" customFormat="false" ht="30" hidden="false" customHeight="true" outlineLevel="0" collapsed="false"/>
    <row r="475" customFormat="false" ht="30" hidden="false" customHeight="true" outlineLevel="0" collapsed="false"/>
    <row r="476" customFormat="false" ht="30" hidden="false" customHeight="true" outlineLevel="0" collapsed="false"/>
    <row r="477" customFormat="false" ht="30" hidden="false" customHeight="true" outlineLevel="0" collapsed="false"/>
    <row r="478" customFormat="false" ht="30" hidden="false" customHeight="true" outlineLevel="0" collapsed="false"/>
    <row r="479" customFormat="false" ht="30" hidden="false" customHeight="true" outlineLevel="0" collapsed="false"/>
    <row r="480" customFormat="false" ht="30" hidden="false" customHeight="true" outlineLevel="0" collapsed="false"/>
    <row r="481" customFormat="false" ht="30" hidden="false" customHeight="true" outlineLevel="0" collapsed="false"/>
    <row r="482" customFormat="false" ht="30" hidden="false" customHeight="true" outlineLevel="0" collapsed="false"/>
    <row r="483" customFormat="false" ht="30" hidden="false" customHeight="true" outlineLevel="0" collapsed="false"/>
    <row r="484" customFormat="false" ht="15" hidden="false" customHeight="false" outlineLevel="0" collapsed="false">
      <c r="C484" s="141"/>
    </row>
    <row r="485" customFormat="false" ht="12.75" hidden="false" customHeight="false" outlineLevel="0" collapsed="false">
      <c r="C485" s="142"/>
    </row>
    <row r="486" customFormat="false" ht="15" hidden="false" customHeight="false" outlineLevel="0" collapsed="false">
      <c r="C486" s="143"/>
      <c r="D486" s="144"/>
      <c r="E486" s="144"/>
    </row>
    <row r="489" customFormat="false" ht="12.75" hidden="false" customHeight="false" outlineLevel="0" collapsed="false">
      <c r="B489" s="145"/>
    </row>
    <row r="490" customFormat="false" ht="12.75" hidden="false" customHeight="false" outlineLevel="0" collapsed="false">
      <c r="B490" s="145"/>
      <c r="C490" s="146"/>
      <c r="D490" s="146"/>
      <c r="E490" s="146"/>
    </row>
    <row r="491" customFormat="false" ht="12.75" hidden="false" customHeight="false" outlineLevel="0" collapsed="false">
      <c r="B491" s="145"/>
      <c r="C491" s="147"/>
      <c r="D491" s="148"/>
      <c r="E491" s="148"/>
    </row>
    <row r="492" customFormat="false" ht="12.75" hidden="false" customHeight="false" outlineLevel="0" collapsed="false">
      <c r="B492" s="149"/>
      <c r="C492" s="150"/>
      <c r="D492" s="150"/>
      <c r="E492" s="150"/>
    </row>
    <row r="493" customFormat="false" ht="12.75" hidden="false" customHeight="false" outlineLevel="0" collapsed="false">
      <c r="B493" s="149"/>
      <c r="C493" s="147"/>
      <c r="D493" s="147"/>
      <c r="E493" s="147"/>
    </row>
    <row r="494" customFormat="false" ht="12.75" hidden="false" customHeight="false" outlineLevel="0" collapsed="false">
      <c r="B494" s="149"/>
      <c r="C494" s="147"/>
      <c r="D494" s="147"/>
      <c r="E494" s="147"/>
    </row>
    <row r="495" customFormat="false" ht="12.75" hidden="false" customHeight="false" outlineLevel="0" collapsed="false">
      <c r="B495" s="149"/>
      <c r="C495" s="147"/>
      <c r="D495" s="147"/>
      <c r="E495" s="147"/>
    </row>
    <row r="496" customFormat="false" ht="12.75" hidden="false" customHeight="false" outlineLevel="0" collapsed="false">
      <c r="B496" s="149"/>
      <c r="C496" s="147"/>
      <c r="D496" s="147"/>
      <c r="E496" s="147"/>
    </row>
    <row r="497" customFormat="false" ht="12.75" hidden="false" customHeight="false" outlineLevel="0" collapsed="false">
      <c r="B497" s="149"/>
      <c r="C497" s="147"/>
      <c r="D497" s="147"/>
      <c r="E497" s="147"/>
    </row>
    <row r="498" customFormat="false" ht="12.75" hidden="false" customHeight="false" outlineLevel="0" collapsed="false">
      <c r="B498" s="149"/>
      <c r="C498" s="147"/>
      <c r="D498" s="147"/>
      <c r="E498" s="147"/>
    </row>
    <row r="499" customFormat="false" ht="12.75" hidden="false" customHeight="false" outlineLevel="0" collapsed="false">
      <c r="B499" s="149"/>
      <c r="C499" s="147"/>
      <c r="D499" s="147"/>
      <c r="E499" s="147"/>
    </row>
    <row r="500" customFormat="false" ht="12.75" hidden="false" customHeight="false" outlineLevel="0" collapsed="false">
      <c r="B500" s="145"/>
      <c r="C500" s="147"/>
      <c r="D500" s="147"/>
      <c r="E500" s="147"/>
    </row>
    <row r="501" customFormat="false" ht="12.75" hidden="false" customHeight="false" outlineLevel="0" collapsed="false">
      <c r="B501" s="145"/>
      <c r="C501" s="147"/>
      <c r="D501" s="148"/>
      <c r="E501" s="148"/>
    </row>
    <row r="502" customFormat="false" ht="12.75" hidden="false" customHeight="false" outlineLevel="0" collapsed="false">
      <c r="B502" s="145"/>
      <c r="C502" s="147"/>
      <c r="D502" s="148"/>
      <c r="E502" s="148"/>
    </row>
    <row r="503" customFormat="false" ht="12.75" hidden="false" customHeight="false" outlineLevel="0" collapsed="false">
      <c r="B503" s="149"/>
      <c r="C503" s="150"/>
      <c r="D503" s="148"/>
      <c r="E503" s="148"/>
    </row>
    <row r="504" customFormat="false" ht="12.75" hidden="false" customHeight="false" outlineLevel="0" collapsed="false">
      <c r="B504" s="149"/>
      <c r="C504" s="147"/>
      <c r="D504" s="147"/>
      <c r="E504" s="147"/>
    </row>
    <row r="505" customFormat="false" ht="12.75" hidden="false" customHeight="false" outlineLevel="0" collapsed="false">
      <c r="B505" s="149"/>
      <c r="C505" s="147"/>
      <c r="D505" s="147"/>
      <c r="E505" s="147"/>
    </row>
    <row r="506" customFormat="false" ht="12.75" hidden="false" customHeight="false" outlineLevel="0" collapsed="false">
      <c r="B506" s="149"/>
      <c r="C506" s="147"/>
      <c r="D506" s="147"/>
      <c r="E506" s="147"/>
    </row>
    <row r="507" customFormat="false" ht="12.75" hidden="false" customHeight="false" outlineLevel="0" collapsed="false">
      <c r="B507" s="149"/>
      <c r="C507" s="147"/>
      <c r="D507" s="147"/>
      <c r="E507" s="147"/>
    </row>
    <row r="508" customFormat="false" ht="12.75" hidden="false" customHeight="false" outlineLevel="0" collapsed="false">
      <c r="B508" s="149"/>
      <c r="C508" s="147"/>
      <c r="D508" s="147"/>
      <c r="E508" s="147"/>
    </row>
    <row r="509" customFormat="false" ht="12.75" hidden="false" customHeight="false" outlineLevel="0" collapsed="false">
      <c r="B509" s="149"/>
      <c r="C509" s="147"/>
      <c r="D509" s="147"/>
      <c r="E509" s="147"/>
    </row>
    <row r="510" customFormat="false" ht="12.75" hidden="false" customHeight="false" outlineLevel="0" collapsed="false">
      <c r="B510" s="149"/>
      <c r="C510" s="147"/>
      <c r="D510" s="147"/>
      <c r="E510" s="147"/>
    </row>
    <row r="511" customFormat="false" ht="12.75" hidden="false" customHeight="false" outlineLevel="0" collapsed="false">
      <c r="B511" s="149"/>
      <c r="C511" s="147"/>
      <c r="D511" s="147"/>
      <c r="E511" s="147"/>
    </row>
    <row r="512" customFormat="false" ht="12.75" hidden="false" customHeight="false" outlineLevel="0" collapsed="false">
      <c r="B512" s="149"/>
      <c r="C512" s="147"/>
      <c r="D512" s="147"/>
      <c r="E512" s="147"/>
    </row>
    <row r="513" customFormat="false" ht="12.75" hidden="false" customHeight="false" outlineLevel="0" collapsed="false">
      <c r="B513" s="149"/>
      <c r="C513" s="147"/>
      <c r="D513" s="147"/>
      <c r="E513" s="147"/>
    </row>
    <row r="514" customFormat="false" ht="12.75" hidden="false" customHeight="false" outlineLevel="0" collapsed="false">
      <c r="B514" s="149"/>
      <c r="C514" s="147"/>
      <c r="D514" s="147"/>
      <c r="E514" s="147"/>
    </row>
    <row r="515" customFormat="false" ht="12.75" hidden="false" customHeight="false" outlineLevel="0" collapsed="false">
      <c r="B515" s="149"/>
      <c r="C515" s="147"/>
      <c r="D515" s="147"/>
      <c r="E515" s="147"/>
    </row>
    <row r="516" customFormat="false" ht="12.75" hidden="false" customHeight="false" outlineLevel="0" collapsed="false">
      <c r="B516" s="149"/>
      <c r="C516" s="147"/>
      <c r="D516" s="147"/>
      <c r="E516" s="147"/>
    </row>
    <row r="517" customFormat="false" ht="12.75" hidden="false" customHeight="false" outlineLevel="0" collapsed="false">
      <c r="B517" s="149"/>
      <c r="C517" s="147"/>
      <c r="D517" s="147"/>
      <c r="E517" s="147"/>
    </row>
    <row r="518" customFormat="false" ht="12.75" hidden="false" customHeight="false" outlineLevel="0" collapsed="false">
      <c r="B518" s="149"/>
      <c r="C518" s="147"/>
      <c r="D518" s="147"/>
      <c r="E518" s="147"/>
    </row>
    <row r="519" customFormat="false" ht="12.75" hidden="false" customHeight="false" outlineLevel="0" collapsed="false">
      <c r="B519" s="149"/>
      <c r="C519" s="147"/>
      <c r="D519" s="147"/>
      <c r="E519" s="147"/>
    </row>
    <row r="520" customFormat="false" ht="12.75" hidden="false" customHeight="false" outlineLevel="0" collapsed="false">
      <c r="B520" s="149"/>
      <c r="C520" s="147"/>
      <c r="D520" s="147"/>
      <c r="E520" s="147"/>
    </row>
    <row r="521" customFormat="false" ht="12.75" hidden="false" customHeight="false" outlineLevel="0" collapsed="false">
      <c r="C521" s="147"/>
      <c r="D521" s="147"/>
      <c r="E521" s="147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236111111111111" right="0.196527777777778" top="0.354166666666667" bottom="0.984027777777778" header="0.511811023622047" footer="0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9:27:24Z</dcterms:created>
  <dc:creator>Jessica Mirrella González Hernández</dc:creator>
  <dc:description/>
  <dc:language>en-US</dc:language>
  <cp:lastModifiedBy>Jessica Mirrella González Hernández</cp:lastModifiedBy>
  <dcterms:modified xsi:type="dcterms:W3CDTF">2020-03-17T19:27:24Z</dcterms:modified>
  <cp:revision>0</cp:revision>
  <dc:subject/>
  <dc:title/>
</cp:coreProperties>
</file>